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l" sheetId="1" state="visible" r:id="rId2"/>
    <sheet name="cpi" sheetId="2" state="visible" r:id="rId3"/>
    <sheet name="nom" sheetId="3" state="visible" r:id="rId4"/>
    <sheet name="CPURNSA" sheetId="4" state="visible" r:id="rId5"/>
  </sheets>
  <definedNames>
    <definedName function="true" hidden="false" name="BDH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pecific domestic crudes</t>
  </si>
  <si>
    <t xml:space="preserve">NY Merc</t>
  </si>
  <si>
    <t xml:space="preserve">Date</t>
  </si>
  <si>
    <t xml:space="preserve">Crude Oil ($/bbl)</t>
  </si>
  <si>
    <t xml:space="preserve">US</t>
  </si>
  <si>
    <t xml:space="preserve">UKRPI Index</t>
  </si>
  <si>
    <t xml:space="preserve">FR</t>
  </si>
  <si>
    <t xml:space="preserve">CPURNSA Index</t>
  </si>
  <si>
    <t xml:space="preserve">UK</t>
  </si>
  <si>
    <t xml:space="preserve">FRCPXTOB Index</t>
  </si>
  <si>
    <t xml:space="preserve">CPTFEMU Index</t>
  </si>
  <si>
    <t xml:space="preserve">date</t>
  </si>
  <si>
    <t xml:space="preserve">PX_LAST</t>
  </si>
  <si>
    <t xml:space="preserve">USGG10YR Index</t>
  </si>
  <si>
    <t xml:space="preserve"> USGG20YR Index</t>
  </si>
  <si>
    <t xml:space="preserve"> GTGBP10YR Govt CUSIP</t>
  </si>
  <si>
    <t xml:space="preserve"> GTGBP20YR Govt CUSIP</t>
  </si>
  <si>
    <t xml:space="preserve"> GTFRF10YR Govt CUSIP</t>
  </si>
  <si>
    <t xml:space="preserve"> GTFRF20YR Govt CUS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RNSA 1998 to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i!$A$220:$A$351</c:f>
              <c:strCache>
                <c:ptCount val="132"/>
                <c:pt idx="0">
                  <c:v>1/31/1998</c:v>
                </c:pt>
                <c:pt idx="1">
                  <c:v>2/28/1998</c:v>
                </c:pt>
                <c:pt idx="2">
                  <c:v>3/31/1998</c:v>
                </c:pt>
                <c:pt idx="3">
                  <c:v>4/30/1998</c:v>
                </c:pt>
                <c:pt idx="4">
                  <c:v>5/31/1998</c:v>
                </c:pt>
                <c:pt idx="5">
                  <c:v>6/30/1998</c:v>
                </c:pt>
                <c:pt idx="6">
                  <c:v>7/31/1998</c:v>
                </c:pt>
                <c:pt idx="7">
                  <c:v>8/31/1998</c:v>
                </c:pt>
                <c:pt idx="8">
                  <c:v>9/30/1998</c:v>
                </c:pt>
                <c:pt idx="9">
                  <c:v>10/31/1998</c:v>
                </c:pt>
                <c:pt idx="10">
                  <c:v>11/30/1998</c:v>
                </c:pt>
                <c:pt idx="11">
                  <c:v>12/31/1998</c:v>
                </c:pt>
                <c:pt idx="12">
                  <c:v>1/31/1999</c:v>
                </c:pt>
                <c:pt idx="13">
                  <c:v>2/28/1999</c:v>
                </c:pt>
                <c:pt idx="14">
                  <c:v>3/31/1999</c:v>
                </c:pt>
                <c:pt idx="15">
                  <c:v>4/30/1999</c:v>
                </c:pt>
                <c:pt idx="16">
                  <c:v>5/31/1999</c:v>
                </c:pt>
                <c:pt idx="17">
                  <c:v>6/30/1999</c:v>
                </c:pt>
                <c:pt idx="18">
                  <c:v>7/31/1999</c:v>
                </c:pt>
                <c:pt idx="19">
                  <c:v>8/31/1999</c:v>
                </c:pt>
                <c:pt idx="20">
                  <c:v>9/30/1999</c:v>
                </c:pt>
                <c:pt idx="21">
                  <c:v>10/31/1999</c:v>
                </c:pt>
                <c:pt idx="22">
                  <c:v>11/30/1999</c:v>
                </c:pt>
                <c:pt idx="23">
                  <c:v>12/31/1999</c:v>
                </c:pt>
                <c:pt idx="24">
                  <c:v>1/31/2000</c:v>
                </c:pt>
                <c:pt idx="25">
                  <c:v>2/29/2000</c:v>
                </c:pt>
                <c:pt idx="26">
                  <c:v>3/31/2000</c:v>
                </c:pt>
                <c:pt idx="27">
                  <c:v>4/30/2000</c:v>
                </c:pt>
                <c:pt idx="28">
                  <c:v>5/31/2000</c:v>
                </c:pt>
                <c:pt idx="29">
                  <c:v>6/30/2000</c:v>
                </c:pt>
                <c:pt idx="30">
                  <c:v>7/31/2000</c:v>
                </c:pt>
                <c:pt idx="31">
                  <c:v>8/31/2000</c:v>
                </c:pt>
                <c:pt idx="32">
                  <c:v>9/30/2000</c:v>
                </c:pt>
                <c:pt idx="33">
                  <c:v>10/31/2000</c:v>
                </c:pt>
                <c:pt idx="34">
                  <c:v>11/30/2000</c:v>
                </c:pt>
                <c:pt idx="35">
                  <c:v>12/31/2000</c:v>
                </c:pt>
                <c:pt idx="36">
                  <c:v>1/31/2001</c:v>
                </c:pt>
                <c:pt idx="37">
                  <c:v>2/28/2001</c:v>
                </c:pt>
                <c:pt idx="38">
                  <c:v>3/31/2001</c:v>
                </c:pt>
                <c:pt idx="39">
                  <c:v>4/30/2001</c:v>
                </c:pt>
                <c:pt idx="40">
                  <c:v>5/31/2001</c:v>
                </c:pt>
                <c:pt idx="41">
                  <c:v>6/30/2001</c:v>
                </c:pt>
                <c:pt idx="42">
                  <c:v>7/31/2001</c:v>
                </c:pt>
                <c:pt idx="43">
                  <c:v>8/31/2001</c:v>
                </c:pt>
                <c:pt idx="44">
                  <c:v>9/30/2001</c:v>
                </c:pt>
                <c:pt idx="45">
                  <c:v>10/31/2001</c:v>
                </c:pt>
                <c:pt idx="46">
                  <c:v>11/30/2001</c:v>
                </c:pt>
                <c:pt idx="47">
                  <c:v>12/31/2001</c:v>
                </c:pt>
                <c:pt idx="48">
                  <c:v>1/31/2002</c:v>
                </c:pt>
                <c:pt idx="49">
                  <c:v>2/28/2002</c:v>
                </c:pt>
                <c:pt idx="50">
                  <c:v>3/31/2002</c:v>
                </c:pt>
                <c:pt idx="51">
                  <c:v>4/30/2002</c:v>
                </c:pt>
                <c:pt idx="52">
                  <c:v>5/31/2002</c:v>
                </c:pt>
                <c:pt idx="53">
                  <c:v>6/30/2002</c:v>
                </c:pt>
                <c:pt idx="54">
                  <c:v>7/31/2002</c:v>
                </c:pt>
                <c:pt idx="55">
                  <c:v>8/31/2002</c:v>
                </c:pt>
                <c:pt idx="56">
                  <c:v>9/30/2002</c:v>
                </c:pt>
                <c:pt idx="57">
                  <c:v>10/31/2002</c:v>
                </c:pt>
                <c:pt idx="58">
                  <c:v>11/30/2002</c:v>
                </c:pt>
                <c:pt idx="59">
                  <c:v>12/31/2002</c:v>
                </c:pt>
                <c:pt idx="60">
                  <c:v>1/31/2003</c:v>
                </c:pt>
                <c:pt idx="61">
                  <c:v>2/28/2003</c:v>
                </c:pt>
                <c:pt idx="62">
                  <c:v>3/31/2003</c:v>
                </c:pt>
                <c:pt idx="63">
                  <c:v>4/30/2003</c:v>
                </c:pt>
                <c:pt idx="64">
                  <c:v>5/31/2003</c:v>
                </c:pt>
                <c:pt idx="65">
                  <c:v>6/30/2003</c:v>
                </c:pt>
                <c:pt idx="66">
                  <c:v>7/31/2003</c:v>
                </c:pt>
                <c:pt idx="67">
                  <c:v>8/31/2003</c:v>
                </c:pt>
                <c:pt idx="68">
                  <c:v>9/30/2003</c:v>
                </c:pt>
                <c:pt idx="69">
                  <c:v>10/31/2003</c:v>
                </c:pt>
                <c:pt idx="70">
                  <c:v>11/30/2003</c:v>
                </c:pt>
                <c:pt idx="71">
                  <c:v>12/31/2003</c:v>
                </c:pt>
                <c:pt idx="72">
                  <c:v>1/31/2004</c:v>
                </c:pt>
                <c:pt idx="73">
                  <c:v>2/29/2004</c:v>
                </c:pt>
                <c:pt idx="74">
                  <c:v>3/31/2004</c:v>
                </c:pt>
                <c:pt idx="75">
                  <c:v>4/30/2004</c:v>
                </c:pt>
                <c:pt idx="76">
                  <c:v>5/31/2004</c:v>
                </c:pt>
                <c:pt idx="77">
                  <c:v>6/30/2004</c:v>
                </c:pt>
                <c:pt idx="78">
                  <c:v>7/31/2004</c:v>
                </c:pt>
                <c:pt idx="79">
                  <c:v>8/31/2004</c:v>
                </c:pt>
                <c:pt idx="80">
                  <c:v>9/30/2004</c:v>
                </c:pt>
                <c:pt idx="81">
                  <c:v>10/31/2004</c:v>
                </c:pt>
                <c:pt idx="82">
                  <c:v>11/30/2004</c:v>
                </c:pt>
                <c:pt idx="83">
                  <c:v>12/31/2004</c:v>
                </c:pt>
                <c:pt idx="84">
                  <c:v>1/31/2005</c:v>
                </c:pt>
                <c:pt idx="85">
                  <c:v>2/28/2005</c:v>
                </c:pt>
                <c:pt idx="86">
                  <c:v>3/31/2005</c:v>
                </c:pt>
                <c:pt idx="87">
                  <c:v>4/30/2005</c:v>
                </c:pt>
                <c:pt idx="88">
                  <c:v>5/31/2005</c:v>
                </c:pt>
                <c:pt idx="89">
                  <c:v>6/30/2005</c:v>
                </c:pt>
                <c:pt idx="90">
                  <c:v>7/31/2005</c:v>
                </c:pt>
                <c:pt idx="91">
                  <c:v>8/31/2005</c:v>
                </c:pt>
                <c:pt idx="92">
                  <c:v>9/30/2005</c:v>
                </c:pt>
                <c:pt idx="93">
                  <c:v>10/31/2005</c:v>
                </c:pt>
                <c:pt idx="94">
                  <c:v>11/30/2005</c:v>
                </c:pt>
                <c:pt idx="95">
                  <c:v>12/31/2005</c:v>
                </c:pt>
                <c:pt idx="96">
                  <c:v>1/31/2006</c:v>
                </c:pt>
                <c:pt idx="97">
                  <c:v>2/28/2006</c:v>
                </c:pt>
                <c:pt idx="98">
                  <c:v>3/31/2006</c:v>
                </c:pt>
                <c:pt idx="99">
                  <c:v>4/30/2006</c:v>
                </c:pt>
                <c:pt idx="100">
                  <c:v>5/31/2006</c:v>
                </c:pt>
                <c:pt idx="101">
                  <c:v>6/30/2006</c:v>
                </c:pt>
                <c:pt idx="102">
                  <c:v>7/31/2006</c:v>
                </c:pt>
                <c:pt idx="103">
                  <c:v>8/31/2006</c:v>
                </c:pt>
                <c:pt idx="104">
                  <c:v>9/30/2006</c:v>
                </c:pt>
                <c:pt idx="105">
                  <c:v>10/31/2006</c:v>
                </c:pt>
                <c:pt idx="106">
                  <c:v>11/30/2006</c:v>
                </c:pt>
                <c:pt idx="107">
                  <c:v>12/31/2006</c:v>
                </c:pt>
                <c:pt idx="108">
                  <c:v>1/31/2007</c:v>
                </c:pt>
                <c:pt idx="109">
                  <c:v>2/28/2007</c:v>
                </c:pt>
                <c:pt idx="110">
                  <c:v>3/31/2007</c:v>
                </c:pt>
                <c:pt idx="111">
                  <c:v>4/30/2007</c:v>
                </c:pt>
                <c:pt idx="112">
                  <c:v>5/31/2007</c:v>
                </c:pt>
                <c:pt idx="113">
                  <c:v>6/30/2007</c:v>
                </c:pt>
                <c:pt idx="114">
                  <c:v>7/31/2007</c:v>
                </c:pt>
                <c:pt idx="115">
                  <c:v>8/31/2007</c:v>
                </c:pt>
                <c:pt idx="116">
                  <c:v>9/30/2007</c:v>
                </c:pt>
                <c:pt idx="117">
                  <c:v>10/31/2007</c:v>
                </c:pt>
                <c:pt idx="118">
                  <c:v>11/30/2007</c:v>
                </c:pt>
                <c:pt idx="119">
                  <c:v>12/31/2007</c:v>
                </c:pt>
                <c:pt idx="120">
                  <c:v>1/31/2008</c:v>
                </c:pt>
                <c:pt idx="121">
                  <c:v>2/29/2008</c:v>
                </c:pt>
                <c:pt idx="122">
                  <c:v>3/31/2008</c:v>
                </c:pt>
                <c:pt idx="123">
                  <c:v>4/30/2008</c:v>
                </c:pt>
                <c:pt idx="124">
                  <c:v>5/31/2008</c:v>
                </c:pt>
                <c:pt idx="125">
                  <c:v>6/30/2008</c:v>
                </c:pt>
                <c:pt idx="126">
                  <c:v>7/31/2008</c:v>
                </c:pt>
                <c:pt idx="127">
                  <c:v>8/31/2008</c:v>
                </c:pt>
                <c:pt idx="128">
                  <c:v>9/30/2008</c:v>
                </c:pt>
                <c:pt idx="129">
                  <c:v>10/31/2008</c:v>
                </c:pt>
                <c:pt idx="130">
                  <c:v>11/30/2008</c:v>
                </c:pt>
                <c:pt idx="131">
                  <c:v>12/31/2008</c:v>
                </c:pt>
              </c:strCache>
            </c:strRef>
          </c:cat>
          <c:val>
            <c:numRef>
              <c:f>cpi!$B$220:$B$351</c:f>
              <c:numCache>
                <c:formatCode>General</c:formatCode>
                <c:ptCount val="132"/>
                <c:pt idx="0">
                  <c:v>161.6</c:v>
                </c:pt>
                <c:pt idx="1">
                  <c:v>161.9</c:v>
                </c:pt>
                <c:pt idx="2">
                  <c:v>162.2</c:v>
                </c:pt>
                <c:pt idx="3">
                  <c:v>162.5</c:v>
                </c:pt>
                <c:pt idx="4">
                  <c:v>162.8</c:v>
                </c:pt>
                <c:pt idx="5">
                  <c:v>163</c:v>
                </c:pt>
                <c:pt idx="6">
                  <c:v>163.2</c:v>
                </c:pt>
                <c:pt idx="7">
                  <c:v>163.4</c:v>
                </c:pt>
                <c:pt idx="8">
                  <c:v>163.6</c:v>
                </c:pt>
                <c:pt idx="9">
                  <c:v>164</c:v>
                </c:pt>
                <c:pt idx="10">
                  <c:v>164</c:v>
                </c:pt>
                <c:pt idx="11">
                  <c:v>163.9</c:v>
                </c:pt>
                <c:pt idx="12">
                  <c:v>164.3</c:v>
                </c:pt>
                <c:pt idx="13">
                  <c:v>164.5</c:v>
                </c:pt>
                <c:pt idx="14">
                  <c:v>165</c:v>
                </c:pt>
                <c:pt idx="15">
                  <c:v>166.2</c:v>
                </c:pt>
                <c:pt idx="16">
                  <c:v>166.2</c:v>
                </c:pt>
                <c:pt idx="17">
                  <c:v>166.2</c:v>
                </c:pt>
                <c:pt idx="18">
                  <c:v>166.7</c:v>
                </c:pt>
                <c:pt idx="19">
                  <c:v>167.1</c:v>
                </c:pt>
                <c:pt idx="20">
                  <c:v>167.9</c:v>
                </c:pt>
                <c:pt idx="21">
                  <c:v>168.2</c:v>
                </c:pt>
                <c:pt idx="22">
                  <c:v>168.3</c:v>
                </c:pt>
                <c:pt idx="23">
                  <c:v>168.3</c:v>
                </c:pt>
                <c:pt idx="24">
                  <c:v>168.8</c:v>
                </c:pt>
                <c:pt idx="25">
                  <c:v>169.8</c:v>
                </c:pt>
                <c:pt idx="26">
                  <c:v>171.2</c:v>
                </c:pt>
                <c:pt idx="27">
                  <c:v>171.3</c:v>
                </c:pt>
                <c:pt idx="28">
                  <c:v>171.5</c:v>
                </c:pt>
                <c:pt idx="29">
                  <c:v>172.4</c:v>
                </c:pt>
                <c:pt idx="30">
                  <c:v>172.8</c:v>
                </c:pt>
                <c:pt idx="31">
                  <c:v>172.8</c:v>
                </c:pt>
                <c:pt idx="32">
                  <c:v>173.7</c:v>
                </c:pt>
                <c:pt idx="33">
                  <c:v>174</c:v>
                </c:pt>
                <c:pt idx="34">
                  <c:v>174.1</c:v>
                </c:pt>
                <c:pt idx="35">
                  <c:v>174</c:v>
                </c:pt>
                <c:pt idx="36">
                  <c:v>175.1</c:v>
                </c:pt>
                <c:pt idx="37">
                  <c:v>175.8</c:v>
                </c:pt>
                <c:pt idx="38">
                  <c:v>176.2</c:v>
                </c:pt>
                <c:pt idx="39">
                  <c:v>176.9</c:v>
                </c:pt>
                <c:pt idx="40">
                  <c:v>177.7</c:v>
                </c:pt>
                <c:pt idx="41">
                  <c:v>178</c:v>
                </c:pt>
                <c:pt idx="42">
                  <c:v>177.5</c:v>
                </c:pt>
                <c:pt idx="43">
                  <c:v>177.5</c:v>
                </c:pt>
                <c:pt idx="44">
                  <c:v>178.3</c:v>
                </c:pt>
                <c:pt idx="45">
                  <c:v>177.7</c:v>
                </c:pt>
                <c:pt idx="46">
                  <c:v>177.4</c:v>
                </c:pt>
                <c:pt idx="47">
                  <c:v>176.7</c:v>
                </c:pt>
                <c:pt idx="48">
                  <c:v>177.1</c:v>
                </c:pt>
                <c:pt idx="49">
                  <c:v>177.8</c:v>
                </c:pt>
                <c:pt idx="50">
                  <c:v>178.8</c:v>
                </c:pt>
                <c:pt idx="51">
                  <c:v>179.8</c:v>
                </c:pt>
                <c:pt idx="52">
                  <c:v>179.8</c:v>
                </c:pt>
                <c:pt idx="53">
                  <c:v>179.9</c:v>
                </c:pt>
                <c:pt idx="54">
                  <c:v>180.1</c:v>
                </c:pt>
                <c:pt idx="55">
                  <c:v>180.7</c:v>
                </c:pt>
                <c:pt idx="56">
                  <c:v>181</c:v>
                </c:pt>
                <c:pt idx="57">
                  <c:v>181.3</c:v>
                </c:pt>
                <c:pt idx="58">
                  <c:v>181.3</c:v>
                </c:pt>
                <c:pt idx="59">
                  <c:v>180.9</c:v>
                </c:pt>
                <c:pt idx="60">
                  <c:v>181.7</c:v>
                </c:pt>
                <c:pt idx="61">
                  <c:v>183.1</c:v>
                </c:pt>
                <c:pt idx="62">
                  <c:v>184.2</c:v>
                </c:pt>
                <c:pt idx="63">
                  <c:v>183.8</c:v>
                </c:pt>
                <c:pt idx="64">
                  <c:v>183.5</c:v>
                </c:pt>
                <c:pt idx="65">
                  <c:v>183.7</c:v>
                </c:pt>
                <c:pt idx="66">
                  <c:v>183.9</c:v>
                </c:pt>
                <c:pt idx="67">
                  <c:v>184.6</c:v>
                </c:pt>
                <c:pt idx="68">
                  <c:v>185.2</c:v>
                </c:pt>
                <c:pt idx="69">
                  <c:v>185</c:v>
                </c:pt>
                <c:pt idx="70">
                  <c:v>184.5</c:v>
                </c:pt>
                <c:pt idx="71">
                  <c:v>184.3</c:v>
                </c:pt>
                <c:pt idx="72">
                  <c:v>185.2</c:v>
                </c:pt>
                <c:pt idx="73">
                  <c:v>186.2</c:v>
                </c:pt>
                <c:pt idx="74">
                  <c:v>187.4</c:v>
                </c:pt>
                <c:pt idx="75">
                  <c:v>188</c:v>
                </c:pt>
                <c:pt idx="76">
                  <c:v>189.1</c:v>
                </c:pt>
                <c:pt idx="77">
                  <c:v>189.7</c:v>
                </c:pt>
                <c:pt idx="78">
                  <c:v>189.4</c:v>
                </c:pt>
                <c:pt idx="79">
                  <c:v>189.5</c:v>
                </c:pt>
                <c:pt idx="80">
                  <c:v>189.9</c:v>
                </c:pt>
                <c:pt idx="81">
                  <c:v>190.9</c:v>
                </c:pt>
                <c:pt idx="82">
                  <c:v>191</c:v>
                </c:pt>
                <c:pt idx="83">
                  <c:v>190.3</c:v>
                </c:pt>
                <c:pt idx="84">
                  <c:v>190.7</c:v>
                </c:pt>
                <c:pt idx="85">
                  <c:v>191.8</c:v>
                </c:pt>
                <c:pt idx="86">
                  <c:v>193.3</c:v>
                </c:pt>
                <c:pt idx="87">
                  <c:v>194.6</c:v>
                </c:pt>
                <c:pt idx="88">
                  <c:v>194.4</c:v>
                </c:pt>
                <c:pt idx="89">
                  <c:v>194.5</c:v>
                </c:pt>
                <c:pt idx="90">
                  <c:v>195.4</c:v>
                </c:pt>
                <c:pt idx="91">
                  <c:v>196.4</c:v>
                </c:pt>
                <c:pt idx="92">
                  <c:v>198.8</c:v>
                </c:pt>
                <c:pt idx="93">
                  <c:v>199.2</c:v>
                </c:pt>
                <c:pt idx="94">
                  <c:v>197.6</c:v>
                </c:pt>
                <c:pt idx="95">
                  <c:v>196.8</c:v>
                </c:pt>
                <c:pt idx="96">
                  <c:v>198.3</c:v>
                </c:pt>
                <c:pt idx="97">
                  <c:v>198.7</c:v>
                </c:pt>
                <c:pt idx="98">
                  <c:v>199.8</c:v>
                </c:pt>
                <c:pt idx="99">
                  <c:v>201.5</c:v>
                </c:pt>
                <c:pt idx="100">
                  <c:v>202.5</c:v>
                </c:pt>
                <c:pt idx="101">
                  <c:v>202.9</c:v>
                </c:pt>
                <c:pt idx="102">
                  <c:v>203.5</c:v>
                </c:pt>
                <c:pt idx="103">
                  <c:v>203.9</c:v>
                </c:pt>
                <c:pt idx="104">
                  <c:v>202.9</c:v>
                </c:pt>
                <c:pt idx="105">
                  <c:v>201.8</c:v>
                </c:pt>
                <c:pt idx="106">
                  <c:v>201.5</c:v>
                </c:pt>
                <c:pt idx="107">
                  <c:v>201.8</c:v>
                </c:pt>
                <c:pt idx="108">
                  <c:v>202.416</c:v>
                </c:pt>
                <c:pt idx="109">
                  <c:v>203.499</c:v>
                </c:pt>
                <c:pt idx="110">
                  <c:v>205.352</c:v>
                </c:pt>
                <c:pt idx="111">
                  <c:v>206.686</c:v>
                </c:pt>
                <c:pt idx="112">
                  <c:v>207.949</c:v>
                </c:pt>
                <c:pt idx="113">
                  <c:v>208.352</c:v>
                </c:pt>
                <c:pt idx="114">
                  <c:v>208.299</c:v>
                </c:pt>
                <c:pt idx="115">
                  <c:v>207.917</c:v>
                </c:pt>
                <c:pt idx="116">
                  <c:v>208.49</c:v>
                </c:pt>
                <c:pt idx="117">
                  <c:v>208.936</c:v>
                </c:pt>
                <c:pt idx="118">
                  <c:v>210.177</c:v>
                </c:pt>
                <c:pt idx="119">
                  <c:v>210.036</c:v>
                </c:pt>
                <c:pt idx="120">
                  <c:v>211.08</c:v>
                </c:pt>
                <c:pt idx="121">
                  <c:v>211.693</c:v>
                </c:pt>
                <c:pt idx="122">
                  <c:v>213.528</c:v>
                </c:pt>
                <c:pt idx="123">
                  <c:v>214.823</c:v>
                </c:pt>
                <c:pt idx="124">
                  <c:v>216.632</c:v>
                </c:pt>
                <c:pt idx="125">
                  <c:v>218.815</c:v>
                </c:pt>
                <c:pt idx="126">
                  <c:v>219.964</c:v>
                </c:pt>
                <c:pt idx="127">
                  <c:v>219.086</c:v>
                </c:pt>
                <c:pt idx="128">
                  <c:v>218.783</c:v>
                </c:pt>
                <c:pt idx="129">
                  <c:v>216.573</c:v>
                </c:pt>
                <c:pt idx="130">
                  <c:v>212.425</c:v>
                </c:pt>
                <c:pt idx="131">
                  <c:v>210.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3270"/>
        <c:axId val="14238664"/>
      </c:lineChart>
      <c:catAx>
        <c:axId val="41463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664"/>
        <c:crossesAt val="0"/>
        <c:auto val="1"/>
        <c:lblAlgn val="ctr"/>
        <c:lblOffset val="100"/>
        <c:noMultiLvlLbl val="0"/>
      </c:catAx>
      <c:valAx>
        <c:axId val="142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3" t="s">
        <v>2</v>
      </c>
      <c r="B3" s="1" t="s">
        <v>3</v>
      </c>
    </row>
    <row r="4" customFormat="false" ht="12.75" hidden="false" customHeight="false" outlineLevel="0" collapsed="false">
      <c r="A4" s="4" t="n">
        <v>30405</v>
      </c>
      <c r="B4" s="1" t="n">
        <v>29.4</v>
      </c>
    </row>
    <row r="5" customFormat="false" ht="12.75" hidden="false" customHeight="false" outlineLevel="0" collapsed="false">
      <c r="A5" s="4" t="n">
        <v>30406</v>
      </c>
      <c r="B5" s="1" t="n">
        <v>29.27</v>
      </c>
    </row>
    <row r="6" customFormat="false" ht="12.75" hidden="false" customHeight="false" outlineLevel="0" collapsed="false">
      <c r="A6" s="4" t="n">
        <v>30410</v>
      </c>
      <c r="B6" s="1" t="n">
        <v>29.44</v>
      </c>
    </row>
    <row r="7" customFormat="false" ht="12.75" hidden="false" customHeight="false" outlineLevel="0" collapsed="false">
      <c r="A7" s="4" t="n">
        <v>30411</v>
      </c>
      <c r="B7" s="1" t="n">
        <v>29.71</v>
      </c>
    </row>
    <row r="8" customFormat="false" ht="12.75" hidden="false" customHeight="false" outlineLevel="0" collapsed="false">
      <c r="A8" s="4" t="n">
        <v>30412</v>
      </c>
      <c r="B8" s="1" t="n">
        <v>29.9</v>
      </c>
    </row>
    <row r="9" customFormat="false" ht="12.75" hidden="false" customHeight="false" outlineLevel="0" collapsed="false">
      <c r="A9" s="4" t="n">
        <v>30413</v>
      </c>
      <c r="B9" s="1" t="n">
        <v>30.17</v>
      </c>
    </row>
    <row r="10" customFormat="false" ht="12.75" hidden="false" customHeight="false" outlineLevel="0" collapsed="false">
      <c r="A10" s="4" t="n">
        <v>30414</v>
      </c>
      <c r="B10" s="1" t="n">
        <v>30.38</v>
      </c>
    </row>
    <row r="11" customFormat="false" ht="12.75" hidden="false" customHeight="false" outlineLevel="0" collapsed="false">
      <c r="A11" s="4" t="n">
        <v>30417</v>
      </c>
      <c r="B11" s="1" t="n">
        <v>30.25</v>
      </c>
    </row>
    <row r="12" customFormat="false" ht="12.75" hidden="false" customHeight="false" outlineLevel="0" collapsed="false">
      <c r="A12" s="4" t="n">
        <v>30418</v>
      </c>
      <c r="B12" s="1" t="n">
        <v>30.83</v>
      </c>
    </row>
    <row r="13" customFormat="false" ht="12.75" hidden="false" customHeight="false" outlineLevel="0" collapsed="false">
      <c r="A13" s="4" t="n">
        <v>30419</v>
      </c>
      <c r="B13" s="1" t="n">
        <v>30.82</v>
      </c>
    </row>
    <row r="14" customFormat="false" ht="12.75" hidden="false" customHeight="false" outlineLevel="0" collapsed="false">
      <c r="A14" s="4" t="n">
        <v>30420</v>
      </c>
      <c r="B14" s="1" t="n">
        <v>30.82</v>
      </c>
    </row>
    <row r="15" customFormat="false" ht="12.75" hidden="false" customHeight="false" outlineLevel="0" collapsed="false">
      <c r="A15" s="4" t="n">
        <v>30421</v>
      </c>
      <c r="B15" s="1" t="n">
        <v>30.48</v>
      </c>
    </row>
    <row r="16" customFormat="false" ht="12.75" hidden="false" customHeight="false" outlineLevel="0" collapsed="false">
      <c r="A16" s="4" t="n">
        <v>30424</v>
      </c>
      <c r="B16" s="1" t="n">
        <v>30.75</v>
      </c>
    </row>
    <row r="17" customFormat="false" ht="12.75" hidden="false" customHeight="false" outlineLevel="0" collapsed="false">
      <c r="A17" s="4" t="n">
        <v>30425</v>
      </c>
      <c r="B17" s="1" t="n">
        <v>30.75</v>
      </c>
    </row>
    <row r="18" customFormat="false" ht="12.75" hidden="false" customHeight="false" outlineLevel="0" collapsed="false">
      <c r="A18" s="4" t="n">
        <v>30426</v>
      </c>
      <c r="B18" s="1" t="n">
        <v>30.7</v>
      </c>
    </row>
    <row r="19" customFormat="false" ht="12.75" hidden="false" customHeight="false" outlineLevel="0" collapsed="false">
      <c r="A19" s="4" t="n">
        <v>30427</v>
      </c>
      <c r="B19" s="1" t="n">
        <v>30.68</v>
      </c>
    </row>
    <row r="20" customFormat="false" ht="12.75" hidden="false" customHeight="false" outlineLevel="0" collapsed="false">
      <c r="A20" s="4" t="n">
        <v>30428</v>
      </c>
      <c r="B20" s="1" t="n">
        <v>30.75</v>
      </c>
    </row>
    <row r="21" customFormat="false" ht="12.75" hidden="false" customHeight="false" outlineLevel="0" collapsed="false">
      <c r="A21" s="4" t="n">
        <v>30431</v>
      </c>
      <c r="B21" s="1" t="n">
        <v>30.84</v>
      </c>
    </row>
    <row r="22" customFormat="false" ht="12.75" hidden="false" customHeight="false" outlineLevel="0" collapsed="false">
      <c r="A22" s="4" t="n">
        <v>30432</v>
      </c>
      <c r="B22" s="1" t="n">
        <v>30.71</v>
      </c>
    </row>
    <row r="23" customFormat="false" ht="12.75" hidden="false" customHeight="false" outlineLevel="0" collapsed="false">
      <c r="A23" s="4" t="n">
        <v>30433</v>
      </c>
      <c r="B23" s="1" t="n">
        <v>30.78</v>
      </c>
    </row>
    <row r="24" customFormat="false" ht="12.75" hidden="false" customHeight="false" outlineLevel="0" collapsed="false">
      <c r="A24" s="4" t="n">
        <v>30434</v>
      </c>
      <c r="B24" s="1" t="n">
        <v>30.74</v>
      </c>
    </row>
    <row r="25" customFormat="false" ht="12.75" hidden="false" customHeight="false" outlineLevel="0" collapsed="false">
      <c r="A25" s="4" t="n">
        <v>30435</v>
      </c>
      <c r="B25" s="1" t="n">
        <v>30.63</v>
      </c>
    </row>
    <row r="26" customFormat="false" ht="12.75" hidden="false" customHeight="false" outlineLevel="0" collapsed="false">
      <c r="A26" s="4" t="n">
        <v>30438</v>
      </c>
      <c r="B26" s="1" t="n">
        <v>30.61</v>
      </c>
    </row>
    <row r="27" customFormat="false" ht="12.75" hidden="false" customHeight="false" outlineLevel="0" collapsed="false">
      <c r="A27" s="4" t="n">
        <v>30439</v>
      </c>
      <c r="B27" s="1" t="n">
        <v>30.5</v>
      </c>
    </row>
    <row r="28" customFormat="false" ht="12.75" hidden="false" customHeight="false" outlineLevel="0" collapsed="false">
      <c r="A28" s="4" t="n">
        <v>30440</v>
      </c>
      <c r="B28" s="1" t="n">
        <v>30.42</v>
      </c>
    </row>
    <row r="29" customFormat="false" ht="12.75" hidden="false" customHeight="false" outlineLevel="0" collapsed="false">
      <c r="A29" s="4" t="n">
        <v>30441</v>
      </c>
      <c r="B29" s="1" t="n">
        <v>30.2</v>
      </c>
    </row>
    <row r="30" customFormat="false" ht="12.75" hidden="false" customHeight="false" outlineLevel="0" collapsed="false">
      <c r="A30" s="4" t="n">
        <v>30442</v>
      </c>
      <c r="B30" s="1" t="n">
        <v>30.12</v>
      </c>
    </row>
    <row r="31" customFormat="false" ht="12.75" hidden="false" customHeight="false" outlineLevel="0" collapsed="false">
      <c r="A31" s="4" t="n">
        <v>30445</v>
      </c>
      <c r="B31" s="1" t="n">
        <v>30.1</v>
      </c>
    </row>
    <row r="32" customFormat="false" ht="12.75" hidden="false" customHeight="false" outlineLevel="0" collapsed="false">
      <c r="A32" s="4" t="n">
        <v>30446</v>
      </c>
      <c r="B32" s="1" t="n">
        <v>30.31</v>
      </c>
    </row>
    <row r="33" customFormat="false" ht="12.75" hidden="false" customHeight="false" outlineLevel="0" collapsed="false">
      <c r="A33" s="4" t="n">
        <v>30447</v>
      </c>
      <c r="B33" s="1" t="n">
        <v>29.97</v>
      </c>
    </row>
    <row r="34" customFormat="false" ht="12.75" hidden="false" customHeight="false" outlineLevel="0" collapsed="false">
      <c r="A34" s="4" t="n">
        <v>30448</v>
      </c>
      <c r="B34" s="1" t="n">
        <v>29.72</v>
      </c>
    </row>
    <row r="35" customFormat="false" ht="12.75" hidden="false" customHeight="false" outlineLevel="0" collapsed="false">
      <c r="A35" s="4" t="n">
        <v>30449</v>
      </c>
      <c r="B35" s="1" t="n">
        <v>29.8</v>
      </c>
    </row>
    <row r="36" customFormat="false" ht="12.75" hidden="false" customHeight="false" outlineLevel="0" collapsed="false">
      <c r="A36" s="4" t="n">
        <v>30452</v>
      </c>
      <c r="B36" s="1" t="n">
        <v>30.12</v>
      </c>
    </row>
    <row r="37" customFormat="false" ht="12.75" hidden="false" customHeight="false" outlineLevel="0" collapsed="false">
      <c r="A37" s="4" t="n">
        <v>30453</v>
      </c>
      <c r="B37" s="1" t="n">
        <v>29.91</v>
      </c>
    </row>
    <row r="38" customFormat="false" ht="12.75" hidden="false" customHeight="false" outlineLevel="0" collapsed="false">
      <c r="A38" s="4" t="n">
        <v>30454</v>
      </c>
      <c r="B38" s="1" t="n">
        <v>29.75</v>
      </c>
    </row>
    <row r="39" customFormat="false" ht="12.75" hidden="false" customHeight="false" outlineLevel="0" collapsed="false">
      <c r="A39" s="4" t="n">
        <v>30455</v>
      </c>
      <c r="B39" s="1" t="n">
        <v>29.95</v>
      </c>
    </row>
    <row r="40" customFormat="false" ht="12.75" hidden="false" customHeight="false" outlineLevel="0" collapsed="false">
      <c r="A40" s="4" t="n">
        <v>30456</v>
      </c>
      <c r="B40" s="1" t="n">
        <v>30.3</v>
      </c>
    </row>
    <row r="41" customFormat="false" ht="12.75" hidden="false" customHeight="false" outlineLevel="0" collapsed="false">
      <c r="A41" s="4" t="n">
        <v>30459</v>
      </c>
      <c r="B41" s="1" t="n">
        <v>30.27</v>
      </c>
    </row>
    <row r="42" customFormat="false" ht="12.75" hidden="false" customHeight="false" outlineLevel="0" collapsed="false">
      <c r="A42" s="4" t="n">
        <v>30460</v>
      </c>
      <c r="B42" s="1" t="n">
        <v>30.05</v>
      </c>
    </row>
    <row r="43" customFormat="false" ht="12.75" hidden="false" customHeight="false" outlineLevel="0" collapsed="false">
      <c r="A43" s="4" t="n">
        <v>30461</v>
      </c>
      <c r="B43" s="1" t="n">
        <v>30.25</v>
      </c>
    </row>
    <row r="44" customFormat="false" ht="12.75" hidden="false" customHeight="false" outlineLevel="0" collapsed="false">
      <c r="A44" s="4" t="n">
        <v>30462</v>
      </c>
      <c r="B44" s="1" t="n">
        <v>30.31</v>
      </c>
    </row>
    <row r="45" customFormat="false" ht="12.75" hidden="false" customHeight="false" outlineLevel="0" collapsed="false">
      <c r="A45" s="4" t="n">
        <v>30463</v>
      </c>
      <c r="B45" s="1" t="n">
        <v>30.19</v>
      </c>
    </row>
    <row r="46" customFormat="false" ht="12.75" hidden="false" customHeight="false" outlineLevel="0" collapsed="false">
      <c r="A46" s="4" t="n">
        <v>30467</v>
      </c>
      <c r="B46" s="1" t="n">
        <v>30.25</v>
      </c>
    </row>
    <row r="47" customFormat="false" ht="12.75" hidden="false" customHeight="false" outlineLevel="0" collapsed="false">
      <c r="A47" s="4" t="n">
        <v>30468</v>
      </c>
      <c r="B47" s="1" t="n">
        <v>30.33</v>
      </c>
    </row>
    <row r="48" customFormat="false" ht="12.75" hidden="false" customHeight="false" outlineLevel="0" collapsed="false">
      <c r="A48" s="4" t="n">
        <v>30469</v>
      </c>
      <c r="B48" s="1" t="n">
        <v>30.4</v>
      </c>
    </row>
    <row r="49" customFormat="false" ht="12.75" hidden="false" customHeight="false" outlineLevel="0" collapsed="false">
      <c r="A49" s="4" t="n">
        <v>30470</v>
      </c>
      <c r="B49" s="1" t="n">
        <v>30.36</v>
      </c>
    </row>
    <row r="50" customFormat="false" ht="12.75" hidden="false" customHeight="false" outlineLevel="0" collapsed="false">
      <c r="A50" s="4" t="n">
        <v>30473</v>
      </c>
      <c r="B50" s="1" t="n">
        <v>30.35</v>
      </c>
    </row>
    <row r="51" customFormat="false" ht="12.75" hidden="false" customHeight="false" outlineLevel="0" collapsed="false">
      <c r="A51" s="4" t="n">
        <v>30474</v>
      </c>
      <c r="B51" s="1" t="n">
        <v>30.58</v>
      </c>
    </row>
    <row r="52" customFormat="false" ht="12.75" hidden="false" customHeight="false" outlineLevel="0" collapsed="false">
      <c r="A52" s="4" t="n">
        <v>30475</v>
      </c>
      <c r="B52" s="1" t="n">
        <v>30.6</v>
      </c>
    </row>
    <row r="53" customFormat="false" ht="12.75" hidden="false" customHeight="false" outlineLevel="0" collapsed="false">
      <c r="A53" s="4" t="n">
        <v>30476</v>
      </c>
      <c r="B53" s="1" t="n">
        <v>30.49</v>
      </c>
    </row>
    <row r="54" customFormat="false" ht="12.75" hidden="false" customHeight="false" outlineLevel="0" collapsed="false">
      <c r="A54" s="4" t="n">
        <v>30477</v>
      </c>
      <c r="B54" s="1" t="n">
        <v>30.77</v>
      </c>
    </row>
    <row r="55" customFormat="false" ht="12.75" hidden="false" customHeight="false" outlineLevel="0" collapsed="false">
      <c r="A55" s="4" t="n">
        <v>30480</v>
      </c>
      <c r="B55" s="1" t="n">
        <v>31</v>
      </c>
    </row>
    <row r="56" customFormat="false" ht="12.75" hidden="false" customHeight="false" outlineLevel="0" collapsed="false">
      <c r="A56" s="4" t="n">
        <v>30481</v>
      </c>
      <c r="B56" s="1" t="n">
        <v>31</v>
      </c>
    </row>
    <row r="57" customFormat="false" ht="12.75" hidden="false" customHeight="false" outlineLevel="0" collapsed="false">
      <c r="A57" s="4" t="n">
        <v>30482</v>
      </c>
      <c r="B57" s="1" t="n">
        <v>31.3</v>
      </c>
    </row>
    <row r="58" customFormat="false" ht="12.75" hidden="false" customHeight="false" outlineLevel="0" collapsed="false">
      <c r="A58" s="4" t="n">
        <v>30483</v>
      </c>
      <c r="B58" s="1" t="n">
        <v>31.6</v>
      </c>
    </row>
    <row r="59" customFormat="false" ht="12.75" hidden="false" customHeight="false" outlineLevel="0" collapsed="false">
      <c r="A59" s="4" t="n">
        <v>30484</v>
      </c>
      <c r="B59" s="1" t="n">
        <v>31.4</v>
      </c>
    </row>
    <row r="60" customFormat="false" ht="12.75" hidden="false" customHeight="false" outlineLevel="0" collapsed="false">
      <c r="A60" s="4" t="n">
        <v>30487</v>
      </c>
      <c r="B60" s="1" t="n">
        <v>31.42</v>
      </c>
    </row>
    <row r="61" customFormat="false" ht="12.75" hidden="false" customHeight="false" outlineLevel="0" collapsed="false">
      <c r="A61" s="4" t="n">
        <v>30488</v>
      </c>
      <c r="B61" s="1" t="n">
        <v>31.18</v>
      </c>
    </row>
    <row r="62" customFormat="false" ht="12.75" hidden="false" customHeight="false" outlineLevel="0" collapsed="false">
      <c r="A62" s="4" t="n">
        <v>30489</v>
      </c>
      <c r="B62" s="1" t="n">
        <v>30.95</v>
      </c>
    </row>
    <row r="63" customFormat="false" ht="12.75" hidden="false" customHeight="false" outlineLevel="0" collapsed="false">
      <c r="A63" s="4" t="n">
        <v>30490</v>
      </c>
      <c r="B63" s="1" t="n">
        <v>31.1</v>
      </c>
    </row>
    <row r="64" customFormat="false" ht="12.75" hidden="false" customHeight="false" outlineLevel="0" collapsed="false">
      <c r="A64" s="4" t="n">
        <v>30491</v>
      </c>
      <c r="B64" s="1" t="n">
        <v>31.2</v>
      </c>
    </row>
    <row r="65" customFormat="false" ht="12.75" hidden="false" customHeight="false" outlineLevel="0" collapsed="false">
      <c r="A65" s="4" t="n">
        <v>30494</v>
      </c>
      <c r="B65" s="1" t="n">
        <v>31.2</v>
      </c>
    </row>
    <row r="66" customFormat="false" ht="12.75" hidden="false" customHeight="false" outlineLevel="0" collapsed="false">
      <c r="A66" s="4" t="n">
        <v>30495</v>
      </c>
      <c r="B66" s="1" t="n">
        <v>31.24</v>
      </c>
    </row>
    <row r="67" customFormat="false" ht="12.75" hidden="false" customHeight="false" outlineLevel="0" collapsed="false">
      <c r="A67" s="4" t="n">
        <v>30496</v>
      </c>
      <c r="B67" s="1" t="n">
        <v>31.2</v>
      </c>
    </row>
    <row r="68" customFormat="false" ht="12.75" hidden="false" customHeight="false" outlineLevel="0" collapsed="false">
      <c r="A68" s="4" t="n">
        <v>30497</v>
      </c>
      <c r="B68" s="1" t="n">
        <v>31.38</v>
      </c>
    </row>
    <row r="69" customFormat="false" ht="12.75" hidden="false" customHeight="false" outlineLevel="0" collapsed="false">
      <c r="A69" s="4" t="n">
        <v>30498</v>
      </c>
      <c r="B69" s="1" t="n">
        <v>31.35</v>
      </c>
    </row>
    <row r="70" customFormat="false" ht="12.75" hidden="false" customHeight="false" outlineLevel="0" collapsed="false">
      <c r="A70" s="4" t="n">
        <v>30502</v>
      </c>
      <c r="B70" s="1" t="n">
        <v>31.27</v>
      </c>
    </row>
    <row r="71" customFormat="false" ht="12.75" hidden="false" customHeight="false" outlineLevel="0" collapsed="false">
      <c r="A71" s="4" t="n">
        <v>30503</v>
      </c>
      <c r="B71" s="1" t="n">
        <v>31.2</v>
      </c>
    </row>
    <row r="72" customFormat="false" ht="12.75" hidden="false" customHeight="false" outlineLevel="0" collapsed="false">
      <c r="A72" s="4" t="n">
        <v>30504</v>
      </c>
      <c r="B72" s="1" t="n">
        <v>31.4</v>
      </c>
    </row>
    <row r="73" customFormat="false" ht="12.75" hidden="false" customHeight="false" outlineLevel="0" collapsed="false">
      <c r="A73" s="4" t="n">
        <v>30505</v>
      </c>
      <c r="B73" s="1" t="n">
        <v>31.4</v>
      </c>
    </row>
    <row r="74" customFormat="false" ht="12.75" hidden="false" customHeight="false" outlineLevel="0" collapsed="false">
      <c r="A74" s="4" t="n">
        <v>30508</v>
      </c>
      <c r="B74" s="1" t="n">
        <v>31.64</v>
      </c>
    </row>
    <row r="75" customFormat="false" ht="12.75" hidden="false" customHeight="false" outlineLevel="0" collapsed="false">
      <c r="A75" s="4" t="n">
        <v>30509</v>
      </c>
      <c r="B75" s="1" t="n">
        <v>31.72</v>
      </c>
    </row>
    <row r="76" customFormat="false" ht="12.75" hidden="false" customHeight="false" outlineLevel="0" collapsed="false">
      <c r="A76" s="4" t="n">
        <v>30510</v>
      </c>
      <c r="B76" s="1" t="n">
        <v>31.87</v>
      </c>
    </row>
    <row r="77" customFormat="false" ht="12.75" hidden="false" customHeight="false" outlineLevel="0" collapsed="false">
      <c r="A77" s="4" t="n">
        <v>30511</v>
      </c>
      <c r="B77" s="1" t="n">
        <v>31.85</v>
      </c>
    </row>
    <row r="78" customFormat="false" ht="12.75" hidden="false" customHeight="false" outlineLevel="0" collapsed="false">
      <c r="A78" s="4" t="n">
        <v>30512</v>
      </c>
      <c r="B78" s="1" t="n">
        <v>31.7</v>
      </c>
    </row>
    <row r="79" customFormat="false" ht="12.75" hidden="false" customHeight="false" outlineLevel="0" collapsed="false">
      <c r="A79" s="4" t="n">
        <v>30515</v>
      </c>
      <c r="B79" s="1" t="n">
        <v>31.7</v>
      </c>
    </row>
    <row r="80" customFormat="false" ht="12.75" hidden="false" customHeight="false" outlineLevel="0" collapsed="false">
      <c r="A80" s="4" t="n">
        <v>30516</v>
      </c>
      <c r="B80" s="1" t="n">
        <v>31.62</v>
      </c>
    </row>
    <row r="81" customFormat="false" ht="12.75" hidden="false" customHeight="false" outlineLevel="0" collapsed="false">
      <c r="A81" s="4" t="n">
        <v>30517</v>
      </c>
      <c r="B81" s="1" t="n">
        <v>31.65</v>
      </c>
    </row>
    <row r="82" customFormat="false" ht="12.75" hidden="false" customHeight="false" outlineLevel="0" collapsed="false">
      <c r="A82" s="4" t="n">
        <v>30518</v>
      </c>
      <c r="B82" s="1" t="n">
        <v>31.53</v>
      </c>
    </row>
    <row r="83" customFormat="false" ht="12.75" hidden="false" customHeight="false" outlineLevel="0" collapsed="false">
      <c r="A83" s="4" t="n">
        <v>30519</v>
      </c>
      <c r="B83" s="1" t="n">
        <v>31.46</v>
      </c>
    </row>
    <row r="84" customFormat="false" ht="12.75" hidden="false" customHeight="false" outlineLevel="0" collapsed="false">
      <c r="A84" s="4" t="n">
        <v>30522</v>
      </c>
      <c r="B84" s="1" t="n">
        <v>31.4</v>
      </c>
    </row>
    <row r="85" customFormat="false" ht="12.75" hidden="false" customHeight="false" outlineLevel="0" collapsed="false">
      <c r="A85" s="4" t="n">
        <v>30523</v>
      </c>
      <c r="B85" s="1" t="n">
        <v>31.53</v>
      </c>
    </row>
    <row r="86" customFormat="false" ht="12.75" hidden="false" customHeight="false" outlineLevel="0" collapsed="false">
      <c r="A86" s="4" t="n">
        <v>30524</v>
      </c>
      <c r="B86" s="1" t="n">
        <v>31.73</v>
      </c>
    </row>
    <row r="87" customFormat="false" ht="12.75" hidden="false" customHeight="false" outlineLevel="0" collapsed="false">
      <c r="A87" s="4" t="n">
        <v>30525</v>
      </c>
      <c r="B87" s="1" t="n">
        <v>31.82</v>
      </c>
    </row>
    <row r="88" customFormat="false" ht="12.75" hidden="false" customHeight="false" outlineLevel="0" collapsed="false">
      <c r="A88" s="4" t="n">
        <v>30526</v>
      </c>
      <c r="B88" s="1" t="n">
        <v>32</v>
      </c>
    </row>
    <row r="89" customFormat="false" ht="12.75" hidden="false" customHeight="false" outlineLevel="0" collapsed="false">
      <c r="A89" s="4" t="n">
        <v>30529</v>
      </c>
      <c r="B89" s="1" t="n">
        <v>32.12</v>
      </c>
    </row>
    <row r="90" customFormat="false" ht="12.75" hidden="false" customHeight="false" outlineLevel="0" collapsed="false">
      <c r="A90" s="4" t="n">
        <v>30530</v>
      </c>
      <c r="B90" s="1" t="n">
        <v>32.2</v>
      </c>
    </row>
    <row r="91" customFormat="false" ht="12.75" hidden="false" customHeight="false" outlineLevel="0" collapsed="false">
      <c r="A91" s="4" t="n">
        <v>30531</v>
      </c>
      <c r="B91" s="1" t="n">
        <v>32.2</v>
      </c>
    </row>
    <row r="92" customFormat="false" ht="12.75" hidden="false" customHeight="false" outlineLevel="0" collapsed="false">
      <c r="A92" s="4" t="n">
        <v>30532</v>
      </c>
      <c r="B92" s="1" t="n">
        <v>32.14</v>
      </c>
    </row>
    <row r="93" customFormat="false" ht="12.75" hidden="false" customHeight="false" outlineLevel="0" collapsed="false">
      <c r="A93" s="4" t="n">
        <v>30533</v>
      </c>
      <c r="B93" s="1" t="n">
        <v>32.15</v>
      </c>
    </row>
    <row r="94" customFormat="false" ht="12.75" hidden="false" customHeight="false" outlineLevel="0" collapsed="false">
      <c r="A94" s="4" t="n">
        <v>30536</v>
      </c>
      <c r="B94" s="1" t="n">
        <v>32.05</v>
      </c>
    </row>
    <row r="95" customFormat="false" ht="12.75" hidden="false" customHeight="false" outlineLevel="0" collapsed="false">
      <c r="A95" s="4" t="n">
        <v>30537</v>
      </c>
      <c r="B95" s="1" t="n">
        <v>31.94</v>
      </c>
    </row>
    <row r="96" customFormat="false" ht="12.75" hidden="false" customHeight="false" outlineLevel="0" collapsed="false">
      <c r="A96" s="4" t="n">
        <v>30538</v>
      </c>
      <c r="B96" s="1" t="n">
        <v>32.14</v>
      </c>
    </row>
    <row r="97" customFormat="false" ht="12.75" hidden="false" customHeight="false" outlineLevel="0" collapsed="false">
      <c r="A97" s="4" t="n">
        <v>30539</v>
      </c>
      <c r="B97" s="1" t="n">
        <v>31.95</v>
      </c>
    </row>
    <row r="98" customFormat="false" ht="12.75" hidden="false" customHeight="false" outlineLevel="0" collapsed="false">
      <c r="A98" s="4" t="n">
        <v>30540</v>
      </c>
      <c r="B98" s="1" t="n">
        <v>31.99</v>
      </c>
    </row>
    <row r="99" customFormat="false" ht="12.75" hidden="false" customHeight="false" outlineLevel="0" collapsed="false">
      <c r="A99" s="4" t="n">
        <v>30543</v>
      </c>
      <c r="B99" s="1" t="n">
        <v>32</v>
      </c>
    </row>
    <row r="100" customFormat="false" ht="12.75" hidden="false" customHeight="false" outlineLevel="0" collapsed="false">
      <c r="A100" s="4" t="n">
        <v>30544</v>
      </c>
      <c r="B100" s="1" t="n">
        <v>31.98</v>
      </c>
    </row>
    <row r="101" customFormat="false" ht="12.75" hidden="false" customHeight="false" outlineLevel="0" collapsed="false">
      <c r="A101" s="4" t="n">
        <v>30545</v>
      </c>
      <c r="B101" s="1" t="n">
        <v>31.87</v>
      </c>
    </row>
    <row r="102" customFormat="false" ht="12.75" hidden="false" customHeight="false" outlineLevel="0" collapsed="false">
      <c r="A102" s="4" t="n">
        <v>30546</v>
      </c>
      <c r="B102" s="1" t="n">
        <v>31.72</v>
      </c>
    </row>
    <row r="103" customFormat="false" ht="12.75" hidden="false" customHeight="false" outlineLevel="0" collapsed="false">
      <c r="A103" s="4" t="n">
        <v>30547</v>
      </c>
      <c r="B103" s="1" t="n">
        <v>31.65</v>
      </c>
    </row>
    <row r="104" customFormat="false" ht="12.75" hidden="false" customHeight="false" outlineLevel="0" collapsed="false">
      <c r="A104" s="4" t="n">
        <v>30550</v>
      </c>
      <c r="B104" s="1" t="n">
        <v>31.53</v>
      </c>
    </row>
    <row r="105" customFormat="false" ht="12.75" hidden="false" customHeight="false" outlineLevel="0" collapsed="false">
      <c r="A105" s="4" t="n">
        <v>30551</v>
      </c>
      <c r="B105" s="1" t="n">
        <v>31.65</v>
      </c>
    </row>
    <row r="106" customFormat="false" ht="12.75" hidden="false" customHeight="false" outlineLevel="0" collapsed="false">
      <c r="A106" s="4" t="n">
        <v>30552</v>
      </c>
      <c r="B106" s="1" t="n">
        <v>31.57</v>
      </c>
    </row>
    <row r="107" customFormat="false" ht="12.75" hidden="false" customHeight="false" outlineLevel="0" collapsed="false">
      <c r="A107" s="4" t="n">
        <v>30553</v>
      </c>
      <c r="B107" s="1" t="n">
        <v>31.73</v>
      </c>
    </row>
    <row r="108" customFormat="false" ht="12.75" hidden="false" customHeight="false" outlineLevel="0" collapsed="false">
      <c r="A108" s="4" t="n">
        <v>30554</v>
      </c>
      <c r="B108" s="1" t="n">
        <v>31.8</v>
      </c>
    </row>
    <row r="109" customFormat="false" ht="12.75" hidden="false" customHeight="false" outlineLevel="0" collapsed="false">
      <c r="A109" s="4" t="n">
        <v>30557</v>
      </c>
      <c r="B109" s="1" t="n">
        <v>31.66</v>
      </c>
    </row>
    <row r="110" customFormat="false" ht="12.75" hidden="false" customHeight="false" outlineLevel="0" collapsed="false">
      <c r="A110" s="4" t="n">
        <v>30558</v>
      </c>
      <c r="B110" s="1" t="n">
        <v>31.68</v>
      </c>
    </row>
    <row r="111" customFormat="false" ht="12.75" hidden="false" customHeight="false" outlineLevel="0" collapsed="false">
      <c r="A111" s="4" t="n">
        <v>30559</v>
      </c>
      <c r="B111" s="1" t="n">
        <v>31.59</v>
      </c>
    </row>
    <row r="112" customFormat="false" ht="12.75" hidden="false" customHeight="false" outlineLevel="0" collapsed="false">
      <c r="A112" s="4" t="n">
        <v>30560</v>
      </c>
      <c r="B112" s="1" t="n">
        <v>31.6</v>
      </c>
    </row>
    <row r="113" customFormat="false" ht="12.75" hidden="false" customHeight="false" outlineLevel="0" collapsed="false">
      <c r="A113" s="4" t="n">
        <v>30561</v>
      </c>
      <c r="B113" s="1" t="n">
        <v>31.57</v>
      </c>
    </row>
    <row r="114" customFormat="false" ht="12.75" hidden="false" customHeight="false" outlineLevel="0" collapsed="false">
      <c r="A114" s="4" t="n">
        <v>30565</v>
      </c>
      <c r="B114" s="1" t="n">
        <v>31.36</v>
      </c>
    </row>
    <row r="115" customFormat="false" ht="12.75" hidden="false" customHeight="false" outlineLevel="0" collapsed="false">
      <c r="A115" s="4" t="n">
        <v>30566</v>
      </c>
      <c r="B115" s="1" t="n">
        <v>31.38</v>
      </c>
    </row>
    <row r="116" customFormat="false" ht="12.75" hidden="false" customHeight="false" outlineLevel="0" collapsed="false">
      <c r="A116" s="4" t="n">
        <v>30567</v>
      </c>
      <c r="B116" s="1" t="n">
        <v>31.34</v>
      </c>
    </row>
    <row r="117" customFormat="false" ht="12.75" hidden="false" customHeight="false" outlineLevel="0" collapsed="false">
      <c r="A117" s="4" t="n">
        <v>30568</v>
      </c>
      <c r="B117" s="1" t="n">
        <v>31.21</v>
      </c>
    </row>
    <row r="118" customFormat="false" ht="12.75" hidden="false" customHeight="false" outlineLevel="0" collapsed="false">
      <c r="A118" s="4" t="n">
        <v>30571</v>
      </c>
      <c r="B118" s="1" t="n">
        <v>31.15</v>
      </c>
    </row>
    <row r="119" customFormat="false" ht="12.75" hidden="false" customHeight="false" outlineLevel="0" collapsed="false">
      <c r="A119" s="4" t="n">
        <v>30572</v>
      </c>
      <c r="B119" s="1" t="n">
        <v>31.23</v>
      </c>
    </row>
    <row r="120" customFormat="false" ht="12.75" hidden="false" customHeight="false" outlineLevel="0" collapsed="false">
      <c r="A120" s="4" t="n">
        <v>30573</v>
      </c>
      <c r="B120" s="1" t="n">
        <v>31.4</v>
      </c>
    </row>
    <row r="121" customFormat="false" ht="12.75" hidden="false" customHeight="false" outlineLevel="0" collapsed="false">
      <c r="A121" s="4" t="n">
        <v>30574</v>
      </c>
      <c r="B121" s="1" t="n">
        <v>31.48</v>
      </c>
    </row>
    <row r="122" customFormat="false" ht="12.75" hidden="false" customHeight="false" outlineLevel="0" collapsed="false">
      <c r="A122" s="4" t="n">
        <v>30575</v>
      </c>
      <c r="B122" s="1" t="n">
        <v>31.55</v>
      </c>
    </row>
    <row r="123" customFormat="false" ht="12.75" hidden="false" customHeight="false" outlineLevel="0" collapsed="false">
      <c r="A123" s="4" t="n">
        <v>30578</v>
      </c>
      <c r="B123" s="1" t="n">
        <v>31.48</v>
      </c>
    </row>
    <row r="124" customFormat="false" ht="12.75" hidden="false" customHeight="false" outlineLevel="0" collapsed="false">
      <c r="A124" s="4" t="n">
        <v>30579</v>
      </c>
      <c r="B124" s="1" t="n">
        <v>31.33</v>
      </c>
    </row>
    <row r="125" customFormat="false" ht="12.75" hidden="false" customHeight="false" outlineLevel="0" collapsed="false">
      <c r="A125" s="4" t="n">
        <v>30580</v>
      </c>
      <c r="B125" s="1" t="n">
        <v>31.39</v>
      </c>
    </row>
    <row r="126" customFormat="false" ht="12.75" hidden="false" customHeight="false" outlineLevel="0" collapsed="false">
      <c r="A126" s="4" t="n">
        <v>30581</v>
      </c>
      <c r="B126" s="1" t="n">
        <v>31.3</v>
      </c>
    </row>
    <row r="127" customFormat="false" ht="12.75" hidden="false" customHeight="false" outlineLevel="0" collapsed="false">
      <c r="A127" s="4" t="n">
        <v>30582</v>
      </c>
      <c r="B127" s="1" t="n">
        <v>31.3</v>
      </c>
    </row>
    <row r="128" customFormat="false" ht="12.75" hidden="false" customHeight="false" outlineLevel="0" collapsed="false">
      <c r="A128" s="4" t="n">
        <v>30585</v>
      </c>
      <c r="B128" s="1" t="n">
        <v>31.22</v>
      </c>
    </row>
    <row r="129" customFormat="false" ht="12.75" hidden="false" customHeight="false" outlineLevel="0" collapsed="false">
      <c r="A129" s="4" t="n">
        <v>30586</v>
      </c>
      <c r="B129" s="1" t="n">
        <v>31.11</v>
      </c>
    </row>
    <row r="130" customFormat="false" ht="12.75" hidden="false" customHeight="false" outlineLevel="0" collapsed="false">
      <c r="A130" s="4" t="n">
        <v>30587</v>
      </c>
      <c r="B130" s="1" t="n">
        <v>30.76</v>
      </c>
    </row>
    <row r="131" customFormat="false" ht="12.75" hidden="false" customHeight="false" outlineLevel="0" collapsed="false">
      <c r="A131" s="4" t="n">
        <v>30588</v>
      </c>
      <c r="B131" s="1" t="n">
        <v>30.6</v>
      </c>
    </row>
    <row r="132" customFormat="false" ht="12.75" hidden="false" customHeight="false" outlineLevel="0" collapsed="false">
      <c r="A132" s="4" t="n">
        <v>30589</v>
      </c>
      <c r="B132" s="1" t="n">
        <v>30.36</v>
      </c>
    </row>
    <row r="133" customFormat="false" ht="12.75" hidden="false" customHeight="false" outlineLevel="0" collapsed="false">
      <c r="A133" s="4" t="n">
        <v>30592</v>
      </c>
      <c r="B133" s="1" t="n">
        <v>29.92</v>
      </c>
    </row>
    <row r="134" customFormat="false" ht="12.75" hidden="false" customHeight="false" outlineLevel="0" collapsed="false">
      <c r="A134" s="4" t="n">
        <v>30593</v>
      </c>
      <c r="B134" s="1" t="n">
        <v>30.18</v>
      </c>
    </row>
    <row r="135" customFormat="false" ht="12.75" hidden="false" customHeight="false" outlineLevel="0" collapsed="false">
      <c r="A135" s="4" t="n">
        <v>30594</v>
      </c>
      <c r="B135" s="1" t="n">
        <v>30.2</v>
      </c>
    </row>
    <row r="136" customFormat="false" ht="12.75" hidden="false" customHeight="false" outlineLevel="0" collapsed="false">
      <c r="A136" s="4" t="n">
        <v>30595</v>
      </c>
      <c r="B136" s="1" t="n">
        <v>30.26</v>
      </c>
    </row>
    <row r="137" customFormat="false" ht="12.75" hidden="false" customHeight="false" outlineLevel="0" collapsed="false">
      <c r="A137" s="4" t="n">
        <v>30596</v>
      </c>
      <c r="B137" s="1" t="n">
        <v>30.47</v>
      </c>
    </row>
    <row r="138" customFormat="false" ht="12.75" hidden="false" customHeight="false" outlineLevel="0" collapsed="false">
      <c r="A138" s="4" t="n">
        <v>30599</v>
      </c>
      <c r="B138" s="1" t="n">
        <v>30.85</v>
      </c>
    </row>
    <row r="139" customFormat="false" ht="12.75" hidden="false" customHeight="false" outlineLevel="0" collapsed="false">
      <c r="A139" s="4" t="n">
        <v>30600</v>
      </c>
      <c r="B139" s="1" t="n">
        <v>30.57</v>
      </c>
    </row>
    <row r="140" customFormat="false" ht="12.75" hidden="false" customHeight="false" outlineLevel="0" collapsed="false">
      <c r="A140" s="4" t="n">
        <v>30601</v>
      </c>
      <c r="B140" s="1" t="n">
        <v>30.52</v>
      </c>
    </row>
    <row r="141" customFormat="false" ht="12.75" hidden="false" customHeight="false" outlineLevel="0" collapsed="false">
      <c r="A141" s="4" t="n">
        <v>30602</v>
      </c>
      <c r="B141" s="1" t="n">
        <v>30.66</v>
      </c>
    </row>
    <row r="142" customFormat="false" ht="12.75" hidden="false" customHeight="false" outlineLevel="0" collapsed="false">
      <c r="A142" s="4" t="n">
        <v>30603</v>
      </c>
      <c r="B142" s="1" t="n">
        <v>30.55</v>
      </c>
    </row>
    <row r="143" customFormat="false" ht="12.75" hidden="false" customHeight="false" outlineLevel="0" collapsed="false">
      <c r="A143" s="4" t="n">
        <v>30606</v>
      </c>
      <c r="B143" s="1" t="n">
        <v>30.61</v>
      </c>
    </row>
    <row r="144" customFormat="false" ht="12.75" hidden="false" customHeight="false" outlineLevel="0" collapsed="false">
      <c r="A144" s="4" t="n">
        <v>30607</v>
      </c>
      <c r="B144" s="1" t="n">
        <v>30.68</v>
      </c>
    </row>
    <row r="145" customFormat="false" ht="12.75" hidden="false" customHeight="false" outlineLevel="0" collapsed="false">
      <c r="A145" s="4" t="n">
        <v>30608</v>
      </c>
      <c r="B145" s="1" t="n">
        <v>30.32</v>
      </c>
    </row>
    <row r="146" customFormat="false" ht="12.75" hidden="false" customHeight="false" outlineLevel="0" collapsed="false">
      <c r="A146" s="4" t="n">
        <v>30609</v>
      </c>
      <c r="B146" s="1" t="n">
        <v>30.3</v>
      </c>
    </row>
    <row r="147" customFormat="false" ht="12.75" hidden="false" customHeight="false" outlineLevel="0" collapsed="false">
      <c r="A147" s="4" t="n">
        <v>30610</v>
      </c>
      <c r="B147" s="1" t="n">
        <v>30.33</v>
      </c>
    </row>
    <row r="148" customFormat="false" ht="12.75" hidden="false" customHeight="false" outlineLevel="0" collapsed="false">
      <c r="A148" s="4" t="n">
        <v>30613</v>
      </c>
      <c r="B148" s="1" t="n">
        <v>30.44</v>
      </c>
    </row>
    <row r="149" customFormat="false" ht="12.75" hidden="false" customHeight="false" outlineLevel="0" collapsed="false">
      <c r="A149" s="4" t="n">
        <v>30614</v>
      </c>
      <c r="B149" s="1" t="n">
        <v>30.43</v>
      </c>
    </row>
    <row r="150" customFormat="false" ht="12.75" hidden="false" customHeight="false" outlineLevel="0" collapsed="false">
      <c r="A150" s="4" t="n">
        <v>30615</v>
      </c>
      <c r="B150" s="1" t="n">
        <v>30.23</v>
      </c>
    </row>
    <row r="151" customFormat="false" ht="12.75" hidden="false" customHeight="false" outlineLevel="0" collapsed="false">
      <c r="A151" s="4" t="n">
        <v>30616</v>
      </c>
      <c r="B151" s="1" t="n">
        <v>30.31</v>
      </c>
    </row>
    <row r="152" customFormat="false" ht="12.75" hidden="false" customHeight="false" outlineLevel="0" collapsed="false">
      <c r="A152" s="4" t="n">
        <v>30617</v>
      </c>
      <c r="B152" s="1" t="n">
        <v>30.26</v>
      </c>
    </row>
    <row r="153" customFormat="false" ht="12.75" hidden="false" customHeight="false" outlineLevel="0" collapsed="false">
      <c r="A153" s="4" t="n">
        <v>30620</v>
      </c>
      <c r="B153" s="1" t="n">
        <v>30.37</v>
      </c>
    </row>
    <row r="154" customFormat="false" ht="12.75" hidden="false" customHeight="false" outlineLevel="0" collapsed="false">
      <c r="A154" s="4" t="n">
        <v>30621</v>
      </c>
      <c r="B154" s="1" t="n">
        <v>30.38</v>
      </c>
    </row>
    <row r="155" customFormat="false" ht="12.75" hidden="false" customHeight="false" outlineLevel="0" collapsed="false">
      <c r="A155" s="4" t="n">
        <v>30622</v>
      </c>
      <c r="B155" s="1" t="n">
        <v>30.35</v>
      </c>
    </row>
    <row r="156" customFormat="false" ht="12.75" hidden="false" customHeight="false" outlineLevel="0" collapsed="false">
      <c r="A156" s="4" t="n">
        <v>30623</v>
      </c>
      <c r="B156" s="1" t="n">
        <v>30.42</v>
      </c>
    </row>
    <row r="157" customFormat="false" ht="12.75" hidden="false" customHeight="false" outlineLevel="0" collapsed="false">
      <c r="A157" s="4" t="n">
        <v>30624</v>
      </c>
      <c r="B157" s="1" t="n">
        <v>30.46</v>
      </c>
    </row>
    <row r="158" customFormat="false" ht="12.75" hidden="false" customHeight="false" outlineLevel="0" collapsed="false">
      <c r="A158" s="4" t="n">
        <v>30627</v>
      </c>
      <c r="B158" s="1" t="n">
        <v>30.39</v>
      </c>
    </row>
    <row r="159" customFormat="false" ht="12.75" hidden="false" customHeight="false" outlineLevel="0" collapsed="false">
      <c r="A159" s="4" t="n">
        <v>30628</v>
      </c>
      <c r="B159" s="1" t="n">
        <v>30.38</v>
      </c>
    </row>
    <row r="160" customFormat="false" ht="12.75" hidden="false" customHeight="false" outlineLevel="0" collapsed="false">
      <c r="A160" s="4" t="n">
        <v>30629</v>
      </c>
      <c r="B160" s="1" t="n">
        <v>30.38</v>
      </c>
    </row>
    <row r="161" customFormat="false" ht="12.75" hidden="false" customHeight="false" outlineLevel="0" collapsed="false">
      <c r="A161" s="4" t="n">
        <v>30630</v>
      </c>
      <c r="B161" s="1" t="n">
        <v>30.26</v>
      </c>
    </row>
    <row r="162" customFormat="false" ht="12.75" hidden="false" customHeight="false" outlineLevel="0" collapsed="false">
      <c r="A162" s="4" t="n">
        <v>30631</v>
      </c>
      <c r="B162" s="1" t="n">
        <v>30.14</v>
      </c>
    </row>
    <row r="163" customFormat="false" ht="12.75" hidden="false" customHeight="false" outlineLevel="0" collapsed="false">
      <c r="A163" s="4" t="n">
        <v>30634</v>
      </c>
      <c r="B163" s="1" t="n">
        <v>30.15</v>
      </c>
    </row>
    <row r="164" customFormat="false" ht="12.75" hidden="false" customHeight="false" outlineLevel="0" collapsed="false">
      <c r="A164" s="4" t="n">
        <v>30635</v>
      </c>
      <c r="B164" s="1" t="n">
        <v>30.17</v>
      </c>
    </row>
    <row r="165" customFormat="false" ht="12.75" hidden="false" customHeight="false" outlineLevel="0" collapsed="false">
      <c r="A165" s="4" t="n">
        <v>30636</v>
      </c>
      <c r="B165" s="1" t="n">
        <v>29.95</v>
      </c>
    </row>
    <row r="166" customFormat="false" ht="12.75" hidden="false" customHeight="false" outlineLevel="0" collapsed="false">
      <c r="A166" s="4" t="n">
        <v>30637</v>
      </c>
      <c r="B166" s="1" t="n">
        <v>28.98</v>
      </c>
    </row>
    <row r="167" customFormat="false" ht="12.75" hidden="false" customHeight="false" outlineLevel="0" collapsed="false">
      <c r="A167" s="4" t="n">
        <v>30638</v>
      </c>
      <c r="B167" s="1" t="n">
        <v>29.19</v>
      </c>
    </row>
    <row r="168" customFormat="false" ht="12.75" hidden="false" customHeight="false" outlineLevel="0" collapsed="false">
      <c r="A168" s="4" t="n">
        <v>30641</v>
      </c>
      <c r="B168" s="1" t="n">
        <v>29.14</v>
      </c>
    </row>
    <row r="169" customFormat="false" ht="12.75" hidden="false" customHeight="false" outlineLevel="0" collapsed="false">
      <c r="A169" s="4" t="n">
        <v>30642</v>
      </c>
      <c r="B169" s="1" t="n">
        <v>29.04</v>
      </c>
    </row>
    <row r="170" customFormat="false" ht="12.75" hidden="false" customHeight="false" outlineLevel="0" collapsed="false">
      <c r="A170" s="4" t="n">
        <v>30643</v>
      </c>
      <c r="B170" s="1" t="n">
        <v>29.19</v>
      </c>
    </row>
    <row r="171" customFormat="false" ht="12.75" hidden="false" customHeight="false" outlineLevel="0" collapsed="false">
      <c r="A171" s="4" t="n">
        <v>30648</v>
      </c>
      <c r="B171" s="1" t="n">
        <v>29.69</v>
      </c>
    </row>
    <row r="172" customFormat="false" ht="12.75" hidden="false" customHeight="false" outlineLevel="0" collapsed="false">
      <c r="A172" s="4" t="n">
        <v>30649</v>
      </c>
      <c r="B172" s="1" t="n">
        <v>29.39</v>
      </c>
    </row>
    <row r="173" customFormat="false" ht="12.75" hidden="false" customHeight="false" outlineLevel="0" collapsed="false">
      <c r="A173" s="4" t="n">
        <v>30650</v>
      </c>
      <c r="B173" s="1" t="n">
        <v>29.23</v>
      </c>
    </row>
    <row r="174" customFormat="false" ht="12.75" hidden="false" customHeight="false" outlineLevel="0" collapsed="false">
      <c r="A174" s="4" t="n">
        <v>30651</v>
      </c>
      <c r="B174" s="1" t="n">
        <v>29.28</v>
      </c>
    </row>
    <row r="175" customFormat="false" ht="12.75" hidden="false" customHeight="false" outlineLevel="0" collapsed="false">
      <c r="A175" s="4" t="n">
        <v>30652</v>
      </c>
      <c r="B175" s="1" t="n">
        <v>29.38</v>
      </c>
    </row>
    <row r="176" customFormat="false" ht="12.75" hidden="false" customHeight="false" outlineLevel="0" collapsed="false">
      <c r="A176" s="4" t="n">
        <v>30655</v>
      </c>
      <c r="B176" s="1" t="n">
        <v>29.3</v>
      </c>
    </row>
    <row r="177" customFormat="false" ht="12.75" hidden="false" customHeight="false" outlineLevel="0" collapsed="false">
      <c r="A177" s="4" t="n">
        <v>30656</v>
      </c>
      <c r="B177" s="1" t="n">
        <v>29.29</v>
      </c>
    </row>
    <row r="178" customFormat="false" ht="12.75" hidden="false" customHeight="false" outlineLevel="0" collapsed="false">
      <c r="A178" s="4" t="n">
        <v>30657</v>
      </c>
      <c r="B178" s="1" t="n">
        <v>29.06</v>
      </c>
    </row>
    <row r="179" customFormat="false" ht="12.75" hidden="false" customHeight="false" outlineLevel="0" collapsed="false">
      <c r="A179" s="4" t="n">
        <v>30658</v>
      </c>
      <c r="B179" s="1" t="n">
        <v>29.27</v>
      </c>
    </row>
    <row r="180" customFormat="false" ht="12.75" hidden="false" customHeight="false" outlineLevel="0" collapsed="false">
      <c r="A180" s="4" t="n">
        <v>30659</v>
      </c>
      <c r="B180" s="1" t="n">
        <v>29.31</v>
      </c>
    </row>
    <row r="181" customFormat="false" ht="12.75" hidden="false" customHeight="false" outlineLevel="0" collapsed="false">
      <c r="A181" s="4" t="n">
        <v>30662</v>
      </c>
      <c r="B181" s="1" t="n">
        <v>29.27</v>
      </c>
    </row>
    <row r="182" customFormat="false" ht="12.75" hidden="false" customHeight="false" outlineLevel="0" collapsed="false">
      <c r="A182" s="4" t="n">
        <v>30663</v>
      </c>
      <c r="B182" s="1" t="n">
        <v>29.21</v>
      </c>
    </row>
    <row r="183" customFormat="false" ht="12.75" hidden="false" customHeight="false" outlineLevel="0" collapsed="false">
      <c r="A183" s="4" t="n">
        <v>30664</v>
      </c>
      <c r="B183" s="1" t="n">
        <v>29.28</v>
      </c>
    </row>
    <row r="184" customFormat="false" ht="12.75" hidden="false" customHeight="false" outlineLevel="0" collapsed="false">
      <c r="A184" s="4" t="n">
        <v>30665</v>
      </c>
      <c r="B184" s="1" t="n">
        <v>29.11</v>
      </c>
    </row>
    <row r="185" customFormat="false" ht="12.75" hidden="false" customHeight="false" outlineLevel="0" collapsed="false">
      <c r="A185" s="4" t="n">
        <v>30666</v>
      </c>
      <c r="B185" s="1" t="n">
        <v>28.57</v>
      </c>
    </row>
    <row r="186" customFormat="false" ht="12.75" hidden="false" customHeight="false" outlineLevel="0" collapsed="false">
      <c r="A186" s="4" t="n">
        <v>30669</v>
      </c>
      <c r="B186" s="1" t="n">
        <v>28.38</v>
      </c>
    </row>
    <row r="187" customFormat="false" ht="12.75" hidden="false" customHeight="false" outlineLevel="0" collapsed="false">
      <c r="A187" s="4" t="n">
        <v>30670</v>
      </c>
      <c r="B187" s="1" t="n">
        <v>28.76</v>
      </c>
    </row>
    <row r="188" customFormat="false" ht="12.75" hidden="false" customHeight="false" outlineLevel="0" collapsed="false">
      <c r="A188" s="4" t="n">
        <v>30671</v>
      </c>
      <c r="B188" s="1" t="n">
        <v>28.88</v>
      </c>
    </row>
    <row r="189" customFormat="false" ht="12.75" hidden="false" customHeight="false" outlineLevel="0" collapsed="false">
      <c r="A189" s="4" t="n">
        <v>30672</v>
      </c>
      <c r="B189" s="1" t="n">
        <v>29.08</v>
      </c>
    </row>
    <row r="190" customFormat="false" ht="12.75" hidden="false" customHeight="false" outlineLevel="0" collapsed="false">
      <c r="A190" s="4" t="n">
        <v>30673</v>
      </c>
      <c r="B190" s="1" t="n">
        <v>29.44</v>
      </c>
    </row>
    <row r="191" customFormat="false" ht="12.75" hidden="false" customHeight="false" outlineLevel="0" collapsed="false">
      <c r="A191" s="4" t="n">
        <v>30677</v>
      </c>
      <c r="B191" s="1" t="n">
        <v>29.85</v>
      </c>
    </row>
    <row r="192" customFormat="false" ht="12.75" hidden="false" customHeight="false" outlineLevel="0" collapsed="false">
      <c r="A192" s="4" t="n">
        <v>30678</v>
      </c>
      <c r="B192" s="1" t="n">
        <v>29.98</v>
      </c>
    </row>
    <row r="193" customFormat="false" ht="12.75" hidden="false" customHeight="false" outlineLevel="0" collapsed="false">
      <c r="A193" s="4" t="n">
        <v>30679</v>
      </c>
      <c r="B193" s="1" t="n">
        <v>29.66</v>
      </c>
    </row>
    <row r="194" customFormat="false" ht="12.75" hidden="false" customHeight="false" outlineLevel="0" collapsed="false">
      <c r="A194" s="4" t="n">
        <v>30680</v>
      </c>
      <c r="B194" s="1" t="n">
        <v>29.6</v>
      </c>
    </row>
    <row r="195" customFormat="false" ht="12.75" hidden="false" customHeight="false" outlineLevel="0" collapsed="false">
      <c r="A195" s="4" t="n">
        <v>30684</v>
      </c>
      <c r="B195" s="1" t="n">
        <v>29.4</v>
      </c>
    </row>
    <row r="196" customFormat="false" ht="12.75" hidden="false" customHeight="false" outlineLevel="0" collapsed="false">
      <c r="A196" s="4" t="n">
        <v>30685</v>
      </c>
      <c r="B196" s="1" t="n">
        <v>29.5</v>
      </c>
    </row>
    <row r="197" customFormat="false" ht="12.75" hidden="false" customHeight="false" outlineLevel="0" collapsed="false">
      <c r="A197" s="4" t="n">
        <v>30686</v>
      </c>
      <c r="B197" s="1" t="n">
        <v>29.3</v>
      </c>
    </row>
    <row r="198" customFormat="false" ht="12.75" hidden="false" customHeight="false" outlineLevel="0" collapsed="false">
      <c r="A198" s="4" t="n">
        <v>30687</v>
      </c>
      <c r="B198" s="1" t="n">
        <v>29.18</v>
      </c>
    </row>
    <row r="199" customFormat="false" ht="12.75" hidden="false" customHeight="false" outlineLevel="0" collapsed="false">
      <c r="A199" s="4" t="n">
        <v>30690</v>
      </c>
      <c r="B199" s="1" t="n">
        <v>29.47</v>
      </c>
    </row>
    <row r="200" customFormat="false" ht="12.75" hidden="false" customHeight="false" outlineLevel="0" collapsed="false">
      <c r="A200" s="4" t="n">
        <v>30691</v>
      </c>
      <c r="B200" s="1" t="n">
        <v>29.45</v>
      </c>
    </row>
    <row r="201" customFormat="false" ht="12.75" hidden="false" customHeight="false" outlineLevel="0" collapsed="false">
      <c r="A201" s="4" t="n">
        <v>30692</v>
      </c>
      <c r="B201" s="1" t="n">
        <v>29.46</v>
      </c>
    </row>
    <row r="202" customFormat="false" ht="12.75" hidden="false" customHeight="false" outlineLevel="0" collapsed="false">
      <c r="A202" s="4" t="n">
        <v>30693</v>
      </c>
      <c r="B202" s="1" t="n">
        <v>29.51</v>
      </c>
    </row>
    <row r="203" customFormat="false" ht="12.75" hidden="false" customHeight="false" outlineLevel="0" collapsed="false">
      <c r="A203" s="4" t="n">
        <v>30694</v>
      </c>
      <c r="B203" s="1" t="n">
        <v>29.58</v>
      </c>
    </row>
    <row r="204" customFormat="false" ht="12.75" hidden="false" customHeight="false" outlineLevel="0" collapsed="false">
      <c r="A204" s="4" t="n">
        <v>30697</v>
      </c>
      <c r="B204" s="1" t="n">
        <v>29.72</v>
      </c>
    </row>
    <row r="205" customFormat="false" ht="12.75" hidden="false" customHeight="false" outlineLevel="0" collapsed="false">
      <c r="A205" s="4" t="n">
        <v>30698</v>
      </c>
      <c r="B205" s="1" t="n">
        <v>29.57</v>
      </c>
    </row>
    <row r="206" customFormat="false" ht="12.75" hidden="false" customHeight="false" outlineLevel="0" collapsed="false">
      <c r="A206" s="4" t="n">
        <v>30699</v>
      </c>
      <c r="B206" s="1" t="n">
        <v>29.79</v>
      </c>
    </row>
    <row r="207" customFormat="false" ht="12.75" hidden="false" customHeight="false" outlineLevel="0" collapsed="false">
      <c r="A207" s="4" t="n">
        <v>30700</v>
      </c>
      <c r="B207" s="1" t="n">
        <v>29.99</v>
      </c>
    </row>
    <row r="208" customFormat="false" ht="12.75" hidden="false" customHeight="false" outlineLevel="0" collapsed="false">
      <c r="A208" s="4" t="n">
        <v>30701</v>
      </c>
      <c r="B208" s="1" t="n">
        <v>29.89</v>
      </c>
    </row>
    <row r="209" customFormat="false" ht="12.75" hidden="false" customHeight="false" outlineLevel="0" collapsed="false">
      <c r="A209" s="4" t="n">
        <v>30704</v>
      </c>
      <c r="B209" s="1" t="n">
        <v>29.52</v>
      </c>
    </row>
    <row r="210" customFormat="false" ht="12.75" hidden="false" customHeight="false" outlineLevel="0" collapsed="false">
      <c r="A210" s="4" t="n">
        <v>30705</v>
      </c>
      <c r="B210" s="1" t="n">
        <v>29.7</v>
      </c>
    </row>
    <row r="211" customFormat="false" ht="12.75" hidden="false" customHeight="false" outlineLevel="0" collapsed="false">
      <c r="A211" s="4" t="n">
        <v>30706</v>
      </c>
      <c r="B211" s="1" t="n">
        <v>29.78</v>
      </c>
    </row>
    <row r="212" customFormat="false" ht="12.75" hidden="false" customHeight="false" outlineLevel="0" collapsed="false">
      <c r="A212" s="4" t="n">
        <v>30707</v>
      </c>
      <c r="B212" s="1" t="n">
        <v>29.95</v>
      </c>
    </row>
    <row r="213" customFormat="false" ht="12.75" hidden="false" customHeight="false" outlineLevel="0" collapsed="false">
      <c r="A213" s="4" t="n">
        <v>30708</v>
      </c>
      <c r="B213" s="1" t="n">
        <v>30.14</v>
      </c>
    </row>
    <row r="214" customFormat="false" ht="12.75" hidden="false" customHeight="false" outlineLevel="0" collapsed="false">
      <c r="A214" s="4" t="n">
        <v>30711</v>
      </c>
      <c r="B214" s="1" t="n">
        <v>29.89</v>
      </c>
    </row>
    <row r="215" customFormat="false" ht="12.75" hidden="false" customHeight="false" outlineLevel="0" collapsed="false">
      <c r="A215" s="4" t="n">
        <v>30712</v>
      </c>
      <c r="B215" s="1" t="n">
        <v>29.98</v>
      </c>
    </row>
    <row r="216" customFormat="false" ht="12.75" hidden="false" customHeight="false" outlineLevel="0" collapsed="false">
      <c r="A216" s="4" t="n">
        <v>30713</v>
      </c>
      <c r="B216" s="1" t="n">
        <v>30.3</v>
      </c>
    </row>
    <row r="217" customFormat="false" ht="12.75" hidden="false" customHeight="false" outlineLevel="0" collapsed="false">
      <c r="A217" s="4" t="n">
        <v>30714</v>
      </c>
      <c r="B217" s="1" t="n">
        <v>30.19</v>
      </c>
    </row>
    <row r="218" customFormat="false" ht="12.75" hidden="false" customHeight="false" outlineLevel="0" collapsed="false">
      <c r="A218" s="4" t="n">
        <v>30715</v>
      </c>
      <c r="B218" s="1" t="n">
        <v>30.11</v>
      </c>
    </row>
    <row r="219" customFormat="false" ht="12.75" hidden="false" customHeight="false" outlineLevel="0" collapsed="false">
      <c r="A219" s="4" t="n">
        <v>30718</v>
      </c>
      <c r="B219" s="1" t="n">
        <v>30.16</v>
      </c>
    </row>
    <row r="220" customFormat="false" ht="12.75" hidden="false" customHeight="false" outlineLevel="0" collapsed="false">
      <c r="A220" s="4" t="n">
        <v>30719</v>
      </c>
      <c r="B220" s="1" t="n">
        <v>30.04</v>
      </c>
    </row>
    <row r="221" customFormat="false" ht="12.75" hidden="false" customHeight="false" outlineLevel="0" collapsed="false">
      <c r="A221" s="4" t="n">
        <v>30720</v>
      </c>
      <c r="B221" s="1" t="n">
        <v>30.04</v>
      </c>
    </row>
    <row r="222" customFormat="false" ht="12.75" hidden="false" customHeight="false" outlineLevel="0" collapsed="false">
      <c r="A222" s="4" t="n">
        <v>30721</v>
      </c>
      <c r="B222" s="1" t="n">
        <v>29.83</v>
      </c>
    </row>
    <row r="223" customFormat="false" ht="12.75" hidden="false" customHeight="false" outlineLevel="0" collapsed="false">
      <c r="A223" s="4" t="n">
        <v>30722</v>
      </c>
      <c r="B223" s="1" t="n">
        <v>29.83</v>
      </c>
    </row>
    <row r="224" customFormat="false" ht="12.75" hidden="false" customHeight="false" outlineLevel="0" collapsed="false">
      <c r="A224" s="4" t="n">
        <v>30725</v>
      </c>
      <c r="B224" s="1" t="n">
        <v>29.63</v>
      </c>
    </row>
    <row r="225" customFormat="false" ht="12.75" hidden="false" customHeight="false" outlineLevel="0" collapsed="false">
      <c r="A225" s="4" t="n">
        <v>30726</v>
      </c>
      <c r="B225" s="1" t="n">
        <v>29.74</v>
      </c>
    </row>
    <row r="226" customFormat="false" ht="12.75" hidden="false" customHeight="false" outlineLevel="0" collapsed="false">
      <c r="A226" s="4" t="n">
        <v>30727</v>
      </c>
      <c r="B226" s="1" t="n">
        <v>29.83</v>
      </c>
    </row>
    <row r="227" customFormat="false" ht="12.75" hidden="false" customHeight="false" outlineLevel="0" collapsed="false">
      <c r="A227" s="4" t="n">
        <v>30728</v>
      </c>
      <c r="B227" s="1" t="n">
        <v>29.91</v>
      </c>
    </row>
    <row r="228" customFormat="false" ht="12.75" hidden="false" customHeight="false" outlineLevel="0" collapsed="false">
      <c r="A228" s="4" t="n">
        <v>30729</v>
      </c>
      <c r="B228" s="1" t="n">
        <v>29.9</v>
      </c>
    </row>
    <row r="229" customFormat="false" ht="12.75" hidden="false" customHeight="false" outlineLevel="0" collapsed="false">
      <c r="A229" s="4" t="n">
        <v>30733</v>
      </c>
      <c r="B229" s="1" t="n">
        <v>29.79</v>
      </c>
    </row>
    <row r="230" customFormat="false" ht="12.75" hidden="false" customHeight="false" outlineLevel="0" collapsed="false">
      <c r="A230" s="4" t="n">
        <v>30734</v>
      </c>
      <c r="B230" s="1" t="n">
        <v>29.79</v>
      </c>
    </row>
    <row r="231" customFormat="false" ht="12.75" hidden="false" customHeight="false" outlineLevel="0" collapsed="false">
      <c r="A231" s="4" t="n">
        <v>30735</v>
      </c>
      <c r="B231" s="1" t="n">
        <v>29.92</v>
      </c>
    </row>
    <row r="232" customFormat="false" ht="12.75" hidden="false" customHeight="false" outlineLevel="0" collapsed="false">
      <c r="A232" s="4" t="n">
        <v>30736</v>
      </c>
      <c r="B232" s="1" t="n">
        <v>30.1</v>
      </c>
    </row>
    <row r="233" customFormat="false" ht="12.75" hidden="false" customHeight="false" outlineLevel="0" collapsed="false">
      <c r="A233" s="4" t="n">
        <v>30739</v>
      </c>
      <c r="B233" s="1" t="n">
        <v>30.79</v>
      </c>
    </row>
    <row r="234" customFormat="false" ht="12.75" hidden="false" customHeight="false" outlineLevel="0" collapsed="false">
      <c r="A234" s="4" t="n">
        <v>30740</v>
      </c>
      <c r="B234" s="1" t="n">
        <v>30.45</v>
      </c>
    </row>
    <row r="235" customFormat="false" ht="12.75" hidden="false" customHeight="false" outlineLevel="0" collapsed="false">
      <c r="A235" s="4" t="n">
        <v>30741</v>
      </c>
      <c r="B235" s="1" t="n">
        <v>30.55</v>
      </c>
    </row>
    <row r="236" customFormat="false" ht="12.75" hidden="false" customHeight="false" outlineLevel="0" collapsed="false">
      <c r="A236" s="4" t="n">
        <v>30742</v>
      </c>
      <c r="B236" s="1" t="n">
        <v>30.73</v>
      </c>
    </row>
    <row r="237" customFormat="false" ht="12.75" hidden="false" customHeight="false" outlineLevel="0" collapsed="false">
      <c r="A237" s="4" t="n">
        <v>30743</v>
      </c>
      <c r="B237" s="1" t="n">
        <v>30.7</v>
      </c>
    </row>
    <row r="238" customFormat="false" ht="12.75" hidden="false" customHeight="false" outlineLevel="0" collapsed="false">
      <c r="A238" s="4" t="n">
        <v>30746</v>
      </c>
      <c r="B238" s="1" t="n">
        <v>30.78</v>
      </c>
    </row>
    <row r="239" customFormat="false" ht="12.75" hidden="false" customHeight="false" outlineLevel="0" collapsed="false">
      <c r="A239" s="4" t="n">
        <v>30747</v>
      </c>
      <c r="B239" s="1" t="n">
        <v>30.73</v>
      </c>
    </row>
    <row r="240" customFormat="false" ht="12.75" hidden="false" customHeight="false" outlineLevel="0" collapsed="false">
      <c r="A240" s="4" t="n">
        <v>30748</v>
      </c>
      <c r="B240" s="1" t="n">
        <v>30.75</v>
      </c>
    </row>
    <row r="241" customFormat="false" ht="12.75" hidden="false" customHeight="false" outlineLevel="0" collapsed="false">
      <c r="A241" s="4" t="n">
        <v>30749</v>
      </c>
      <c r="B241" s="1" t="n">
        <v>30.8</v>
      </c>
    </row>
    <row r="242" customFormat="false" ht="12.75" hidden="false" customHeight="false" outlineLevel="0" collapsed="false">
      <c r="A242" s="4" t="n">
        <v>30750</v>
      </c>
      <c r="B242" s="1" t="n">
        <v>30.99</v>
      </c>
    </row>
    <row r="243" customFormat="false" ht="12.75" hidden="false" customHeight="false" outlineLevel="0" collapsed="false">
      <c r="A243" s="4" t="n">
        <v>30753</v>
      </c>
      <c r="B243" s="1" t="n">
        <v>30.91</v>
      </c>
    </row>
    <row r="244" customFormat="false" ht="12.75" hidden="false" customHeight="false" outlineLevel="0" collapsed="false">
      <c r="A244" s="4" t="n">
        <v>30754</v>
      </c>
      <c r="B244" s="1" t="n">
        <v>30.86</v>
      </c>
    </row>
    <row r="245" customFormat="false" ht="12.75" hidden="false" customHeight="false" outlineLevel="0" collapsed="false">
      <c r="A245" s="4" t="n">
        <v>30755</v>
      </c>
      <c r="B245" s="1" t="n">
        <v>30.91</v>
      </c>
    </row>
    <row r="246" customFormat="false" ht="12.75" hidden="false" customHeight="false" outlineLevel="0" collapsed="false">
      <c r="A246" s="4" t="n">
        <v>30756</v>
      </c>
      <c r="B246" s="1" t="n">
        <v>30.87</v>
      </c>
    </row>
    <row r="247" customFormat="false" ht="12.75" hidden="false" customHeight="false" outlineLevel="0" collapsed="false">
      <c r="A247" s="4" t="n">
        <v>30757</v>
      </c>
      <c r="B247" s="1" t="n">
        <v>30.64</v>
      </c>
    </row>
    <row r="248" customFormat="false" ht="12.75" hidden="false" customHeight="false" outlineLevel="0" collapsed="false">
      <c r="A248" s="4" t="n">
        <v>30760</v>
      </c>
      <c r="B248" s="1" t="n">
        <v>30.49</v>
      </c>
    </row>
    <row r="249" customFormat="false" ht="12.75" hidden="false" customHeight="false" outlineLevel="0" collapsed="false">
      <c r="A249" s="4" t="n">
        <v>30761</v>
      </c>
      <c r="B249" s="1" t="n">
        <v>30.52</v>
      </c>
    </row>
    <row r="250" customFormat="false" ht="12.75" hidden="false" customHeight="false" outlineLevel="0" collapsed="false">
      <c r="A250" s="4" t="n">
        <v>30762</v>
      </c>
      <c r="B250" s="1" t="n">
        <v>30.42</v>
      </c>
    </row>
    <row r="251" customFormat="false" ht="12.75" hidden="false" customHeight="false" outlineLevel="0" collapsed="false">
      <c r="A251" s="4" t="n">
        <v>30763</v>
      </c>
      <c r="B251" s="1" t="n">
        <v>30.55</v>
      </c>
    </row>
    <row r="252" customFormat="false" ht="12.75" hidden="false" customHeight="false" outlineLevel="0" collapsed="false">
      <c r="A252" s="4" t="n">
        <v>30764</v>
      </c>
      <c r="B252" s="1" t="n">
        <v>30.61</v>
      </c>
    </row>
    <row r="253" customFormat="false" ht="12.75" hidden="false" customHeight="false" outlineLevel="0" collapsed="false">
      <c r="A253" s="4" t="n">
        <v>30767</v>
      </c>
      <c r="B253" s="1" t="n">
        <v>30.59</v>
      </c>
    </row>
    <row r="254" customFormat="false" ht="12.75" hidden="false" customHeight="false" outlineLevel="0" collapsed="false">
      <c r="A254" s="4" t="n">
        <v>30768</v>
      </c>
      <c r="B254" s="1" t="n">
        <v>30.72</v>
      </c>
    </row>
    <row r="255" customFormat="false" ht="12.75" hidden="false" customHeight="false" outlineLevel="0" collapsed="false">
      <c r="A255" s="4" t="n">
        <v>30769</v>
      </c>
      <c r="B255" s="1" t="n">
        <v>30.65</v>
      </c>
    </row>
    <row r="256" customFormat="false" ht="12.75" hidden="false" customHeight="false" outlineLevel="0" collapsed="false">
      <c r="A256" s="4" t="n">
        <v>30770</v>
      </c>
      <c r="B256" s="1" t="n">
        <v>30.86</v>
      </c>
    </row>
    <row r="257" customFormat="false" ht="12.75" hidden="false" customHeight="false" outlineLevel="0" collapsed="false">
      <c r="A257" s="4" t="n">
        <v>30771</v>
      </c>
      <c r="B257" s="1" t="n">
        <v>30.85</v>
      </c>
    </row>
    <row r="258" customFormat="false" ht="12.75" hidden="false" customHeight="false" outlineLevel="0" collapsed="false">
      <c r="A258" s="4" t="n">
        <v>30774</v>
      </c>
      <c r="B258" s="1" t="n">
        <v>30.8</v>
      </c>
    </row>
    <row r="259" customFormat="false" ht="12.75" hidden="false" customHeight="false" outlineLevel="0" collapsed="false">
      <c r="A259" s="4" t="n">
        <v>30775</v>
      </c>
      <c r="B259" s="1" t="n">
        <v>30.85</v>
      </c>
    </row>
    <row r="260" customFormat="false" ht="12.75" hidden="false" customHeight="false" outlineLevel="0" collapsed="false">
      <c r="A260" s="4" t="n">
        <v>30776</v>
      </c>
      <c r="B260" s="1" t="n">
        <v>30.81</v>
      </c>
    </row>
    <row r="261" customFormat="false" ht="12.75" hidden="false" customHeight="false" outlineLevel="0" collapsed="false">
      <c r="A261" s="4" t="n">
        <v>30777</v>
      </c>
      <c r="B261" s="1" t="n">
        <v>30.78</v>
      </c>
    </row>
    <row r="262" customFormat="false" ht="12.75" hidden="false" customHeight="false" outlineLevel="0" collapsed="false">
      <c r="A262" s="4" t="n">
        <v>30778</v>
      </c>
      <c r="B262" s="1" t="n">
        <v>30.75</v>
      </c>
    </row>
    <row r="263" customFormat="false" ht="12.75" hidden="false" customHeight="false" outlineLevel="0" collapsed="false">
      <c r="A263" s="4" t="n">
        <v>30781</v>
      </c>
      <c r="B263" s="1" t="n">
        <v>30.72</v>
      </c>
    </row>
    <row r="264" customFormat="false" ht="12.75" hidden="false" customHeight="false" outlineLevel="0" collapsed="false">
      <c r="A264" s="4" t="n">
        <v>30782</v>
      </c>
      <c r="B264" s="1" t="n">
        <v>30.78</v>
      </c>
    </row>
    <row r="265" customFormat="false" ht="12.75" hidden="false" customHeight="false" outlineLevel="0" collapsed="false">
      <c r="A265" s="4" t="n">
        <v>30783</v>
      </c>
      <c r="B265" s="1" t="n">
        <v>30.8</v>
      </c>
    </row>
    <row r="266" customFormat="false" ht="12.75" hidden="false" customHeight="false" outlineLevel="0" collapsed="false">
      <c r="A266" s="4" t="n">
        <v>30784</v>
      </c>
      <c r="B266" s="1" t="n">
        <v>30.7</v>
      </c>
    </row>
    <row r="267" customFormat="false" ht="12.75" hidden="false" customHeight="false" outlineLevel="0" collapsed="false">
      <c r="A267" s="4" t="n">
        <v>30785</v>
      </c>
      <c r="B267" s="1" t="n">
        <v>30.68</v>
      </c>
    </row>
    <row r="268" customFormat="false" ht="12.75" hidden="false" customHeight="false" outlineLevel="0" collapsed="false">
      <c r="A268" s="4" t="n">
        <v>30788</v>
      </c>
      <c r="B268" s="1" t="n">
        <v>30.69</v>
      </c>
    </row>
    <row r="269" customFormat="false" ht="12.75" hidden="false" customHeight="false" outlineLevel="0" collapsed="false">
      <c r="A269" s="4" t="n">
        <v>30789</v>
      </c>
      <c r="B269" s="1" t="n">
        <v>30.66</v>
      </c>
    </row>
    <row r="270" customFormat="false" ht="12.75" hidden="false" customHeight="false" outlineLevel="0" collapsed="false">
      <c r="A270" s="4" t="n">
        <v>30790</v>
      </c>
      <c r="B270" s="1" t="n">
        <v>30.5</v>
      </c>
    </row>
    <row r="271" customFormat="false" ht="12.75" hidden="false" customHeight="false" outlineLevel="0" collapsed="false">
      <c r="A271" s="4" t="n">
        <v>30791</v>
      </c>
      <c r="B271" s="1" t="n">
        <v>30.52</v>
      </c>
    </row>
    <row r="272" customFormat="false" ht="12.75" hidden="false" customHeight="false" outlineLevel="0" collapsed="false">
      <c r="A272" s="4" t="n">
        <v>30795</v>
      </c>
      <c r="B272" s="1" t="n">
        <v>30.57</v>
      </c>
    </row>
    <row r="273" customFormat="false" ht="12.75" hidden="false" customHeight="false" outlineLevel="0" collapsed="false">
      <c r="A273" s="4" t="n">
        <v>30796</v>
      </c>
      <c r="B273" s="1" t="n">
        <v>30.63</v>
      </c>
    </row>
    <row r="274" customFormat="false" ht="12.75" hidden="false" customHeight="false" outlineLevel="0" collapsed="false">
      <c r="A274" s="4" t="n">
        <v>30797</v>
      </c>
      <c r="B274" s="1" t="n">
        <v>30.55</v>
      </c>
    </row>
    <row r="275" customFormat="false" ht="12.75" hidden="false" customHeight="false" outlineLevel="0" collapsed="false">
      <c r="A275" s="4" t="n">
        <v>30798</v>
      </c>
      <c r="B275" s="1" t="n">
        <v>30.48</v>
      </c>
    </row>
    <row r="276" customFormat="false" ht="12.75" hidden="false" customHeight="false" outlineLevel="0" collapsed="false">
      <c r="A276" s="4" t="n">
        <v>30799</v>
      </c>
      <c r="B276" s="1" t="n">
        <v>30.43</v>
      </c>
    </row>
    <row r="277" customFormat="false" ht="12.75" hidden="false" customHeight="false" outlineLevel="0" collapsed="false">
      <c r="A277" s="4" t="n">
        <v>30802</v>
      </c>
      <c r="B277" s="1" t="n">
        <v>30.26</v>
      </c>
    </row>
    <row r="278" customFormat="false" ht="12.75" hidden="false" customHeight="false" outlineLevel="0" collapsed="false">
      <c r="A278" s="4" t="n">
        <v>30803</v>
      </c>
      <c r="B278" s="1" t="n">
        <v>30.29</v>
      </c>
    </row>
    <row r="279" customFormat="false" ht="12.75" hidden="false" customHeight="false" outlineLevel="0" collapsed="false">
      <c r="A279" s="4" t="n">
        <v>30804</v>
      </c>
      <c r="B279" s="1" t="n">
        <v>30.17</v>
      </c>
    </row>
    <row r="280" customFormat="false" ht="12.75" hidden="false" customHeight="false" outlineLevel="0" collapsed="false">
      <c r="A280" s="4" t="n">
        <v>30805</v>
      </c>
      <c r="B280" s="1" t="n">
        <v>30.16</v>
      </c>
    </row>
    <row r="281" customFormat="false" ht="12.75" hidden="false" customHeight="false" outlineLevel="0" collapsed="false">
      <c r="A281" s="4" t="n">
        <v>30806</v>
      </c>
      <c r="B281" s="1" t="n">
        <v>30.25</v>
      </c>
    </row>
    <row r="282" customFormat="false" ht="12.75" hidden="false" customHeight="false" outlineLevel="0" collapsed="false">
      <c r="A282" s="4" t="n">
        <v>30809</v>
      </c>
      <c r="B282" s="1" t="n">
        <v>30.16</v>
      </c>
    </row>
    <row r="283" customFormat="false" ht="12.75" hidden="false" customHeight="false" outlineLevel="0" collapsed="false">
      <c r="A283" s="4" t="n">
        <v>30810</v>
      </c>
      <c r="B283" s="1" t="n">
        <v>30.22</v>
      </c>
    </row>
    <row r="284" customFormat="false" ht="12.75" hidden="false" customHeight="false" outlineLevel="0" collapsed="false">
      <c r="A284" s="4" t="n">
        <v>30811</v>
      </c>
      <c r="B284" s="1" t="n">
        <v>30.34</v>
      </c>
    </row>
    <row r="285" customFormat="false" ht="12.75" hidden="false" customHeight="false" outlineLevel="0" collapsed="false">
      <c r="A285" s="4" t="n">
        <v>30812</v>
      </c>
      <c r="B285" s="1" t="n">
        <v>30.34</v>
      </c>
    </row>
    <row r="286" customFormat="false" ht="12.75" hidden="false" customHeight="false" outlineLevel="0" collapsed="false">
      <c r="A286" s="4" t="n">
        <v>30813</v>
      </c>
      <c r="B286" s="1" t="n">
        <v>30.36</v>
      </c>
    </row>
    <row r="287" customFormat="false" ht="12.75" hidden="false" customHeight="false" outlineLevel="0" collapsed="false">
      <c r="A287" s="4" t="n">
        <v>30816</v>
      </c>
      <c r="B287" s="1" t="n">
        <v>30.59</v>
      </c>
    </row>
    <row r="288" customFormat="false" ht="12.75" hidden="false" customHeight="false" outlineLevel="0" collapsed="false">
      <c r="A288" s="4" t="n">
        <v>30817</v>
      </c>
      <c r="B288" s="1" t="n">
        <v>30.6</v>
      </c>
    </row>
    <row r="289" customFormat="false" ht="12.75" hidden="false" customHeight="false" outlineLevel="0" collapsed="false">
      <c r="A289" s="4" t="n">
        <v>30818</v>
      </c>
      <c r="B289" s="1" t="n">
        <v>30.98</v>
      </c>
    </row>
    <row r="290" customFormat="false" ht="12.75" hidden="false" customHeight="false" outlineLevel="0" collapsed="false">
      <c r="A290" s="4" t="n">
        <v>30819</v>
      </c>
      <c r="B290" s="1" t="n">
        <v>30.73</v>
      </c>
    </row>
    <row r="291" customFormat="false" ht="12.75" hidden="false" customHeight="false" outlineLevel="0" collapsed="false">
      <c r="A291" s="4" t="n">
        <v>30820</v>
      </c>
      <c r="B291" s="1" t="n">
        <v>30.75</v>
      </c>
    </row>
    <row r="292" customFormat="false" ht="12.75" hidden="false" customHeight="false" outlineLevel="0" collapsed="false">
      <c r="A292" s="4" t="n">
        <v>30823</v>
      </c>
      <c r="B292" s="1" t="n">
        <v>30.93</v>
      </c>
    </row>
    <row r="293" customFormat="false" ht="12.75" hidden="false" customHeight="false" outlineLevel="0" collapsed="false">
      <c r="A293" s="4" t="n">
        <v>30824</v>
      </c>
      <c r="B293" s="1" t="n">
        <v>30.67</v>
      </c>
    </row>
    <row r="294" customFormat="false" ht="12.75" hidden="false" customHeight="false" outlineLevel="0" collapsed="false">
      <c r="A294" s="4" t="n">
        <v>30825</v>
      </c>
      <c r="B294" s="1" t="n">
        <v>30.6</v>
      </c>
    </row>
    <row r="295" customFormat="false" ht="12.75" hidden="false" customHeight="false" outlineLevel="0" collapsed="false">
      <c r="A295" s="4" t="n">
        <v>30826</v>
      </c>
      <c r="B295" s="1" t="n">
        <v>30.75</v>
      </c>
    </row>
    <row r="296" customFormat="false" ht="12.75" hidden="false" customHeight="false" outlineLevel="0" collapsed="false">
      <c r="A296" s="4" t="n">
        <v>30827</v>
      </c>
      <c r="B296" s="1" t="n">
        <v>30.88</v>
      </c>
    </row>
    <row r="297" customFormat="false" ht="12.75" hidden="false" customHeight="false" outlineLevel="0" collapsed="false">
      <c r="A297" s="4" t="n">
        <v>30831</v>
      </c>
      <c r="B297" s="1" t="n">
        <v>30.71</v>
      </c>
    </row>
    <row r="298" customFormat="false" ht="12.75" hidden="false" customHeight="false" outlineLevel="0" collapsed="false">
      <c r="A298" s="4" t="n">
        <v>30832</v>
      </c>
      <c r="B298" s="1" t="n">
        <v>30.81</v>
      </c>
    </row>
    <row r="299" customFormat="false" ht="12.75" hidden="false" customHeight="false" outlineLevel="0" collapsed="false">
      <c r="A299" s="4" t="n">
        <v>30833</v>
      </c>
      <c r="B299" s="1" t="n">
        <v>30.83</v>
      </c>
    </row>
    <row r="300" customFormat="false" ht="12.75" hidden="false" customHeight="false" outlineLevel="0" collapsed="false">
      <c r="A300" s="4" t="n">
        <v>30834</v>
      </c>
      <c r="B300" s="1" t="n">
        <v>30.7</v>
      </c>
    </row>
    <row r="301" customFormat="false" ht="12.75" hidden="false" customHeight="false" outlineLevel="0" collapsed="false">
      <c r="A301" s="4" t="n">
        <v>30837</v>
      </c>
      <c r="B301" s="1" t="n">
        <v>30.75</v>
      </c>
    </row>
    <row r="302" customFormat="false" ht="12.75" hidden="false" customHeight="false" outlineLevel="0" collapsed="false">
      <c r="A302" s="4" t="n">
        <v>30838</v>
      </c>
      <c r="B302" s="1" t="n">
        <v>30.73</v>
      </c>
    </row>
    <row r="303" customFormat="false" ht="12.75" hidden="false" customHeight="false" outlineLevel="0" collapsed="false">
      <c r="A303" s="4" t="n">
        <v>30839</v>
      </c>
      <c r="B303" s="1" t="n">
        <v>30.55</v>
      </c>
    </row>
    <row r="304" customFormat="false" ht="12.75" hidden="false" customHeight="false" outlineLevel="0" collapsed="false">
      <c r="A304" s="4" t="n">
        <v>30840</v>
      </c>
      <c r="B304" s="1" t="n">
        <v>30.4</v>
      </c>
    </row>
    <row r="305" customFormat="false" ht="12.75" hidden="false" customHeight="false" outlineLevel="0" collapsed="false">
      <c r="A305" s="4" t="n">
        <v>30841</v>
      </c>
      <c r="B305" s="1" t="n">
        <v>30.37</v>
      </c>
    </row>
    <row r="306" customFormat="false" ht="12.75" hidden="false" customHeight="false" outlineLevel="0" collapsed="false">
      <c r="A306" s="4" t="n">
        <v>30844</v>
      </c>
      <c r="B306" s="1" t="n">
        <v>30.15</v>
      </c>
    </row>
    <row r="307" customFormat="false" ht="12.75" hidden="false" customHeight="false" outlineLevel="0" collapsed="false">
      <c r="A307" s="4" t="n">
        <v>30845</v>
      </c>
      <c r="B307" s="1" t="n">
        <v>30.17</v>
      </c>
    </row>
    <row r="308" customFormat="false" ht="12.75" hidden="false" customHeight="false" outlineLevel="0" collapsed="false">
      <c r="A308" s="4" t="n">
        <v>30846</v>
      </c>
      <c r="B308" s="1" t="n">
        <v>30.1</v>
      </c>
    </row>
    <row r="309" customFormat="false" ht="12.75" hidden="false" customHeight="false" outlineLevel="0" collapsed="false">
      <c r="A309" s="4" t="n">
        <v>30847</v>
      </c>
      <c r="B309" s="1" t="n">
        <v>30.18</v>
      </c>
    </row>
    <row r="310" customFormat="false" ht="12.75" hidden="false" customHeight="false" outlineLevel="0" collapsed="false">
      <c r="A310" s="4" t="n">
        <v>30848</v>
      </c>
      <c r="B310" s="1" t="n">
        <v>30.03</v>
      </c>
    </row>
    <row r="311" customFormat="false" ht="12.75" hidden="false" customHeight="false" outlineLevel="0" collapsed="false">
      <c r="A311" s="4" t="n">
        <v>30851</v>
      </c>
      <c r="B311" s="1" t="n">
        <v>29.79</v>
      </c>
    </row>
    <row r="312" customFormat="false" ht="12.75" hidden="false" customHeight="false" outlineLevel="0" collapsed="false">
      <c r="A312" s="4" t="n">
        <v>30852</v>
      </c>
      <c r="B312" s="1" t="n">
        <v>29.87</v>
      </c>
    </row>
    <row r="313" customFormat="false" ht="12.75" hidden="false" customHeight="false" outlineLevel="0" collapsed="false">
      <c r="A313" s="4" t="n">
        <v>30853</v>
      </c>
      <c r="B313" s="1" t="n">
        <v>29.74</v>
      </c>
    </row>
    <row r="314" customFormat="false" ht="12.75" hidden="false" customHeight="false" outlineLevel="0" collapsed="false">
      <c r="A314" s="4" t="n">
        <v>30854</v>
      </c>
      <c r="B314" s="1" t="n">
        <v>29.34</v>
      </c>
    </row>
    <row r="315" customFormat="false" ht="12.75" hidden="false" customHeight="false" outlineLevel="0" collapsed="false">
      <c r="A315" s="4" t="n">
        <v>30855</v>
      </c>
      <c r="B315" s="1" t="n">
        <v>29.26</v>
      </c>
    </row>
    <row r="316" customFormat="false" ht="12.75" hidden="false" customHeight="false" outlineLevel="0" collapsed="false">
      <c r="A316" s="4" t="n">
        <v>30858</v>
      </c>
      <c r="B316" s="1" t="n">
        <v>29.55</v>
      </c>
    </row>
    <row r="317" customFormat="false" ht="12.75" hidden="false" customHeight="false" outlineLevel="0" collapsed="false">
      <c r="A317" s="4" t="n">
        <v>30859</v>
      </c>
      <c r="B317" s="1" t="n">
        <v>29.36</v>
      </c>
    </row>
    <row r="318" customFormat="false" ht="12.75" hidden="false" customHeight="false" outlineLevel="0" collapsed="false">
      <c r="A318" s="4" t="n">
        <v>30860</v>
      </c>
      <c r="B318" s="1" t="n">
        <v>29.25</v>
      </c>
    </row>
    <row r="319" customFormat="false" ht="12.75" hidden="false" customHeight="false" outlineLevel="0" collapsed="false">
      <c r="A319" s="4" t="n">
        <v>30861</v>
      </c>
      <c r="B319" s="1" t="n">
        <v>29.56</v>
      </c>
    </row>
    <row r="320" customFormat="false" ht="12.75" hidden="false" customHeight="false" outlineLevel="0" collapsed="false">
      <c r="A320" s="4" t="n">
        <v>30862</v>
      </c>
      <c r="B320" s="1" t="n">
        <v>29.75</v>
      </c>
    </row>
    <row r="321" customFormat="false" ht="12.75" hidden="false" customHeight="false" outlineLevel="0" collapsed="false">
      <c r="A321" s="4" t="n">
        <v>30865</v>
      </c>
      <c r="B321" s="1" t="n">
        <v>29.59</v>
      </c>
    </row>
    <row r="322" customFormat="false" ht="12.75" hidden="false" customHeight="false" outlineLevel="0" collapsed="false">
      <c r="A322" s="4" t="n">
        <v>30866</v>
      </c>
      <c r="B322" s="1" t="n">
        <v>29.5</v>
      </c>
    </row>
    <row r="323" customFormat="false" ht="12.75" hidden="false" customHeight="false" outlineLevel="0" collapsed="false">
      <c r="A323" s="4" t="n">
        <v>30868</v>
      </c>
      <c r="B323" s="1" t="n">
        <v>29.57</v>
      </c>
    </row>
    <row r="324" customFormat="false" ht="12.75" hidden="false" customHeight="false" outlineLevel="0" collapsed="false">
      <c r="A324" s="4" t="n">
        <v>30869</v>
      </c>
      <c r="B324" s="1" t="n">
        <v>29.65</v>
      </c>
    </row>
    <row r="325" customFormat="false" ht="12.75" hidden="false" customHeight="false" outlineLevel="0" collapsed="false">
      <c r="A325" s="4" t="n">
        <v>30872</v>
      </c>
      <c r="B325" s="1" t="n">
        <v>29.47</v>
      </c>
    </row>
    <row r="326" customFormat="false" ht="12.75" hidden="false" customHeight="false" outlineLevel="0" collapsed="false">
      <c r="A326" s="4" t="n">
        <v>30873</v>
      </c>
      <c r="B326" s="1" t="n">
        <v>29.4</v>
      </c>
    </row>
    <row r="327" customFormat="false" ht="12.75" hidden="false" customHeight="false" outlineLevel="0" collapsed="false">
      <c r="A327" s="4" t="n">
        <v>30874</v>
      </c>
      <c r="B327" s="1" t="n">
        <v>29.35</v>
      </c>
    </row>
    <row r="328" customFormat="false" ht="12.75" hidden="false" customHeight="false" outlineLevel="0" collapsed="false">
      <c r="A328" s="4" t="n">
        <v>30875</v>
      </c>
      <c r="B328" s="1" t="n">
        <v>29.08</v>
      </c>
    </row>
    <row r="329" customFormat="false" ht="12.75" hidden="false" customHeight="false" outlineLevel="0" collapsed="false">
      <c r="A329" s="4" t="n">
        <v>30876</v>
      </c>
      <c r="B329" s="1" t="n">
        <v>28.95</v>
      </c>
    </row>
    <row r="330" customFormat="false" ht="12.75" hidden="false" customHeight="false" outlineLevel="0" collapsed="false">
      <c r="A330" s="4" t="n">
        <v>30879</v>
      </c>
      <c r="B330" s="1" t="n">
        <v>28.88</v>
      </c>
    </row>
    <row r="331" customFormat="false" ht="12.75" hidden="false" customHeight="false" outlineLevel="0" collapsed="false">
      <c r="A331" s="4" t="n">
        <v>30880</v>
      </c>
      <c r="B331" s="1" t="n">
        <v>28.99</v>
      </c>
    </row>
    <row r="332" customFormat="false" ht="12.75" hidden="false" customHeight="false" outlineLevel="0" collapsed="false">
      <c r="A332" s="4" t="n">
        <v>30881</v>
      </c>
      <c r="B332" s="1" t="n">
        <v>28.82</v>
      </c>
    </row>
    <row r="333" customFormat="false" ht="12.75" hidden="false" customHeight="false" outlineLevel="0" collapsed="false">
      <c r="A333" s="4" t="n">
        <v>30882</v>
      </c>
      <c r="B333" s="1" t="n">
        <v>28.69</v>
      </c>
    </row>
    <row r="334" customFormat="false" ht="12.75" hidden="false" customHeight="false" outlineLevel="0" collapsed="false">
      <c r="A334" s="4" t="n">
        <v>30883</v>
      </c>
      <c r="B334" s="1" t="n">
        <v>28.48</v>
      </c>
    </row>
    <row r="335" customFormat="false" ht="12.75" hidden="false" customHeight="false" outlineLevel="0" collapsed="false">
      <c r="A335" s="4" t="n">
        <v>30886</v>
      </c>
      <c r="B335" s="1" t="n">
        <v>28.35</v>
      </c>
    </row>
    <row r="336" customFormat="false" ht="12.75" hidden="false" customHeight="false" outlineLevel="0" collapsed="false">
      <c r="A336" s="4" t="n">
        <v>30887</v>
      </c>
      <c r="B336" s="1" t="n">
        <v>28.15</v>
      </c>
    </row>
    <row r="337" customFormat="false" ht="12.75" hidden="false" customHeight="false" outlineLevel="0" collapsed="false">
      <c r="A337" s="4" t="n">
        <v>30888</v>
      </c>
      <c r="B337" s="1" t="n">
        <v>28</v>
      </c>
    </row>
    <row r="338" customFormat="false" ht="12.75" hidden="false" customHeight="false" outlineLevel="0" collapsed="false">
      <c r="A338" s="4" t="n">
        <v>30889</v>
      </c>
      <c r="B338" s="1" t="n">
        <v>27.77</v>
      </c>
    </row>
    <row r="339" customFormat="false" ht="12.75" hidden="false" customHeight="false" outlineLevel="0" collapsed="false">
      <c r="A339" s="4" t="n">
        <v>30890</v>
      </c>
      <c r="B339" s="1" t="n">
        <v>27.7</v>
      </c>
    </row>
    <row r="340" customFormat="false" ht="12.75" hidden="false" customHeight="false" outlineLevel="0" collapsed="false">
      <c r="A340" s="4" t="n">
        <v>30893</v>
      </c>
      <c r="B340" s="1" t="n">
        <v>27.64</v>
      </c>
    </row>
    <row r="341" customFormat="false" ht="12.75" hidden="false" customHeight="false" outlineLevel="0" collapsed="false">
      <c r="A341" s="4" t="n">
        <v>30894</v>
      </c>
      <c r="B341" s="1" t="n">
        <v>27.6</v>
      </c>
    </row>
    <row r="342" customFormat="false" ht="12.75" hidden="false" customHeight="false" outlineLevel="0" collapsed="false">
      <c r="A342" s="4" t="n">
        <v>30895</v>
      </c>
      <c r="B342" s="1" t="n">
        <v>28.13</v>
      </c>
    </row>
    <row r="343" customFormat="false" ht="12.75" hidden="false" customHeight="false" outlineLevel="0" collapsed="false">
      <c r="A343" s="4" t="n">
        <v>30896</v>
      </c>
      <c r="B343" s="1" t="n">
        <v>29.07</v>
      </c>
    </row>
    <row r="344" customFormat="false" ht="12.75" hidden="false" customHeight="false" outlineLevel="0" collapsed="false">
      <c r="A344" s="4" t="n">
        <v>30897</v>
      </c>
      <c r="B344" s="1" t="n">
        <v>28.78</v>
      </c>
    </row>
    <row r="345" customFormat="false" ht="12.75" hidden="false" customHeight="false" outlineLevel="0" collapsed="false">
      <c r="A345" s="4" t="n">
        <v>30900</v>
      </c>
      <c r="B345" s="1" t="n">
        <v>29.12</v>
      </c>
    </row>
    <row r="346" customFormat="false" ht="12.75" hidden="false" customHeight="false" outlineLevel="0" collapsed="false">
      <c r="A346" s="4" t="n">
        <v>30901</v>
      </c>
      <c r="B346" s="1" t="n">
        <v>29.31</v>
      </c>
    </row>
    <row r="347" customFormat="false" ht="12.75" hidden="false" customHeight="false" outlineLevel="0" collapsed="false">
      <c r="A347" s="4" t="n">
        <v>30902</v>
      </c>
      <c r="B347" s="1" t="n">
        <v>29.38</v>
      </c>
    </row>
    <row r="348" customFormat="false" ht="12.75" hidden="false" customHeight="false" outlineLevel="0" collapsed="false">
      <c r="A348" s="4" t="n">
        <v>30903</v>
      </c>
      <c r="B348" s="1" t="n">
        <v>29.35</v>
      </c>
    </row>
    <row r="349" customFormat="false" ht="12.75" hidden="false" customHeight="false" outlineLevel="0" collapsed="false">
      <c r="A349" s="4" t="n">
        <v>30904</v>
      </c>
      <c r="B349" s="1" t="n">
        <v>29.08</v>
      </c>
    </row>
    <row r="350" customFormat="false" ht="12.75" hidden="false" customHeight="false" outlineLevel="0" collapsed="false">
      <c r="A350" s="4" t="n">
        <v>30907</v>
      </c>
      <c r="B350" s="1" t="n">
        <v>29.15</v>
      </c>
    </row>
    <row r="351" customFormat="false" ht="12.75" hidden="false" customHeight="false" outlineLevel="0" collapsed="false">
      <c r="A351" s="4" t="n">
        <v>30908</v>
      </c>
      <c r="B351" s="1" t="n">
        <v>29.25</v>
      </c>
    </row>
    <row r="352" customFormat="false" ht="12.75" hidden="false" customHeight="false" outlineLevel="0" collapsed="false">
      <c r="A352" s="4" t="n">
        <v>30909</v>
      </c>
      <c r="B352" s="1" t="n">
        <v>29.19</v>
      </c>
    </row>
    <row r="353" customFormat="false" ht="12.75" hidden="false" customHeight="false" outlineLevel="0" collapsed="false">
      <c r="A353" s="4" t="n">
        <v>30910</v>
      </c>
      <c r="B353" s="1" t="n">
        <v>28.99</v>
      </c>
    </row>
    <row r="354" customFormat="false" ht="12.75" hidden="false" customHeight="false" outlineLevel="0" collapsed="false">
      <c r="A354" s="4" t="n">
        <v>30911</v>
      </c>
      <c r="B354" s="1" t="n">
        <v>29.03</v>
      </c>
    </row>
    <row r="355" customFormat="false" ht="12.75" hidden="false" customHeight="false" outlineLevel="0" collapsed="false">
      <c r="A355" s="4" t="n">
        <v>30914</v>
      </c>
      <c r="B355" s="1" t="n">
        <v>29.44</v>
      </c>
    </row>
    <row r="356" customFormat="false" ht="12.75" hidden="false" customHeight="false" outlineLevel="0" collapsed="false">
      <c r="A356" s="4" t="n">
        <v>30915</v>
      </c>
      <c r="B356" s="1" t="n">
        <v>29.68</v>
      </c>
    </row>
    <row r="357" customFormat="false" ht="12.75" hidden="false" customHeight="false" outlineLevel="0" collapsed="false">
      <c r="A357" s="4" t="n">
        <v>30916</v>
      </c>
      <c r="B357" s="1" t="n">
        <v>29.88</v>
      </c>
    </row>
    <row r="358" customFormat="false" ht="12.75" hidden="false" customHeight="false" outlineLevel="0" collapsed="false">
      <c r="A358" s="4" t="n">
        <v>30917</v>
      </c>
      <c r="B358" s="1" t="n">
        <v>29.77</v>
      </c>
    </row>
    <row r="359" customFormat="false" ht="12.75" hidden="false" customHeight="false" outlineLevel="0" collapsed="false">
      <c r="A359" s="4" t="n">
        <v>30918</v>
      </c>
      <c r="B359" s="1" t="n">
        <v>29.91</v>
      </c>
    </row>
    <row r="360" customFormat="false" ht="12.75" hidden="false" customHeight="false" outlineLevel="0" collapsed="false">
      <c r="A360" s="4" t="n">
        <v>30921</v>
      </c>
      <c r="B360" s="1" t="n">
        <v>29.86</v>
      </c>
    </row>
    <row r="361" customFormat="false" ht="12.75" hidden="false" customHeight="false" outlineLevel="0" collapsed="false">
      <c r="A361" s="4" t="n">
        <v>30922</v>
      </c>
      <c r="B361" s="1" t="n">
        <v>29.87</v>
      </c>
    </row>
    <row r="362" customFormat="false" ht="12.75" hidden="false" customHeight="false" outlineLevel="0" collapsed="false">
      <c r="A362" s="4" t="n">
        <v>30923</v>
      </c>
      <c r="B362" s="1" t="n">
        <v>29.75</v>
      </c>
    </row>
    <row r="363" customFormat="false" ht="12.75" hidden="false" customHeight="false" outlineLevel="0" collapsed="false">
      <c r="A363" s="4" t="n">
        <v>30924</v>
      </c>
      <c r="B363" s="1" t="n">
        <v>29.28</v>
      </c>
    </row>
    <row r="364" customFormat="false" ht="12.75" hidden="false" customHeight="false" outlineLevel="0" collapsed="false">
      <c r="A364" s="4" t="n">
        <v>30925</v>
      </c>
      <c r="B364" s="1" t="n">
        <v>29.23</v>
      </c>
    </row>
    <row r="365" customFormat="false" ht="12.75" hidden="false" customHeight="false" outlineLevel="0" collapsed="false">
      <c r="A365" s="4" t="n">
        <v>30929</v>
      </c>
      <c r="B365" s="1" t="n">
        <v>29.04</v>
      </c>
    </row>
    <row r="366" customFormat="false" ht="12.75" hidden="false" customHeight="false" outlineLevel="0" collapsed="false">
      <c r="A366" s="4" t="n">
        <v>30930</v>
      </c>
      <c r="B366" s="1" t="n">
        <v>28.88</v>
      </c>
    </row>
    <row r="367" customFormat="false" ht="12.75" hidden="false" customHeight="false" outlineLevel="0" collapsed="false">
      <c r="A367" s="4" t="n">
        <v>30931</v>
      </c>
      <c r="B367" s="1" t="n">
        <v>29.28</v>
      </c>
    </row>
    <row r="368" customFormat="false" ht="12.75" hidden="false" customHeight="false" outlineLevel="0" collapsed="false">
      <c r="A368" s="4" t="n">
        <v>30932</v>
      </c>
      <c r="B368" s="1" t="n">
        <v>29.22</v>
      </c>
    </row>
    <row r="369" customFormat="false" ht="12.75" hidden="false" customHeight="false" outlineLevel="0" collapsed="false">
      <c r="A369" s="4" t="n">
        <v>30935</v>
      </c>
      <c r="B369" s="1" t="n">
        <v>29.36</v>
      </c>
    </row>
    <row r="370" customFormat="false" ht="12.75" hidden="false" customHeight="false" outlineLevel="0" collapsed="false">
      <c r="A370" s="4" t="n">
        <v>30936</v>
      </c>
      <c r="B370" s="1" t="n">
        <v>29.53</v>
      </c>
    </row>
    <row r="371" customFormat="false" ht="12.75" hidden="false" customHeight="false" outlineLevel="0" collapsed="false">
      <c r="A371" s="4" t="n">
        <v>30937</v>
      </c>
      <c r="B371" s="1" t="n">
        <v>29.33</v>
      </c>
    </row>
    <row r="372" customFormat="false" ht="12.75" hidden="false" customHeight="false" outlineLevel="0" collapsed="false">
      <c r="A372" s="4" t="n">
        <v>30938</v>
      </c>
      <c r="B372" s="1" t="n">
        <v>29.35</v>
      </c>
    </row>
    <row r="373" customFormat="false" ht="12.75" hidden="false" customHeight="false" outlineLevel="0" collapsed="false">
      <c r="A373" s="4" t="n">
        <v>30939</v>
      </c>
      <c r="B373" s="1" t="n">
        <v>29.28</v>
      </c>
    </row>
    <row r="374" customFormat="false" ht="12.75" hidden="false" customHeight="false" outlineLevel="0" collapsed="false">
      <c r="A374" s="4" t="n">
        <v>30942</v>
      </c>
      <c r="B374" s="1" t="n">
        <v>29.2</v>
      </c>
    </row>
    <row r="375" customFormat="false" ht="12.75" hidden="false" customHeight="false" outlineLevel="0" collapsed="false">
      <c r="A375" s="4" t="n">
        <v>30943</v>
      </c>
      <c r="B375" s="1" t="n">
        <v>29.24</v>
      </c>
    </row>
    <row r="376" customFormat="false" ht="12.75" hidden="false" customHeight="false" outlineLevel="0" collapsed="false">
      <c r="A376" s="4" t="n">
        <v>30944</v>
      </c>
      <c r="B376" s="1" t="n">
        <v>29.62</v>
      </c>
    </row>
    <row r="377" customFormat="false" ht="12.75" hidden="false" customHeight="false" outlineLevel="0" collapsed="false">
      <c r="A377" s="4" t="n">
        <v>30945</v>
      </c>
      <c r="B377" s="1" t="n">
        <v>29.58</v>
      </c>
    </row>
    <row r="378" customFormat="false" ht="12.75" hidden="false" customHeight="false" outlineLevel="0" collapsed="false">
      <c r="A378" s="4" t="n">
        <v>30946</v>
      </c>
      <c r="B378" s="1" t="n">
        <v>29.47</v>
      </c>
    </row>
    <row r="379" customFormat="false" ht="12.75" hidden="false" customHeight="false" outlineLevel="0" collapsed="false">
      <c r="A379" s="4" t="n">
        <v>30949</v>
      </c>
      <c r="B379" s="1" t="n">
        <v>29.48</v>
      </c>
    </row>
    <row r="380" customFormat="false" ht="12.75" hidden="false" customHeight="false" outlineLevel="0" collapsed="false">
      <c r="A380" s="4" t="n">
        <v>30950</v>
      </c>
      <c r="B380" s="1" t="n">
        <v>29.55</v>
      </c>
    </row>
    <row r="381" customFormat="false" ht="12.75" hidden="false" customHeight="false" outlineLevel="0" collapsed="false">
      <c r="A381" s="4" t="n">
        <v>30951</v>
      </c>
      <c r="B381" s="1" t="n">
        <v>29.54</v>
      </c>
    </row>
    <row r="382" customFormat="false" ht="12.75" hidden="false" customHeight="false" outlineLevel="0" collapsed="false">
      <c r="A382" s="4" t="n">
        <v>30952</v>
      </c>
      <c r="B382" s="1" t="n">
        <v>29.58</v>
      </c>
    </row>
    <row r="383" customFormat="false" ht="12.75" hidden="false" customHeight="false" outlineLevel="0" collapsed="false">
      <c r="A383" s="4" t="n">
        <v>30953</v>
      </c>
      <c r="B383" s="1" t="n">
        <v>29.66</v>
      </c>
    </row>
    <row r="384" customFormat="false" ht="12.75" hidden="false" customHeight="false" outlineLevel="0" collapsed="false">
      <c r="A384" s="4" t="n">
        <v>30956</v>
      </c>
      <c r="B384" s="1" t="n">
        <v>29.69</v>
      </c>
    </row>
    <row r="385" customFormat="false" ht="12.75" hidden="false" customHeight="false" outlineLevel="0" collapsed="false">
      <c r="A385" s="4" t="n">
        <v>30957</v>
      </c>
      <c r="B385" s="1" t="n">
        <v>29.62</v>
      </c>
    </row>
    <row r="386" customFormat="false" ht="12.75" hidden="false" customHeight="false" outlineLevel="0" collapsed="false">
      <c r="A386" s="4" t="n">
        <v>30958</v>
      </c>
      <c r="B386" s="1" t="n">
        <v>29.54</v>
      </c>
    </row>
    <row r="387" customFormat="false" ht="12.75" hidden="false" customHeight="false" outlineLevel="0" collapsed="false">
      <c r="A387" s="4" t="n">
        <v>30959</v>
      </c>
      <c r="B387" s="1" t="n">
        <v>29.47</v>
      </c>
    </row>
    <row r="388" customFormat="false" ht="12.75" hidden="false" customHeight="false" outlineLevel="0" collapsed="false">
      <c r="A388" s="4" t="n">
        <v>30960</v>
      </c>
      <c r="B388" s="1" t="n">
        <v>29.4</v>
      </c>
    </row>
    <row r="389" customFormat="false" ht="12.75" hidden="false" customHeight="false" outlineLevel="0" collapsed="false">
      <c r="A389" s="4" t="n">
        <v>30963</v>
      </c>
      <c r="B389" s="1" t="n">
        <v>29.37</v>
      </c>
    </row>
    <row r="390" customFormat="false" ht="12.75" hidden="false" customHeight="false" outlineLevel="0" collapsed="false">
      <c r="A390" s="4" t="n">
        <v>30964</v>
      </c>
      <c r="B390" s="1" t="n">
        <v>29.45</v>
      </c>
    </row>
    <row r="391" customFormat="false" ht="12.75" hidden="false" customHeight="false" outlineLevel="0" collapsed="false">
      <c r="A391" s="4" t="n">
        <v>30965</v>
      </c>
      <c r="B391" s="1" t="n">
        <v>29.33</v>
      </c>
    </row>
    <row r="392" customFormat="false" ht="12.75" hidden="false" customHeight="false" outlineLevel="0" collapsed="false">
      <c r="A392" s="4" t="n">
        <v>30966</v>
      </c>
      <c r="B392" s="1" t="n">
        <v>29.28</v>
      </c>
    </row>
    <row r="393" customFormat="false" ht="12.75" hidden="false" customHeight="false" outlineLevel="0" collapsed="false">
      <c r="A393" s="4" t="n">
        <v>30967</v>
      </c>
      <c r="B393" s="1" t="n">
        <v>29.06</v>
      </c>
    </row>
    <row r="394" customFormat="false" ht="12.75" hidden="false" customHeight="false" outlineLevel="0" collapsed="false">
      <c r="A394" s="4" t="n">
        <v>30970</v>
      </c>
      <c r="B394" s="1" t="n">
        <v>28.79</v>
      </c>
    </row>
    <row r="395" customFormat="false" ht="12.75" hidden="false" customHeight="false" outlineLevel="0" collapsed="false">
      <c r="A395" s="4" t="n">
        <v>30971</v>
      </c>
      <c r="B395" s="1" t="n">
        <v>28.67</v>
      </c>
    </row>
    <row r="396" customFormat="false" ht="12.75" hidden="false" customHeight="false" outlineLevel="0" collapsed="false">
      <c r="A396" s="4" t="n">
        <v>30972</v>
      </c>
      <c r="B396" s="1" t="n">
        <v>27.85</v>
      </c>
    </row>
    <row r="397" customFormat="false" ht="12.75" hidden="false" customHeight="false" outlineLevel="0" collapsed="false">
      <c r="A397" s="4" t="n">
        <v>30973</v>
      </c>
      <c r="B397" s="1" t="n">
        <v>27.54</v>
      </c>
    </row>
    <row r="398" customFormat="false" ht="12.75" hidden="false" customHeight="false" outlineLevel="0" collapsed="false">
      <c r="A398" s="4" t="n">
        <v>31015</v>
      </c>
      <c r="B398" s="1" t="n">
        <v>26.93</v>
      </c>
    </row>
    <row r="399" customFormat="false" ht="12.75" hidden="false" customHeight="false" outlineLevel="0" collapsed="false">
      <c r="A399" s="4" t="n">
        <v>31016</v>
      </c>
      <c r="B399" s="1" t="n">
        <v>27.31</v>
      </c>
    </row>
    <row r="400" customFormat="false" ht="12.75" hidden="false" customHeight="false" outlineLevel="0" collapsed="false">
      <c r="A400" s="4" t="n">
        <v>31019</v>
      </c>
      <c r="B400" s="1" t="n">
        <v>27.3</v>
      </c>
    </row>
    <row r="401" customFormat="false" ht="12.75" hidden="false" customHeight="false" outlineLevel="0" collapsed="false">
      <c r="A401" s="4" t="n">
        <v>31020</v>
      </c>
      <c r="B401" s="1" t="n">
        <v>27.52</v>
      </c>
    </row>
    <row r="402" customFormat="false" ht="12.75" hidden="false" customHeight="false" outlineLevel="0" collapsed="false">
      <c r="A402" s="4" t="n">
        <v>31021</v>
      </c>
      <c r="B402" s="1" t="n">
        <v>27.7</v>
      </c>
    </row>
    <row r="403" customFormat="false" ht="12.75" hidden="false" customHeight="false" outlineLevel="0" collapsed="false">
      <c r="A403" s="4" t="n">
        <v>31022</v>
      </c>
      <c r="B403" s="1" t="n">
        <v>27.68</v>
      </c>
    </row>
    <row r="404" customFormat="false" ht="12.75" hidden="false" customHeight="false" outlineLevel="0" collapsed="false">
      <c r="A404" s="4" t="n">
        <v>31023</v>
      </c>
      <c r="B404" s="1" t="n">
        <v>27.46</v>
      </c>
    </row>
    <row r="405" customFormat="false" ht="12.75" hidden="false" customHeight="false" outlineLevel="0" collapsed="false">
      <c r="A405" s="4" t="n">
        <v>31026</v>
      </c>
      <c r="B405" s="1" t="n">
        <v>27.45</v>
      </c>
    </row>
    <row r="406" customFormat="false" ht="12.75" hidden="false" customHeight="false" outlineLevel="0" collapsed="false">
      <c r="A406" s="4" t="n">
        <v>31027</v>
      </c>
      <c r="B406" s="1" t="n">
        <v>27.25</v>
      </c>
    </row>
    <row r="407" customFormat="false" ht="12.75" hidden="false" customHeight="false" outlineLevel="0" collapsed="false">
      <c r="A407" s="4" t="n">
        <v>31028</v>
      </c>
      <c r="B407" s="1" t="n">
        <v>26.72</v>
      </c>
    </row>
    <row r="408" customFormat="false" ht="12.75" hidden="false" customHeight="false" outlineLevel="0" collapsed="false">
      <c r="A408" s="4" t="n">
        <v>31029</v>
      </c>
      <c r="B408" s="1" t="n">
        <v>26.57</v>
      </c>
    </row>
    <row r="409" customFormat="false" ht="12.75" hidden="false" customHeight="false" outlineLevel="0" collapsed="false">
      <c r="A409" s="4" t="n">
        <v>31030</v>
      </c>
      <c r="B409" s="1" t="n">
        <v>26.45</v>
      </c>
    </row>
    <row r="410" customFormat="false" ht="12.75" hidden="false" customHeight="false" outlineLevel="0" collapsed="false">
      <c r="A410" s="4" t="n">
        <v>31033</v>
      </c>
      <c r="B410" s="1" t="n">
        <v>26.8</v>
      </c>
    </row>
    <row r="411" customFormat="false" ht="12.75" hidden="false" customHeight="false" outlineLevel="0" collapsed="false">
      <c r="A411" s="4" t="n">
        <v>31034</v>
      </c>
      <c r="B411" s="1" t="n">
        <v>26.79</v>
      </c>
    </row>
    <row r="412" customFormat="false" ht="12.75" hidden="false" customHeight="false" outlineLevel="0" collapsed="false">
      <c r="A412" s="4" t="n">
        <v>31035</v>
      </c>
      <c r="B412" s="1" t="n">
        <v>26.38</v>
      </c>
    </row>
    <row r="413" customFormat="false" ht="12.75" hidden="false" customHeight="false" outlineLevel="0" collapsed="false">
      <c r="A413" s="4" t="n">
        <v>31036</v>
      </c>
      <c r="B413" s="1" t="n">
        <v>26.33</v>
      </c>
    </row>
    <row r="414" customFormat="false" ht="12.75" hidden="false" customHeight="false" outlineLevel="0" collapsed="false">
      <c r="A414" s="4" t="n">
        <v>31037</v>
      </c>
      <c r="B414" s="1" t="n">
        <v>26.5</v>
      </c>
    </row>
    <row r="415" customFormat="false" ht="12.75" hidden="false" customHeight="false" outlineLevel="0" collapsed="false">
      <c r="A415" s="4" t="n">
        <v>31042</v>
      </c>
      <c r="B415" s="1" t="n">
        <v>26.79</v>
      </c>
    </row>
    <row r="416" customFormat="false" ht="12.75" hidden="false" customHeight="false" outlineLevel="0" collapsed="false">
      <c r="A416" s="4" t="n">
        <v>31043</v>
      </c>
      <c r="B416" s="1" t="n">
        <v>26.34</v>
      </c>
    </row>
    <row r="417" customFormat="false" ht="12.75" hidden="false" customHeight="false" outlineLevel="0" collapsed="false">
      <c r="A417" s="4" t="n">
        <v>31044</v>
      </c>
      <c r="B417" s="1" t="n">
        <v>26.41</v>
      </c>
    </row>
    <row r="418" customFormat="false" ht="12.75" hidden="false" customHeight="false" outlineLevel="0" collapsed="false">
      <c r="A418" s="4" t="n">
        <v>31049</v>
      </c>
      <c r="B418" s="1" t="n">
        <v>25.92</v>
      </c>
    </row>
    <row r="419" customFormat="false" ht="12.75" hidden="false" customHeight="false" outlineLevel="0" collapsed="false">
      <c r="A419" s="4" t="n">
        <v>31050</v>
      </c>
      <c r="B419" s="1" t="n">
        <v>25.84</v>
      </c>
    </row>
    <row r="420" customFormat="false" ht="12.75" hidden="false" customHeight="false" outlineLevel="0" collapsed="false">
      <c r="A420" s="4" t="n">
        <v>31051</v>
      </c>
      <c r="B420" s="1" t="n">
        <v>25.18</v>
      </c>
    </row>
    <row r="421" customFormat="false" ht="12.75" hidden="false" customHeight="false" outlineLevel="0" collapsed="false">
      <c r="A421" s="4" t="n">
        <v>31054</v>
      </c>
      <c r="B421" s="1" t="n">
        <v>25.56</v>
      </c>
    </row>
    <row r="422" customFormat="false" ht="12.75" hidden="false" customHeight="false" outlineLevel="0" collapsed="false">
      <c r="A422" s="4" t="n">
        <v>31055</v>
      </c>
      <c r="B422" s="1" t="n">
        <v>25.48</v>
      </c>
    </row>
    <row r="423" customFormat="false" ht="12.75" hidden="false" customHeight="false" outlineLevel="0" collapsed="false">
      <c r="A423" s="4" t="n">
        <v>31056</v>
      </c>
      <c r="B423" s="1" t="n">
        <v>25.43</v>
      </c>
    </row>
    <row r="424" customFormat="false" ht="12.75" hidden="false" customHeight="false" outlineLevel="0" collapsed="false">
      <c r="A424" s="4" t="n">
        <v>31057</v>
      </c>
      <c r="B424" s="1" t="n">
        <v>25.76</v>
      </c>
    </row>
    <row r="425" customFormat="false" ht="12.75" hidden="false" customHeight="false" outlineLevel="0" collapsed="false">
      <c r="A425" s="4" t="n">
        <v>31058</v>
      </c>
      <c r="B425" s="1" t="n">
        <v>25.77</v>
      </c>
    </row>
    <row r="426" customFormat="false" ht="12.75" hidden="false" customHeight="false" outlineLevel="0" collapsed="false">
      <c r="A426" s="4" t="n">
        <v>31061</v>
      </c>
      <c r="B426" s="1" t="n">
        <v>26.12</v>
      </c>
    </row>
    <row r="427" customFormat="false" ht="12.75" hidden="false" customHeight="false" outlineLevel="0" collapsed="false">
      <c r="A427" s="4" t="n">
        <v>31062</v>
      </c>
      <c r="B427" s="1" t="n">
        <v>25.91</v>
      </c>
    </row>
    <row r="428" customFormat="false" ht="12.75" hidden="false" customHeight="false" outlineLevel="0" collapsed="false">
      <c r="A428" s="4" t="n">
        <v>31063</v>
      </c>
      <c r="B428" s="1" t="n">
        <v>25.62</v>
      </c>
    </row>
    <row r="429" customFormat="false" ht="12.75" hidden="false" customHeight="false" outlineLevel="0" collapsed="false">
      <c r="A429" s="4" t="n">
        <v>31064</v>
      </c>
      <c r="B429" s="1" t="n">
        <v>25.69</v>
      </c>
    </row>
    <row r="430" customFormat="false" ht="12.75" hidden="false" customHeight="false" outlineLevel="0" collapsed="false">
      <c r="A430" s="4" t="n">
        <v>31065</v>
      </c>
      <c r="B430" s="1" t="n">
        <v>25.68</v>
      </c>
    </row>
    <row r="431" customFormat="false" ht="12.75" hidden="false" customHeight="false" outlineLevel="0" collapsed="false">
      <c r="A431" s="4" t="n">
        <v>31068</v>
      </c>
      <c r="B431" s="1" t="n">
        <v>25.97</v>
      </c>
    </row>
    <row r="432" customFormat="false" ht="12.75" hidden="false" customHeight="false" outlineLevel="0" collapsed="false">
      <c r="A432" s="4" t="n">
        <v>31069</v>
      </c>
      <c r="B432" s="1" t="n">
        <v>25.55</v>
      </c>
    </row>
    <row r="433" customFormat="false" ht="12.75" hidden="false" customHeight="false" outlineLevel="0" collapsed="false">
      <c r="A433" s="4" t="n">
        <v>31070</v>
      </c>
      <c r="B433" s="1" t="n">
        <v>25.38</v>
      </c>
    </row>
    <row r="434" customFormat="false" ht="12.75" hidden="false" customHeight="false" outlineLevel="0" collapsed="false">
      <c r="A434" s="4" t="n">
        <v>31071</v>
      </c>
      <c r="B434" s="1" t="n">
        <v>25.28</v>
      </c>
    </row>
    <row r="435" customFormat="false" ht="12.75" hidden="false" customHeight="false" outlineLevel="0" collapsed="false">
      <c r="A435" s="4" t="n">
        <v>31072</v>
      </c>
      <c r="B435" s="1" t="n">
        <v>25.25</v>
      </c>
    </row>
    <row r="436" customFormat="false" ht="12.75" hidden="false" customHeight="false" outlineLevel="0" collapsed="false">
      <c r="A436" s="4" t="n">
        <v>31075</v>
      </c>
      <c r="B436" s="1" t="n">
        <v>25.23</v>
      </c>
    </row>
    <row r="437" customFormat="false" ht="12.75" hidden="false" customHeight="false" outlineLevel="0" collapsed="false">
      <c r="A437" s="4" t="n">
        <v>31076</v>
      </c>
      <c r="B437" s="1" t="n">
        <v>25.38</v>
      </c>
    </row>
    <row r="438" customFormat="false" ht="12.75" hidden="false" customHeight="false" outlineLevel="0" collapsed="false">
      <c r="A438" s="4" t="n">
        <v>31077</v>
      </c>
      <c r="B438" s="1" t="n">
        <v>25.67</v>
      </c>
    </row>
    <row r="439" customFormat="false" ht="12.75" hidden="false" customHeight="false" outlineLevel="0" collapsed="false">
      <c r="A439" s="4" t="n">
        <v>31078</v>
      </c>
      <c r="B439" s="1" t="n">
        <v>26.41</v>
      </c>
    </row>
    <row r="440" customFormat="false" ht="12.75" hidden="false" customHeight="false" outlineLevel="0" collapsed="false">
      <c r="A440" s="4" t="n">
        <v>31079</v>
      </c>
      <c r="B440" s="1" t="n">
        <v>26.74</v>
      </c>
    </row>
    <row r="441" customFormat="false" ht="12.75" hidden="false" customHeight="false" outlineLevel="0" collapsed="false">
      <c r="A441" s="4" t="n">
        <v>31082</v>
      </c>
      <c r="B441" s="1" t="n">
        <v>26.52</v>
      </c>
    </row>
    <row r="442" customFormat="false" ht="12.75" hidden="false" customHeight="false" outlineLevel="0" collapsed="false">
      <c r="A442" s="4" t="n">
        <v>31083</v>
      </c>
      <c r="B442" s="1" t="n">
        <v>26.78</v>
      </c>
    </row>
    <row r="443" customFormat="false" ht="12.75" hidden="false" customHeight="false" outlineLevel="0" collapsed="false">
      <c r="A443" s="4" t="n">
        <v>31084</v>
      </c>
      <c r="B443" s="1" t="n">
        <v>27.07</v>
      </c>
    </row>
    <row r="444" customFormat="false" ht="12.75" hidden="false" customHeight="false" outlineLevel="0" collapsed="false">
      <c r="A444" s="4" t="n">
        <v>31085</v>
      </c>
      <c r="B444" s="1" t="n">
        <v>27.21</v>
      </c>
    </row>
    <row r="445" customFormat="false" ht="12.75" hidden="false" customHeight="false" outlineLevel="0" collapsed="false">
      <c r="A445" s="4" t="n">
        <v>31086</v>
      </c>
      <c r="B445" s="1" t="n">
        <v>27.59</v>
      </c>
    </row>
    <row r="446" customFormat="false" ht="12.75" hidden="false" customHeight="false" outlineLevel="0" collapsed="false">
      <c r="A446" s="4" t="n">
        <v>31089</v>
      </c>
      <c r="B446" s="1" t="n">
        <v>28.06</v>
      </c>
    </row>
    <row r="447" customFormat="false" ht="12.75" hidden="false" customHeight="false" outlineLevel="0" collapsed="false">
      <c r="A447" s="4" t="n">
        <v>31090</v>
      </c>
      <c r="B447" s="1" t="n">
        <v>27.36</v>
      </c>
    </row>
    <row r="448" customFormat="false" ht="12.75" hidden="false" customHeight="false" outlineLevel="0" collapsed="false">
      <c r="A448" s="4" t="n">
        <v>31091</v>
      </c>
      <c r="B448" s="1" t="n">
        <v>27.85</v>
      </c>
    </row>
    <row r="449" customFormat="false" ht="12.75" hidden="false" customHeight="false" outlineLevel="0" collapsed="false">
      <c r="A449" s="4" t="n">
        <v>31092</v>
      </c>
      <c r="B449" s="1" t="n">
        <v>27.8</v>
      </c>
    </row>
    <row r="450" customFormat="false" ht="12.75" hidden="false" customHeight="false" outlineLevel="0" collapsed="false">
      <c r="A450" s="4" t="n">
        <v>31093</v>
      </c>
      <c r="B450" s="1" t="n">
        <v>27.8</v>
      </c>
    </row>
    <row r="451" customFormat="false" ht="12.75" hidden="false" customHeight="false" outlineLevel="0" collapsed="false">
      <c r="A451" s="4" t="n">
        <v>31097</v>
      </c>
      <c r="B451" s="1" t="n">
        <v>27.29</v>
      </c>
    </row>
    <row r="452" customFormat="false" ht="12.75" hidden="false" customHeight="false" outlineLevel="0" collapsed="false">
      <c r="A452" s="4" t="n">
        <v>31098</v>
      </c>
      <c r="B452" s="1" t="n">
        <v>27.18</v>
      </c>
    </row>
    <row r="453" customFormat="false" ht="12.75" hidden="false" customHeight="false" outlineLevel="0" collapsed="false">
      <c r="A453" s="4" t="n">
        <v>31099</v>
      </c>
      <c r="B453" s="1" t="n">
        <v>27.14</v>
      </c>
    </row>
    <row r="454" customFormat="false" ht="12.75" hidden="false" customHeight="false" outlineLevel="0" collapsed="false">
      <c r="A454" s="4" t="n">
        <v>31100</v>
      </c>
      <c r="B454" s="1" t="n">
        <v>26.76</v>
      </c>
    </row>
    <row r="455" customFormat="false" ht="12.75" hidden="false" customHeight="false" outlineLevel="0" collapsed="false">
      <c r="A455" s="4" t="n">
        <v>31103</v>
      </c>
      <c r="B455" s="1" t="n">
        <v>26.44</v>
      </c>
    </row>
    <row r="456" customFormat="false" ht="12.75" hidden="false" customHeight="false" outlineLevel="0" collapsed="false">
      <c r="A456" s="4" t="n">
        <v>31104</v>
      </c>
      <c r="B456" s="1" t="n">
        <v>26.79</v>
      </c>
    </row>
    <row r="457" customFormat="false" ht="12.75" hidden="false" customHeight="false" outlineLevel="0" collapsed="false">
      <c r="A457" s="4" t="n">
        <v>31105</v>
      </c>
      <c r="B457" s="1" t="n">
        <v>26.69</v>
      </c>
    </row>
    <row r="458" customFormat="false" ht="12.75" hidden="false" customHeight="false" outlineLevel="0" collapsed="false">
      <c r="A458" s="4" t="n">
        <v>31106</v>
      </c>
      <c r="B458" s="1" t="n">
        <v>26.73</v>
      </c>
    </row>
    <row r="459" customFormat="false" ht="12.75" hidden="false" customHeight="false" outlineLevel="0" collapsed="false">
      <c r="A459" s="4" t="n">
        <v>31107</v>
      </c>
      <c r="B459" s="1" t="n">
        <v>27.2</v>
      </c>
    </row>
    <row r="460" customFormat="false" ht="12.75" hidden="false" customHeight="false" outlineLevel="0" collapsed="false">
      <c r="A460" s="4" t="n">
        <v>31110</v>
      </c>
      <c r="B460" s="1" t="n">
        <v>27.74</v>
      </c>
    </row>
    <row r="461" customFormat="false" ht="12.75" hidden="false" customHeight="false" outlineLevel="0" collapsed="false">
      <c r="A461" s="4" t="n">
        <v>31111</v>
      </c>
      <c r="B461" s="1" t="n">
        <v>27.55</v>
      </c>
    </row>
    <row r="462" customFormat="false" ht="12.75" hidden="false" customHeight="false" outlineLevel="0" collapsed="false">
      <c r="A462" s="4" t="n">
        <v>31112</v>
      </c>
      <c r="B462" s="1" t="n">
        <v>27.77</v>
      </c>
    </row>
    <row r="463" customFormat="false" ht="12.75" hidden="false" customHeight="false" outlineLevel="0" collapsed="false">
      <c r="A463" s="4" t="n">
        <v>31113</v>
      </c>
      <c r="B463" s="1" t="n">
        <v>28.08</v>
      </c>
    </row>
    <row r="464" customFormat="false" ht="12.75" hidden="false" customHeight="false" outlineLevel="0" collapsed="false">
      <c r="A464" s="4" t="n">
        <v>31114</v>
      </c>
      <c r="B464" s="1" t="n">
        <v>27.74</v>
      </c>
    </row>
    <row r="465" customFormat="false" ht="12.75" hidden="false" customHeight="false" outlineLevel="0" collapsed="false">
      <c r="A465" s="4" t="n">
        <v>31117</v>
      </c>
      <c r="B465" s="1" t="n">
        <v>27.57</v>
      </c>
    </row>
    <row r="466" customFormat="false" ht="12.75" hidden="false" customHeight="false" outlineLevel="0" collapsed="false">
      <c r="A466" s="4" t="n">
        <v>31118</v>
      </c>
      <c r="B466" s="1" t="n">
        <v>27.92</v>
      </c>
    </row>
    <row r="467" customFormat="false" ht="12.75" hidden="false" customHeight="false" outlineLevel="0" collapsed="false">
      <c r="A467" s="4" t="n">
        <v>31119</v>
      </c>
      <c r="B467" s="1" t="n">
        <v>28.06</v>
      </c>
    </row>
    <row r="468" customFormat="false" ht="12.75" hidden="false" customHeight="false" outlineLevel="0" collapsed="false">
      <c r="A468" s="4" t="n">
        <v>31120</v>
      </c>
      <c r="B468" s="1" t="n">
        <v>28.19</v>
      </c>
    </row>
    <row r="469" customFormat="false" ht="12.75" hidden="false" customHeight="false" outlineLevel="0" collapsed="false">
      <c r="A469" s="4" t="n">
        <v>31121</v>
      </c>
      <c r="B469" s="1" t="n">
        <v>28.32</v>
      </c>
    </row>
    <row r="470" customFormat="false" ht="12.75" hidden="false" customHeight="false" outlineLevel="0" collapsed="false">
      <c r="A470" s="4" t="n">
        <v>31124</v>
      </c>
      <c r="B470" s="1" t="n">
        <v>28.85</v>
      </c>
    </row>
    <row r="471" customFormat="false" ht="12.75" hidden="false" customHeight="false" outlineLevel="0" collapsed="false">
      <c r="A471" s="4" t="n">
        <v>31125</v>
      </c>
      <c r="B471" s="1" t="n">
        <v>28.8</v>
      </c>
    </row>
    <row r="472" customFormat="false" ht="12.75" hidden="false" customHeight="false" outlineLevel="0" collapsed="false">
      <c r="A472" s="4" t="n">
        <v>31126</v>
      </c>
      <c r="B472" s="1" t="n">
        <v>28.98</v>
      </c>
    </row>
    <row r="473" customFormat="false" ht="12.75" hidden="false" customHeight="false" outlineLevel="0" collapsed="false">
      <c r="A473" s="4" t="n">
        <v>31127</v>
      </c>
      <c r="B473" s="1" t="n">
        <v>28.34</v>
      </c>
    </row>
    <row r="474" customFormat="false" ht="12.75" hidden="false" customHeight="false" outlineLevel="0" collapsed="false">
      <c r="A474" s="4" t="n">
        <v>31128</v>
      </c>
      <c r="B474" s="1" t="n">
        <v>28.24</v>
      </c>
    </row>
    <row r="475" customFormat="false" ht="12.75" hidden="false" customHeight="false" outlineLevel="0" collapsed="false">
      <c r="A475" s="4" t="n">
        <v>31131</v>
      </c>
      <c r="B475" s="1" t="n">
        <v>28.09</v>
      </c>
    </row>
    <row r="476" customFormat="false" ht="12.75" hidden="false" customHeight="false" outlineLevel="0" collapsed="false">
      <c r="A476" s="4" t="n">
        <v>31132</v>
      </c>
      <c r="B476" s="1" t="n">
        <v>28.45</v>
      </c>
    </row>
    <row r="477" customFormat="false" ht="12.75" hidden="false" customHeight="false" outlineLevel="0" collapsed="false">
      <c r="A477" s="4" t="n">
        <v>31133</v>
      </c>
      <c r="B477" s="1" t="n">
        <v>28.16</v>
      </c>
    </row>
    <row r="478" customFormat="false" ht="12.75" hidden="false" customHeight="false" outlineLevel="0" collapsed="false">
      <c r="A478" s="4" t="n">
        <v>31134</v>
      </c>
      <c r="B478" s="1" t="n">
        <v>28.25</v>
      </c>
    </row>
    <row r="479" customFormat="false" ht="12.75" hidden="false" customHeight="false" outlineLevel="0" collapsed="false">
      <c r="A479" s="4" t="n">
        <v>31135</v>
      </c>
      <c r="B479" s="1" t="n">
        <v>28.29</v>
      </c>
    </row>
    <row r="480" customFormat="false" ht="12.75" hidden="false" customHeight="false" outlineLevel="0" collapsed="false">
      <c r="A480" s="4" t="n">
        <v>31138</v>
      </c>
      <c r="B480" s="1" t="n">
        <v>28.72</v>
      </c>
    </row>
    <row r="481" customFormat="false" ht="12.75" hidden="false" customHeight="false" outlineLevel="0" collapsed="false">
      <c r="A481" s="4" t="n">
        <v>31139</v>
      </c>
      <c r="B481" s="1" t="n">
        <v>28.85</v>
      </c>
    </row>
    <row r="482" customFormat="false" ht="12.75" hidden="false" customHeight="false" outlineLevel="0" collapsed="false">
      <c r="A482" s="4" t="n">
        <v>31140</v>
      </c>
      <c r="B482" s="1" t="n">
        <v>28.82</v>
      </c>
    </row>
    <row r="483" customFormat="false" ht="12.75" hidden="false" customHeight="false" outlineLevel="0" collapsed="false">
      <c r="A483" s="4" t="n">
        <v>31141</v>
      </c>
      <c r="B483" s="1" t="n">
        <v>28.9</v>
      </c>
    </row>
    <row r="484" customFormat="false" ht="12.75" hidden="false" customHeight="false" outlineLevel="0" collapsed="false">
      <c r="A484" s="4" t="n">
        <v>31145</v>
      </c>
      <c r="B484" s="1" t="n">
        <v>29.09</v>
      </c>
    </row>
    <row r="485" customFormat="false" ht="12.75" hidden="false" customHeight="false" outlineLevel="0" collapsed="false">
      <c r="A485" s="4" t="n">
        <v>31146</v>
      </c>
      <c r="B485" s="1" t="n">
        <v>29.05</v>
      </c>
    </row>
    <row r="486" customFormat="false" ht="12.75" hidden="false" customHeight="false" outlineLevel="0" collapsed="false">
      <c r="A486" s="4" t="n">
        <v>31147</v>
      </c>
      <c r="B486" s="1" t="n">
        <v>29.24</v>
      </c>
    </row>
    <row r="487" customFormat="false" ht="12.75" hidden="false" customHeight="false" outlineLevel="0" collapsed="false">
      <c r="A487" s="4" t="n">
        <v>31148</v>
      </c>
      <c r="B487" s="1" t="n">
        <v>28.94</v>
      </c>
    </row>
    <row r="488" customFormat="false" ht="12.75" hidden="false" customHeight="false" outlineLevel="0" collapsed="false">
      <c r="A488" s="4" t="n">
        <v>31149</v>
      </c>
      <c r="B488" s="1" t="n">
        <v>28.68</v>
      </c>
    </row>
    <row r="489" customFormat="false" ht="12.75" hidden="false" customHeight="false" outlineLevel="0" collapsed="false">
      <c r="A489" s="4" t="n">
        <v>31152</v>
      </c>
      <c r="B489" s="1" t="n">
        <v>29.14</v>
      </c>
    </row>
    <row r="490" customFormat="false" ht="12.75" hidden="false" customHeight="false" outlineLevel="0" collapsed="false">
      <c r="A490" s="4" t="n">
        <v>31153</v>
      </c>
      <c r="B490" s="1" t="n">
        <v>29.04</v>
      </c>
    </row>
    <row r="491" customFormat="false" ht="12.75" hidden="false" customHeight="false" outlineLevel="0" collapsed="false">
      <c r="A491" s="4" t="n">
        <v>31154</v>
      </c>
      <c r="B491" s="1" t="n">
        <v>28.95</v>
      </c>
    </row>
    <row r="492" customFormat="false" ht="12.75" hidden="false" customHeight="false" outlineLevel="0" collapsed="false">
      <c r="A492" s="4" t="n">
        <v>31155</v>
      </c>
      <c r="B492" s="1" t="n">
        <v>29.02</v>
      </c>
    </row>
    <row r="493" customFormat="false" ht="12.75" hidden="false" customHeight="false" outlineLevel="0" collapsed="false">
      <c r="A493" s="4" t="n">
        <v>31156</v>
      </c>
      <c r="B493" s="1" t="n">
        <v>29.31</v>
      </c>
    </row>
    <row r="494" customFormat="false" ht="12.75" hidden="false" customHeight="false" outlineLevel="0" collapsed="false">
      <c r="A494" s="4" t="n">
        <v>31159</v>
      </c>
      <c r="B494" s="1" t="n">
        <v>29.8</v>
      </c>
    </row>
    <row r="495" customFormat="false" ht="12.75" hidden="false" customHeight="false" outlineLevel="0" collapsed="false">
      <c r="A495" s="4" t="n">
        <v>31160</v>
      </c>
      <c r="B495" s="1" t="n">
        <v>28.32</v>
      </c>
    </row>
    <row r="496" customFormat="false" ht="12.75" hidden="false" customHeight="false" outlineLevel="0" collapsed="false">
      <c r="A496" s="4" t="n">
        <v>31161</v>
      </c>
      <c r="B496" s="1" t="n">
        <v>27.93</v>
      </c>
    </row>
    <row r="497" customFormat="false" ht="12.75" hidden="false" customHeight="false" outlineLevel="0" collapsed="false">
      <c r="A497" s="4" t="n">
        <v>31162</v>
      </c>
      <c r="B497" s="1" t="n">
        <v>27.87</v>
      </c>
    </row>
    <row r="498" customFormat="false" ht="12.75" hidden="false" customHeight="false" outlineLevel="0" collapsed="false">
      <c r="A498" s="4" t="n">
        <v>31163</v>
      </c>
      <c r="B498" s="1" t="n">
        <v>27.94</v>
      </c>
    </row>
    <row r="499" customFormat="false" ht="12.75" hidden="false" customHeight="false" outlineLevel="0" collapsed="false">
      <c r="A499" s="4" t="n">
        <v>31166</v>
      </c>
      <c r="B499" s="1" t="n">
        <v>27.66</v>
      </c>
    </row>
    <row r="500" customFormat="false" ht="12.75" hidden="false" customHeight="false" outlineLevel="0" collapsed="false">
      <c r="A500" s="4" t="n">
        <v>31167</v>
      </c>
      <c r="B500" s="1" t="n">
        <v>27.63</v>
      </c>
    </row>
    <row r="501" customFormat="false" ht="12.75" hidden="false" customHeight="false" outlineLevel="0" collapsed="false">
      <c r="A501" s="4" t="n">
        <v>31168</v>
      </c>
      <c r="B501" s="1" t="n">
        <v>27.33</v>
      </c>
    </row>
    <row r="502" customFormat="false" ht="12.75" hidden="false" customHeight="false" outlineLevel="0" collapsed="false">
      <c r="A502" s="4" t="n">
        <v>31169</v>
      </c>
      <c r="B502" s="1" t="n">
        <v>27.36</v>
      </c>
    </row>
    <row r="503" customFormat="false" ht="12.75" hidden="false" customHeight="false" outlineLevel="0" collapsed="false">
      <c r="A503" s="4" t="n">
        <v>31170</v>
      </c>
      <c r="B503" s="1" t="n">
        <v>27.29</v>
      </c>
    </row>
    <row r="504" customFormat="false" ht="12.75" hidden="false" customHeight="false" outlineLevel="0" collapsed="false">
      <c r="A504" s="4" t="n">
        <v>31173</v>
      </c>
      <c r="B504" s="1" t="n">
        <v>27.19</v>
      </c>
    </row>
    <row r="505" customFormat="false" ht="12.75" hidden="false" customHeight="false" outlineLevel="0" collapsed="false">
      <c r="A505" s="4" t="n">
        <v>31174</v>
      </c>
      <c r="B505" s="1" t="n">
        <v>27.31</v>
      </c>
    </row>
    <row r="506" customFormat="false" ht="12.75" hidden="false" customHeight="false" outlineLevel="0" collapsed="false">
      <c r="A506" s="4" t="n">
        <v>31175</v>
      </c>
      <c r="B506" s="1" t="n">
        <v>27.17</v>
      </c>
    </row>
    <row r="507" customFormat="false" ht="12.75" hidden="false" customHeight="false" outlineLevel="0" collapsed="false">
      <c r="A507" s="4" t="n">
        <v>31176</v>
      </c>
      <c r="B507" s="1" t="n">
        <v>27.58</v>
      </c>
    </row>
    <row r="508" customFormat="false" ht="12.75" hidden="false" customHeight="false" outlineLevel="0" collapsed="false">
      <c r="A508" s="4" t="n">
        <v>31177</v>
      </c>
      <c r="B508" s="1" t="n">
        <v>27.38</v>
      </c>
    </row>
    <row r="509" customFormat="false" ht="12.75" hidden="false" customHeight="false" outlineLevel="0" collapsed="false">
      <c r="A509" s="4" t="n">
        <v>31180</v>
      </c>
      <c r="B509" s="1" t="n">
        <v>27.59</v>
      </c>
    </row>
    <row r="510" customFormat="false" ht="12.75" hidden="false" customHeight="false" outlineLevel="0" collapsed="false">
      <c r="A510" s="4" t="n">
        <v>31181</v>
      </c>
      <c r="B510" s="1" t="n">
        <v>27.66</v>
      </c>
    </row>
    <row r="511" customFormat="false" ht="12.75" hidden="false" customHeight="false" outlineLevel="0" collapsed="false">
      <c r="A511" s="4" t="n">
        <v>31182</v>
      </c>
      <c r="B511" s="1" t="n">
        <v>27.79</v>
      </c>
    </row>
    <row r="512" customFormat="false" ht="12.75" hidden="false" customHeight="false" outlineLevel="0" collapsed="false">
      <c r="A512" s="4" t="n">
        <v>31183</v>
      </c>
      <c r="B512" s="1" t="n">
        <v>27.93</v>
      </c>
    </row>
    <row r="513" customFormat="false" ht="12.75" hidden="false" customHeight="false" outlineLevel="0" collapsed="false">
      <c r="A513" s="4" t="n">
        <v>31184</v>
      </c>
      <c r="B513" s="1" t="n">
        <v>27.8</v>
      </c>
    </row>
    <row r="514" customFormat="false" ht="12.75" hidden="false" customHeight="false" outlineLevel="0" collapsed="false">
      <c r="A514" s="4" t="n">
        <v>31187</v>
      </c>
      <c r="B514" s="1" t="n">
        <v>27.9</v>
      </c>
    </row>
    <row r="515" customFormat="false" ht="12.75" hidden="false" customHeight="false" outlineLevel="0" collapsed="false">
      <c r="A515" s="4" t="n">
        <v>31188</v>
      </c>
      <c r="B515" s="1" t="n">
        <v>28</v>
      </c>
    </row>
    <row r="516" customFormat="false" ht="12.75" hidden="false" customHeight="false" outlineLevel="0" collapsed="false">
      <c r="A516" s="4" t="n">
        <v>31189</v>
      </c>
      <c r="B516" s="1" t="n">
        <v>27.1</v>
      </c>
    </row>
    <row r="517" customFormat="false" ht="12.75" hidden="false" customHeight="false" outlineLevel="0" collapsed="false">
      <c r="A517" s="4" t="n">
        <v>31190</v>
      </c>
      <c r="B517" s="1" t="n">
        <v>27.6</v>
      </c>
    </row>
    <row r="518" customFormat="false" ht="12.75" hidden="false" customHeight="false" outlineLevel="0" collapsed="false">
      <c r="A518" s="4" t="n">
        <v>31191</v>
      </c>
      <c r="B518" s="1" t="n">
        <v>27.7</v>
      </c>
    </row>
    <row r="519" customFormat="false" ht="12.75" hidden="false" customHeight="false" outlineLevel="0" collapsed="false">
      <c r="A519" s="4" t="n">
        <v>31195</v>
      </c>
      <c r="B519" s="1" t="n">
        <v>27.57</v>
      </c>
    </row>
    <row r="520" customFormat="false" ht="12.75" hidden="false" customHeight="false" outlineLevel="0" collapsed="false">
      <c r="A520" s="4" t="n">
        <v>31196</v>
      </c>
      <c r="B520" s="1" t="n">
        <v>27.64</v>
      </c>
    </row>
    <row r="521" customFormat="false" ht="12.75" hidden="false" customHeight="false" outlineLevel="0" collapsed="false">
      <c r="A521" s="4" t="n">
        <v>31197</v>
      </c>
      <c r="B521" s="1" t="n">
        <v>27.92</v>
      </c>
    </row>
    <row r="522" customFormat="false" ht="12.75" hidden="false" customHeight="false" outlineLevel="0" collapsed="false">
      <c r="A522" s="4" t="n">
        <v>31198</v>
      </c>
      <c r="B522" s="1" t="n">
        <v>27.84</v>
      </c>
    </row>
    <row r="523" customFormat="false" ht="12.75" hidden="false" customHeight="false" outlineLevel="0" collapsed="false">
      <c r="A523" s="4" t="n">
        <v>31201</v>
      </c>
      <c r="B523" s="1" t="n">
        <v>27.48</v>
      </c>
    </row>
    <row r="524" customFormat="false" ht="12.75" hidden="false" customHeight="false" outlineLevel="0" collapsed="false">
      <c r="A524" s="4" t="n">
        <v>31202</v>
      </c>
      <c r="B524" s="1" t="n">
        <v>27.47</v>
      </c>
    </row>
    <row r="525" customFormat="false" ht="12.75" hidden="false" customHeight="false" outlineLevel="0" collapsed="false">
      <c r="A525" s="4" t="n">
        <v>31203</v>
      </c>
      <c r="B525" s="1" t="n">
        <v>27.02</v>
      </c>
    </row>
    <row r="526" customFormat="false" ht="12.75" hidden="false" customHeight="false" outlineLevel="0" collapsed="false">
      <c r="A526" s="4" t="n">
        <v>31204</v>
      </c>
      <c r="B526" s="1" t="n">
        <v>27.08</v>
      </c>
    </row>
    <row r="527" customFormat="false" ht="12.75" hidden="false" customHeight="false" outlineLevel="0" collapsed="false">
      <c r="A527" s="4" t="n">
        <v>31205</v>
      </c>
      <c r="B527" s="1" t="n">
        <v>26.92</v>
      </c>
    </row>
    <row r="528" customFormat="false" ht="12.75" hidden="false" customHeight="false" outlineLevel="0" collapsed="false">
      <c r="A528" s="4" t="n">
        <v>31208</v>
      </c>
      <c r="B528" s="1" t="n">
        <v>26.81</v>
      </c>
    </row>
    <row r="529" customFormat="false" ht="12.75" hidden="false" customHeight="false" outlineLevel="0" collapsed="false">
      <c r="A529" s="4" t="n">
        <v>31209</v>
      </c>
      <c r="B529" s="1" t="n">
        <v>26.95</v>
      </c>
    </row>
    <row r="530" customFormat="false" ht="12.75" hidden="false" customHeight="false" outlineLevel="0" collapsed="false">
      <c r="A530" s="4" t="n">
        <v>31210</v>
      </c>
      <c r="B530" s="1" t="n">
        <v>27.01</v>
      </c>
    </row>
    <row r="531" customFormat="false" ht="12.75" hidden="false" customHeight="false" outlineLevel="0" collapsed="false">
      <c r="A531" s="4" t="n">
        <v>31211</v>
      </c>
      <c r="B531" s="1" t="n">
        <v>27.41</v>
      </c>
    </row>
    <row r="532" customFormat="false" ht="12.75" hidden="false" customHeight="false" outlineLevel="0" collapsed="false">
      <c r="A532" s="4" t="n">
        <v>31212</v>
      </c>
      <c r="B532" s="1" t="n">
        <v>27.29</v>
      </c>
    </row>
    <row r="533" customFormat="false" ht="12.75" hidden="false" customHeight="false" outlineLevel="0" collapsed="false">
      <c r="A533" s="4" t="n">
        <v>31215</v>
      </c>
      <c r="B533" s="1" t="n">
        <v>27.23</v>
      </c>
    </row>
    <row r="534" customFormat="false" ht="12.75" hidden="false" customHeight="false" outlineLevel="0" collapsed="false">
      <c r="A534" s="4" t="n">
        <v>31216</v>
      </c>
      <c r="B534" s="1" t="n">
        <v>27.22</v>
      </c>
    </row>
    <row r="535" customFormat="false" ht="12.75" hidden="false" customHeight="false" outlineLevel="0" collapsed="false">
      <c r="A535" s="4" t="n">
        <v>31217</v>
      </c>
      <c r="B535" s="1" t="n">
        <v>27.3</v>
      </c>
    </row>
    <row r="536" customFormat="false" ht="12.75" hidden="false" customHeight="false" outlineLevel="0" collapsed="false">
      <c r="A536" s="4" t="n">
        <v>31218</v>
      </c>
      <c r="B536" s="1" t="n">
        <v>27.2</v>
      </c>
    </row>
    <row r="537" customFormat="false" ht="12.75" hidden="false" customHeight="false" outlineLevel="0" collapsed="false">
      <c r="A537" s="4" t="n">
        <v>31219</v>
      </c>
      <c r="B537" s="1" t="n">
        <v>26.92</v>
      </c>
    </row>
    <row r="538" customFormat="false" ht="12.75" hidden="false" customHeight="false" outlineLevel="0" collapsed="false">
      <c r="A538" s="4" t="n">
        <v>31222</v>
      </c>
      <c r="B538" s="1" t="n">
        <v>26.89</v>
      </c>
    </row>
    <row r="539" customFormat="false" ht="12.75" hidden="false" customHeight="false" outlineLevel="0" collapsed="false">
      <c r="A539" s="4" t="n">
        <v>31223</v>
      </c>
      <c r="B539" s="1" t="n">
        <v>26.75</v>
      </c>
    </row>
    <row r="540" customFormat="false" ht="12.75" hidden="false" customHeight="false" outlineLevel="0" collapsed="false">
      <c r="A540" s="4" t="n">
        <v>31224</v>
      </c>
      <c r="B540" s="1" t="n">
        <v>26.84</v>
      </c>
    </row>
    <row r="541" customFormat="false" ht="12.75" hidden="false" customHeight="false" outlineLevel="0" collapsed="false">
      <c r="A541" s="4" t="n">
        <v>31225</v>
      </c>
      <c r="B541" s="1" t="n">
        <v>27.09</v>
      </c>
    </row>
    <row r="542" customFormat="false" ht="12.75" hidden="false" customHeight="false" outlineLevel="0" collapsed="false">
      <c r="A542" s="4" t="n">
        <v>31226</v>
      </c>
      <c r="B542" s="1" t="n">
        <v>26.87</v>
      </c>
    </row>
    <row r="543" customFormat="false" ht="12.75" hidden="false" customHeight="false" outlineLevel="0" collapsed="false">
      <c r="A543" s="4" t="n">
        <v>31229</v>
      </c>
      <c r="B543" s="1" t="n">
        <v>26.68</v>
      </c>
    </row>
    <row r="544" customFormat="false" ht="12.75" hidden="false" customHeight="false" outlineLevel="0" collapsed="false">
      <c r="A544" s="4" t="n">
        <v>31230</v>
      </c>
      <c r="B544" s="1" t="n">
        <v>26.84</v>
      </c>
    </row>
    <row r="545" customFormat="false" ht="12.75" hidden="false" customHeight="false" outlineLevel="0" collapsed="false">
      <c r="A545" s="4" t="n">
        <v>31231</v>
      </c>
      <c r="B545" s="1" t="n">
        <v>26.91</v>
      </c>
    </row>
    <row r="546" customFormat="false" ht="12.75" hidden="false" customHeight="false" outlineLevel="0" collapsed="false">
      <c r="A546" s="4" t="n">
        <v>31236</v>
      </c>
      <c r="B546" s="1" t="n">
        <v>26.99</v>
      </c>
    </row>
    <row r="547" customFormat="false" ht="12.75" hidden="false" customHeight="false" outlineLevel="0" collapsed="false">
      <c r="A547" s="4" t="n">
        <v>31237</v>
      </c>
      <c r="B547" s="1" t="n">
        <v>27.45</v>
      </c>
    </row>
    <row r="548" customFormat="false" ht="12.75" hidden="false" customHeight="false" outlineLevel="0" collapsed="false">
      <c r="A548" s="4" t="n">
        <v>31238</v>
      </c>
      <c r="B548" s="1" t="n">
        <v>27.55</v>
      </c>
    </row>
    <row r="549" customFormat="false" ht="12.75" hidden="false" customHeight="false" outlineLevel="0" collapsed="false">
      <c r="A549" s="4" t="n">
        <v>31239</v>
      </c>
      <c r="B549" s="1" t="n">
        <v>27.37</v>
      </c>
    </row>
    <row r="550" customFormat="false" ht="12.75" hidden="false" customHeight="false" outlineLevel="0" collapsed="false">
      <c r="A550" s="4" t="n">
        <v>31240</v>
      </c>
      <c r="B550" s="1" t="n">
        <v>27.11</v>
      </c>
    </row>
    <row r="551" customFormat="false" ht="12.75" hidden="false" customHeight="false" outlineLevel="0" collapsed="false">
      <c r="A551" s="4" t="n">
        <v>31243</v>
      </c>
      <c r="B551" s="1" t="n">
        <v>27.31</v>
      </c>
    </row>
    <row r="552" customFormat="false" ht="12.75" hidden="false" customHeight="false" outlineLevel="0" collapsed="false">
      <c r="A552" s="4" t="n">
        <v>31244</v>
      </c>
      <c r="B552" s="1" t="n">
        <v>27.37</v>
      </c>
    </row>
    <row r="553" customFormat="false" ht="12.75" hidden="false" customHeight="false" outlineLevel="0" collapsed="false">
      <c r="A553" s="4" t="n">
        <v>31245</v>
      </c>
      <c r="B553" s="1" t="n">
        <v>27.48</v>
      </c>
    </row>
    <row r="554" customFormat="false" ht="12.75" hidden="false" customHeight="false" outlineLevel="0" collapsed="false">
      <c r="A554" s="4" t="n">
        <v>31246</v>
      </c>
      <c r="B554" s="1" t="n">
        <v>27.49</v>
      </c>
    </row>
    <row r="555" customFormat="false" ht="12.75" hidden="false" customHeight="false" outlineLevel="0" collapsed="false">
      <c r="A555" s="4" t="n">
        <v>31247</v>
      </c>
      <c r="B555" s="1" t="n">
        <v>27.4</v>
      </c>
    </row>
    <row r="556" customFormat="false" ht="12.75" hidden="false" customHeight="false" outlineLevel="0" collapsed="false">
      <c r="A556" s="4" t="n">
        <v>31250</v>
      </c>
      <c r="B556" s="1" t="n">
        <v>27.7</v>
      </c>
    </row>
    <row r="557" customFormat="false" ht="12.75" hidden="false" customHeight="false" outlineLevel="0" collapsed="false">
      <c r="A557" s="4" t="n">
        <v>31251</v>
      </c>
      <c r="B557" s="1" t="n">
        <v>27.16</v>
      </c>
    </row>
    <row r="558" customFormat="false" ht="12.75" hidden="false" customHeight="false" outlineLevel="0" collapsed="false">
      <c r="A558" s="4" t="n">
        <v>31252</v>
      </c>
      <c r="B558" s="1" t="n">
        <v>27.34</v>
      </c>
    </row>
    <row r="559" customFormat="false" ht="12.75" hidden="false" customHeight="false" outlineLevel="0" collapsed="false">
      <c r="A559" s="4" t="n">
        <v>31253</v>
      </c>
      <c r="B559" s="1" t="n">
        <v>27.31</v>
      </c>
    </row>
    <row r="560" customFormat="false" ht="12.75" hidden="false" customHeight="false" outlineLevel="0" collapsed="false">
      <c r="A560" s="4" t="n">
        <v>31254</v>
      </c>
      <c r="B560" s="1" t="n">
        <v>27.3</v>
      </c>
    </row>
    <row r="561" customFormat="false" ht="12.75" hidden="false" customHeight="false" outlineLevel="0" collapsed="false">
      <c r="A561" s="4" t="n">
        <v>31257</v>
      </c>
      <c r="B561" s="1" t="n">
        <v>27.36</v>
      </c>
    </row>
    <row r="562" customFormat="false" ht="12.75" hidden="false" customHeight="false" outlineLevel="0" collapsed="false">
      <c r="A562" s="4" t="n">
        <v>31258</v>
      </c>
      <c r="B562" s="1" t="n">
        <v>27.34</v>
      </c>
    </row>
    <row r="563" customFormat="false" ht="12.75" hidden="false" customHeight="false" outlineLevel="0" collapsed="false">
      <c r="A563" s="4" t="n">
        <v>31259</v>
      </c>
      <c r="B563" s="1" t="n">
        <v>27.12</v>
      </c>
    </row>
    <row r="564" customFormat="false" ht="12.75" hidden="false" customHeight="false" outlineLevel="0" collapsed="false">
      <c r="A564" s="4" t="n">
        <v>31260</v>
      </c>
      <c r="B564" s="1" t="n">
        <v>27.19</v>
      </c>
    </row>
    <row r="565" customFormat="false" ht="12.75" hidden="false" customHeight="false" outlineLevel="0" collapsed="false">
      <c r="A565" s="4" t="n">
        <v>31261</v>
      </c>
      <c r="B565" s="1" t="n">
        <v>27.31</v>
      </c>
    </row>
    <row r="566" customFormat="false" ht="12.75" hidden="false" customHeight="false" outlineLevel="0" collapsed="false">
      <c r="A566" s="4" t="n">
        <v>31264</v>
      </c>
      <c r="B566" s="1" t="n">
        <v>27.33</v>
      </c>
    </row>
    <row r="567" customFormat="false" ht="12.75" hidden="false" customHeight="false" outlineLevel="0" collapsed="false">
      <c r="A567" s="4" t="n">
        <v>31265</v>
      </c>
      <c r="B567" s="1" t="n">
        <v>27.26</v>
      </c>
    </row>
    <row r="568" customFormat="false" ht="12.75" hidden="false" customHeight="false" outlineLevel="0" collapsed="false">
      <c r="A568" s="4" t="n">
        <v>31266</v>
      </c>
      <c r="B568" s="1" t="n">
        <v>27.27</v>
      </c>
    </row>
    <row r="569" customFormat="false" ht="12.75" hidden="false" customHeight="false" outlineLevel="0" collapsed="false">
      <c r="A569" s="4" t="n">
        <v>31267</v>
      </c>
      <c r="B569" s="1" t="n">
        <v>27.31</v>
      </c>
    </row>
    <row r="570" customFormat="false" ht="12.75" hidden="false" customHeight="false" outlineLevel="0" collapsed="false">
      <c r="A570" s="4" t="n">
        <v>31268</v>
      </c>
      <c r="B570" s="1" t="n">
        <v>27.37</v>
      </c>
    </row>
    <row r="571" customFormat="false" ht="12.75" hidden="false" customHeight="false" outlineLevel="0" collapsed="false">
      <c r="A571" s="4" t="n">
        <v>31271</v>
      </c>
      <c r="B571" s="1" t="n">
        <v>27.58</v>
      </c>
    </row>
    <row r="572" customFormat="false" ht="12.75" hidden="false" customHeight="false" outlineLevel="0" collapsed="false">
      <c r="A572" s="4" t="n">
        <v>31272</v>
      </c>
      <c r="B572" s="1" t="n">
        <v>27.61</v>
      </c>
    </row>
    <row r="573" customFormat="false" ht="12.75" hidden="false" customHeight="false" outlineLevel="0" collapsed="false">
      <c r="A573" s="4" t="n">
        <v>31273</v>
      </c>
      <c r="B573" s="1" t="n">
        <v>27.73</v>
      </c>
    </row>
    <row r="574" customFormat="false" ht="12.75" hidden="false" customHeight="false" outlineLevel="0" collapsed="false">
      <c r="A574" s="4" t="n">
        <v>31274</v>
      </c>
      <c r="B574" s="1" t="n">
        <v>28.06</v>
      </c>
    </row>
    <row r="575" customFormat="false" ht="12.75" hidden="false" customHeight="false" outlineLevel="0" collapsed="false">
      <c r="A575" s="4" t="n">
        <v>31275</v>
      </c>
      <c r="B575" s="1" t="n">
        <v>28.03</v>
      </c>
    </row>
    <row r="576" customFormat="false" ht="12.75" hidden="false" customHeight="false" outlineLevel="0" collapsed="false">
      <c r="A576" s="4" t="n">
        <v>31278</v>
      </c>
      <c r="B576" s="1" t="n">
        <v>27.99</v>
      </c>
    </row>
    <row r="577" customFormat="false" ht="12.75" hidden="false" customHeight="false" outlineLevel="0" collapsed="false">
      <c r="A577" s="4" t="n">
        <v>31279</v>
      </c>
      <c r="B577" s="1" t="n">
        <v>28.09</v>
      </c>
    </row>
    <row r="578" customFormat="false" ht="12.75" hidden="false" customHeight="false" outlineLevel="0" collapsed="false">
      <c r="A578" s="4" t="n">
        <v>31280</v>
      </c>
      <c r="B578" s="1" t="n">
        <v>27.88</v>
      </c>
    </row>
    <row r="579" customFormat="false" ht="12.75" hidden="false" customHeight="false" outlineLevel="0" collapsed="false">
      <c r="A579" s="4" t="n">
        <v>31281</v>
      </c>
      <c r="B579" s="1" t="n">
        <v>27.97</v>
      </c>
    </row>
    <row r="580" customFormat="false" ht="12.75" hidden="false" customHeight="false" outlineLevel="0" collapsed="false">
      <c r="A580" s="4" t="n">
        <v>31282</v>
      </c>
      <c r="B580" s="1" t="n">
        <v>27.95</v>
      </c>
    </row>
    <row r="581" customFormat="false" ht="12.75" hidden="false" customHeight="false" outlineLevel="0" collapsed="false">
      <c r="A581" s="4" t="n">
        <v>31285</v>
      </c>
      <c r="B581" s="1" t="n">
        <v>28.1</v>
      </c>
    </row>
    <row r="582" customFormat="false" ht="12.75" hidden="false" customHeight="false" outlineLevel="0" collapsed="false">
      <c r="A582" s="4" t="n">
        <v>31286</v>
      </c>
      <c r="B582" s="1" t="n">
        <v>28.08</v>
      </c>
    </row>
    <row r="583" customFormat="false" ht="12.75" hidden="false" customHeight="false" outlineLevel="0" collapsed="false">
      <c r="A583" s="4" t="n">
        <v>31287</v>
      </c>
      <c r="B583" s="1" t="n">
        <v>28.1</v>
      </c>
    </row>
    <row r="584" customFormat="false" ht="12.75" hidden="false" customHeight="false" outlineLevel="0" collapsed="false">
      <c r="A584" s="4" t="n">
        <v>31288</v>
      </c>
      <c r="B584" s="1" t="n">
        <v>27.94</v>
      </c>
    </row>
    <row r="585" customFormat="false" ht="12.75" hidden="false" customHeight="false" outlineLevel="0" collapsed="false">
      <c r="A585" s="4" t="n">
        <v>31289</v>
      </c>
      <c r="B585" s="1" t="n">
        <v>28.08</v>
      </c>
    </row>
    <row r="586" customFormat="false" ht="12.75" hidden="false" customHeight="false" outlineLevel="0" collapsed="false">
      <c r="A586" s="4" t="n">
        <v>31293</v>
      </c>
      <c r="B586" s="1" t="n">
        <v>28.28</v>
      </c>
    </row>
    <row r="587" customFormat="false" ht="12.75" hidden="false" customHeight="false" outlineLevel="0" collapsed="false">
      <c r="A587" s="4" t="n">
        <v>31294</v>
      </c>
      <c r="B587" s="1" t="n">
        <v>28.27</v>
      </c>
    </row>
    <row r="588" customFormat="false" ht="12.75" hidden="false" customHeight="false" outlineLevel="0" collapsed="false">
      <c r="A588" s="4" t="n">
        <v>31295</v>
      </c>
      <c r="B588" s="1" t="n">
        <v>27.97</v>
      </c>
    </row>
    <row r="589" customFormat="false" ht="12.75" hidden="false" customHeight="false" outlineLevel="0" collapsed="false">
      <c r="A589" s="4" t="n">
        <v>31296</v>
      </c>
      <c r="B589" s="1" t="n">
        <v>27.75</v>
      </c>
    </row>
    <row r="590" customFormat="false" ht="12.75" hidden="false" customHeight="false" outlineLevel="0" collapsed="false">
      <c r="A590" s="4" t="n">
        <v>31299</v>
      </c>
      <c r="B590" s="1" t="n">
        <v>27.64</v>
      </c>
    </row>
    <row r="591" customFormat="false" ht="12.75" hidden="false" customHeight="false" outlineLevel="0" collapsed="false">
      <c r="A591" s="4" t="n">
        <v>31300</v>
      </c>
      <c r="B591" s="1" t="n">
        <v>27.89</v>
      </c>
    </row>
    <row r="592" customFormat="false" ht="12.75" hidden="false" customHeight="false" outlineLevel="0" collapsed="false">
      <c r="A592" s="4" t="n">
        <v>31301</v>
      </c>
      <c r="B592" s="1" t="n">
        <v>27.88</v>
      </c>
    </row>
    <row r="593" customFormat="false" ht="12.75" hidden="false" customHeight="false" outlineLevel="0" collapsed="false">
      <c r="A593" s="4" t="n">
        <v>31302</v>
      </c>
      <c r="B593" s="1" t="n">
        <v>28.04</v>
      </c>
    </row>
    <row r="594" customFormat="false" ht="12.75" hidden="false" customHeight="false" outlineLevel="0" collapsed="false">
      <c r="A594" s="4" t="n">
        <v>31303</v>
      </c>
      <c r="B594" s="1" t="n">
        <v>28.01</v>
      </c>
    </row>
    <row r="595" customFormat="false" ht="12.75" hidden="false" customHeight="false" outlineLevel="0" collapsed="false">
      <c r="A595" s="4" t="n">
        <v>31306</v>
      </c>
      <c r="B595" s="1" t="n">
        <v>27.92</v>
      </c>
    </row>
    <row r="596" customFormat="false" ht="12.75" hidden="false" customHeight="false" outlineLevel="0" collapsed="false">
      <c r="A596" s="4" t="n">
        <v>31307</v>
      </c>
      <c r="B596" s="1" t="n">
        <v>28.08</v>
      </c>
    </row>
    <row r="597" customFormat="false" ht="12.75" hidden="false" customHeight="false" outlineLevel="0" collapsed="false">
      <c r="A597" s="4" t="n">
        <v>31308</v>
      </c>
      <c r="B597" s="1" t="n">
        <v>28.1</v>
      </c>
    </row>
    <row r="598" customFormat="false" ht="12.75" hidden="false" customHeight="false" outlineLevel="0" collapsed="false">
      <c r="A598" s="4" t="n">
        <v>31309</v>
      </c>
      <c r="B598" s="1" t="n">
        <v>28.2</v>
      </c>
    </row>
    <row r="599" customFormat="false" ht="12.75" hidden="false" customHeight="false" outlineLevel="0" collapsed="false">
      <c r="A599" s="4" t="n">
        <v>31310</v>
      </c>
      <c r="B599" s="1" t="n">
        <v>28.72</v>
      </c>
    </row>
    <row r="600" customFormat="false" ht="12.75" hidden="false" customHeight="false" outlineLevel="0" collapsed="false">
      <c r="A600" s="4" t="n">
        <v>31313</v>
      </c>
      <c r="B600" s="1" t="n">
        <v>28.05</v>
      </c>
    </row>
    <row r="601" customFormat="false" ht="12.75" hidden="false" customHeight="false" outlineLevel="0" collapsed="false">
      <c r="A601" s="4" t="n">
        <v>31314</v>
      </c>
      <c r="B601" s="1" t="n">
        <v>28.23</v>
      </c>
    </row>
    <row r="602" customFormat="false" ht="12.75" hidden="false" customHeight="false" outlineLevel="0" collapsed="false">
      <c r="A602" s="4" t="n">
        <v>31315</v>
      </c>
      <c r="B602" s="1" t="n">
        <v>28.42</v>
      </c>
    </row>
    <row r="603" customFormat="false" ht="12.75" hidden="false" customHeight="false" outlineLevel="0" collapsed="false">
      <c r="A603" s="4" t="n">
        <v>31316</v>
      </c>
      <c r="B603" s="1" t="n">
        <v>28.9</v>
      </c>
    </row>
    <row r="604" customFormat="false" ht="12.75" hidden="false" customHeight="false" outlineLevel="0" collapsed="false">
      <c r="A604" s="4" t="n">
        <v>31317</v>
      </c>
      <c r="B604" s="1" t="n">
        <v>28.93</v>
      </c>
    </row>
    <row r="605" customFormat="false" ht="12.75" hidden="false" customHeight="false" outlineLevel="0" collapsed="false">
      <c r="A605" s="4" t="n">
        <v>31320</v>
      </c>
      <c r="B605" s="1" t="n">
        <v>29.08</v>
      </c>
    </row>
    <row r="606" customFormat="false" ht="12.75" hidden="false" customHeight="false" outlineLevel="0" collapsed="false">
      <c r="A606" s="4" t="n">
        <v>31321</v>
      </c>
      <c r="B606" s="1" t="n">
        <v>29.03</v>
      </c>
    </row>
    <row r="607" customFormat="false" ht="12.75" hidden="false" customHeight="false" outlineLevel="0" collapsed="false">
      <c r="A607" s="4" t="n">
        <v>31322</v>
      </c>
      <c r="B607" s="1" t="n">
        <v>29.26</v>
      </c>
    </row>
    <row r="608" customFormat="false" ht="12.75" hidden="false" customHeight="false" outlineLevel="0" collapsed="false">
      <c r="A608" s="4" t="n">
        <v>31323</v>
      </c>
      <c r="B608" s="1" t="n">
        <v>29.31</v>
      </c>
    </row>
    <row r="609" customFormat="false" ht="12.75" hidden="false" customHeight="false" outlineLevel="0" collapsed="false">
      <c r="A609" s="4" t="n">
        <v>31324</v>
      </c>
      <c r="B609" s="1" t="n">
        <v>29</v>
      </c>
    </row>
    <row r="610" customFormat="false" ht="12.75" hidden="false" customHeight="false" outlineLevel="0" collapsed="false">
      <c r="A610" s="4" t="n">
        <v>31327</v>
      </c>
      <c r="B610" s="1" t="n">
        <v>29.16</v>
      </c>
    </row>
    <row r="611" customFormat="false" ht="12.75" hidden="false" customHeight="false" outlineLevel="0" collapsed="false">
      <c r="A611" s="4" t="n">
        <v>31328</v>
      </c>
      <c r="B611" s="1" t="n">
        <v>29.27</v>
      </c>
    </row>
    <row r="612" customFormat="false" ht="12.75" hidden="false" customHeight="false" outlineLevel="0" collapsed="false">
      <c r="A612" s="4" t="n">
        <v>31329</v>
      </c>
      <c r="B612" s="1" t="n">
        <v>28.98</v>
      </c>
    </row>
    <row r="613" customFormat="false" ht="12.75" hidden="false" customHeight="false" outlineLevel="0" collapsed="false">
      <c r="A613" s="4" t="n">
        <v>31330</v>
      </c>
      <c r="B613" s="1" t="n">
        <v>28.66</v>
      </c>
    </row>
    <row r="614" customFormat="false" ht="12.75" hidden="false" customHeight="false" outlineLevel="0" collapsed="false">
      <c r="A614" s="4" t="n">
        <v>31331</v>
      </c>
      <c r="B614" s="1" t="n">
        <v>28.73</v>
      </c>
    </row>
    <row r="615" customFormat="false" ht="12.75" hidden="false" customHeight="false" outlineLevel="0" collapsed="false">
      <c r="A615" s="4" t="n">
        <v>31334</v>
      </c>
      <c r="B615" s="1" t="n">
        <v>29.06</v>
      </c>
    </row>
    <row r="616" customFormat="false" ht="12.75" hidden="false" customHeight="false" outlineLevel="0" collapsed="false">
      <c r="A616" s="4" t="n">
        <v>31335</v>
      </c>
      <c r="B616" s="1" t="n">
        <v>29.35</v>
      </c>
    </row>
    <row r="617" customFormat="false" ht="12.75" hidden="false" customHeight="false" outlineLevel="0" collapsed="false">
      <c r="A617" s="4" t="n">
        <v>31336</v>
      </c>
      <c r="B617" s="1" t="n">
        <v>29.36</v>
      </c>
    </row>
    <row r="618" customFormat="false" ht="12.75" hidden="false" customHeight="false" outlineLevel="0" collapsed="false">
      <c r="A618" s="4" t="n">
        <v>31337</v>
      </c>
      <c r="B618" s="1" t="n">
        <v>29.55</v>
      </c>
    </row>
    <row r="619" customFormat="false" ht="12.75" hidden="false" customHeight="false" outlineLevel="0" collapsed="false">
      <c r="A619" s="4" t="n">
        <v>31338</v>
      </c>
      <c r="B619" s="1" t="n">
        <v>29.52</v>
      </c>
    </row>
    <row r="620" customFormat="false" ht="12.75" hidden="false" customHeight="false" outlineLevel="0" collapsed="false">
      <c r="A620" s="4" t="n">
        <v>31341</v>
      </c>
      <c r="B620" s="1" t="n">
        <v>29.97</v>
      </c>
    </row>
    <row r="621" customFormat="false" ht="12.75" hidden="false" customHeight="false" outlineLevel="0" collapsed="false">
      <c r="A621" s="4" t="n">
        <v>31342</v>
      </c>
      <c r="B621" s="1" t="n">
        <v>30.28</v>
      </c>
    </row>
    <row r="622" customFormat="false" ht="12.75" hidden="false" customHeight="false" outlineLevel="0" collapsed="false">
      <c r="A622" s="4" t="n">
        <v>31343</v>
      </c>
      <c r="B622" s="1" t="n">
        <v>29.33</v>
      </c>
    </row>
    <row r="623" customFormat="false" ht="12.75" hidden="false" customHeight="false" outlineLevel="0" collapsed="false">
      <c r="A623" s="4" t="n">
        <v>31344</v>
      </c>
      <c r="B623" s="1" t="n">
        <v>29.59</v>
      </c>
    </row>
    <row r="624" customFormat="false" ht="12.75" hidden="false" customHeight="false" outlineLevel="0" collapsed="false">
      <c r="A624" s="4" t="n">
        <v>31345</v>
      </c>
      <c r="B624" s="1" t="n">
        <v>29.65</v>
      </c>
    </row>
    <row r="625" customFormat="false" ht="12.75" hidden="false" customHeight="false" outlineLevel="0" collapsed="false">
      <c r="A625" s="4" t="n">
        <v>31348</v>
      </c>
      <c r="B625" s="1" t="n">
        <v>30.17</v>
      </c>
    </row>
    <row r="626" customFormat="false" ht="12.75" hidden="false" customHeight="false" outlineLevel="0" collapsed="false">
      <c r="A626" s="4" t="n">
        <v>31349</v>
      </c>
      <c r="B626" s="1" t="n">
        <v>30.22</v>
      </c>
    </row>
    <row r="627" customFormat="false" ht="12.75" hidden="false" customHeight="false" outlineLevel="0" collapsed="false">
      <c r="A627" s="4" t="n">
        <v>31350</v>
      </c>
      <c r="B627" s="1" t="n">
        <v>30.12</v>
      </c>
    </row>
    <row r="628" customFormat="false" ht="12.75" hidden="false" customHeight="false" outlineLevel="0" collapsed="false">
      <c r="A628" s="4" t="n">
        <v>31351</v>
      </c>
      <c r="B628" s="1" t="n">
        <v>30.38</v>
      </c>
    </row>
    <row r="629" customFormat="false" ht="12.75" hidden="false" customHeight="false" outlineLevel="0" collapsed="false">
      <c r="A629" s="4" t="n">
        <v>31352</v>
      </c>
      <c r="B629" s="1" t="n">
        <v>30.39</v>
      </c>
    </row>
    <row r="630" customFormat="false" ht="12.75" hidden="false" customHeight="false" outlineLevel="0" collapsed="false">
      <c r="A630" s="4" t="n">
        <v>31355</v>
      </c>
      <c r="B630" s="1" t="n">
        <v>30.19</v>
      </c>
    </row>
    <row r="631" customFormat="false" ht="12.75" hidden="false" customHeight="false" outlineLevel="0" collapsed="false">
      <c r="A631" s="4" t="n">
        <v>31356</v>
      </c>
      <c r="B631" s="1" t="n">
        <v>29.96</v>
      </c>
    </row>
    <row r="632" customFormat="false" ht="12.75" hidden="false" customHeight="false" outlineLevel="0" collapsed="false">
      <c r="A632" s="4" t="n">
        <v>31357</v>
      </c>
      <c r="B632" s="1" t="n">
        <v>30.34</v>
      </c>
    </row>
    <row r="633" customFormat="false" ht="12.75" hidden="false" customHeight="false" outlineLevel="0" collapsed="false">
      <c r="A633" s="4" t="n">
        <v>31358</v>
      </c>
      <c r="B633" s="1" t="n">
        <v>30.39</v>
      </c>
    </row>
    <row r="634" customFormat="false" ht="12.75" hidden="false" customHeight="false" outlineLevel="0" collapsed="false">
      <c r="A634" s="4" t="n">
        <v>31359</v>
      </c>
      <c r="B634" s="1" t="n">
        <v>30.45</v>
      </c>
    </row>
    <row r="635" customFormat="false" ht="12.75" hidden="false" customHeight="false" outlineLevel="0" collapsed="false">
      <c r="A635" s="4" t="n">
        <v>31362</v>
      </c>
      <c r="B635" s="1" t="n">
        <v>30.69</v>
      </c>
    </row>
    <row r="636" customFormat="false" ht="12.75" hidden="false" customHeight="false" outlineLevel="0" collapsed="false">
      <c r="A636" s="4" t="n">
        <v>31363</v>
      </c>
      <c r="B636" s="1" t="n">
        <v>30.82</v>
      </c>
    </row>
    <row r="637" customFormat="false" ht="12.75" hidden="false" customHeight="false" outlineLevel="0" collapsed="false">
      <c r="A637" s="4" t="n">
        <v>31364</v>
      </c>
      <c r="B637" s="1" t="n">
        <v>31.04</v>
      </c>
    </row>
    <row r="638" customFormat="false" ht="12.75" hidden="false" customHeight="false" outlineLevel="0" collapsed="false">
      <c r="A638" s="4" t="n">
        <v>31365</v>
      </c>
      <c r="B638" s="1" t="n">
        <v>31.35</v>
      </c>
    </row>
    <row r="639" customFormat="false" ht="12.75" hidden="false" customHeight="false" outlineLevel="0" collapsed="false">
      <c r="A639" s="4" t="n">
        <v>31366</v>
      </c>
      <c r="B639" s="1" t="n">
        <v>30.97</v>
      </c>
    </row>
    <row r="640" customFormat="false" ht="12.75" hidden="false" customHeight="false" outlineLevel="0" collapsed="false">
      <c r="A640" s="4" t="n">
        <v>31369</v>
      </c>
      <c r="B640" s="1" t="n">
        <v>30.93</v>
      </c>
    </row>
    <row r="641" customFormat="false" ht="12.75" hidden="false" customHeight="false" outlineLevel="0" collapsed="false">
      <c r="A641" s="4" t="n">
        <v>31370</v>
      </c>
      <c r="B641" s="1" t="n">
        <v>31.31</v>
      </c>
    </row>
    <row r="642" customFormat="false" ht="12.75" hidden="false" customHeight="false" outlineLevel="0" collapsed="false">
      <c r="A642" s="4" t="n">
        <v>31371</v>
      </c>
      <c r="B642" s="1" t="n">
        <v>31.72</v>
      </c>
    </row>
    <row r="643" customFormat="false" ht="12.75" hidden="false" customHeight="false" outlineLevel="0" collapsed="false">
      <c r="A643" s="4" t="n">
        <v>31372</v>
      </c>
      <c r="B643" s="1" t="n">
        <v>30.82</v>
      </c>
    </row>
    <row r="644" customFormat="false" ht="12.75" hidden="false" customHeight="false" outlineLevel="0" collapsed="false">
      <c r="A644" s="4" t="n">
        <v>31373</v>
      </c>
      <c r="B644" s="1" t="n">
        <v>30.91</v>
      </c>
    </row>
    <row r="645" customFormat="false" ht="12.75" hidden="false" customHeight="false" outlineLevel="0" collapsed="false">
      <c r="A645" s="4" t="n">
        <v>31376</v>
      </c>
      <c r="B645" s="1" t="n">
        <v>31.01</v>
      </c>
    </row>
    <row r="646" customFormat="false" ht="12.75" hidden="false" customHeight="false" outlineLevel="0" collapsed="false">
      <c r="A646" s="4" t="n">
        <v>31377</v>
      </c>
      <c r="B646" s="1" t="n">
        <v>30.74</v>
      </c>
    </row>
    <row r="647" customFormat="false" ht="12.75" hidden="false" customHeight="false" outlineLevel="0" collapsed="false">
      <c r="A647" s="4" t="n">
        <v>31378</v>
      </c>
      <c r="B647" s="1" t="n">
        <v>29.75</v>
      </c>
    </row>
    <row r="648" customFormat="false" ht="12.75" hidden="false" customHeight="false" outlineLevel="0" collapsed="false">
      <c r="A648" s="4" t="n">
        <v>31383</v>
      </c>
      <c r="B648" s="1" t="n">
        <v>29.75</v>
      </c>
    </row>
    <row r="649" customFormat="false" ht="12.75" hidden="false" customHeight="false" outlineLevel="0" collapsed="false">
      <c r="A649" s="4" t="n">
        <v>31384</v>
      </c>
      <c r="B649" s="1" t="n">
        <v>29.06</v>
      </c>
    </row>
    <row r="650" customFormat="false" ht="12.75" hidden="false" customHeight="false" outlineLevel="0" collapsed="false">
      <c r="A650" s="4" t="n">
        <v>31385</v>
      </c>
      <c r="B650" s="1" t="n">
        <v>28.64</v>
      </c>
    </row>
    <row r="651" customFormat="false" ht="12.75" hidden="false" customHeight="false" outlineLevel="0" collapsed="false">
      <c r="A651" s="4" t="n">
        <v>31386</v>
      </c>
      <c r="B651" s="1" t="n">
        <v>28.88</v>
      </c>
    </row>
    <row r="652" customFormat="false" ht="12.75" hidden="false" customHeight="false" outlineLevel="0" collapsed="false">
      <c r="A652" s="4" t="n">
        <v>31387</v>
      </c>
      <c r="B652" s="1" t="n">
        <v>28.74</v>
      </c>
    </row>
    <row r="653" customFormat="false" ht="12.75" hidden="false" customHeight="false" outlineLevel="0" collapsed="false">
      <c r="A653" s="4" t="n">
        <v>31390</v>
      </c>
      <c r="B653" s="1" t="n">
        <v>27.51</v>
      </c>
    </row>
    <row r="654" customFormat="false" ht="12.75" hidden="false" customHeight="false" outlineLevel="0" collapsed="false">
      <c r="A654" s="4" t="n">
        <v>31391</v>
      </c>
      <c r="B654" s="1" t="n">
        <v>25.23</v>
      </c>
    </row>
    <row r="655" customFormat="false" ht="12.75" hidden="false" customHeight="false" outlineLevel="0" collapsed="false">
      <c r="A655" s="4" t="n">
        <v>31392</v>
      </c>
      <c r="B655" s="1" t="n">
        <v>26.78</v>
      </c>
    </row>
    <row r="656" customFormat="false" ht="12.75" hidden="false" customHeight="false" outlineLevel="0" collapsed="false">
      <c r="A656" s="4" t="n">
        <v>31393</v>
      </c>
      <c r="B656" s="1" t="n">
        <v>27.25</v>
      </c>
    </row>
    <row r="657" customFormat="false" ht="12.75" hidden="false" customHeight="false" outlineLevel="0" collapsed="false">
      <c r="A657" s="4" t="n">
        <v>31394</v>
      </c>
      <c r="B657" s="1" t="n">
        <v>27.37</v>
      </c>
    </row>
    <row r="658" customFormat="false" ht="12.75" hidden="false" customHeight="false" outlineLevel="0" collapsed="false">
      <c r="A658" s="4" t="n">
        <v>31397</v>
      </c>
      <c r="B658" s="1" t="n">
        <v>27.27</v>
      </c>
    </row>
    <row r="659" customFormat="false" ht="12.75" hidden="false" customHeight="false" outlineLevel="0" collapsed="false">
      <c r="A659" s="4" t="n">
        <v>31398</v>
      </c>
      <c r="B659" s="1" t="n">
        <v>26.42</v>
      </c>
    </row>
    <row r="660" customFormat="false" ht="12.75" hidden="false" customHeight="false" outlineLevel="0" collapsed="false">
      <c r="A660" s="4" t="n">
        <v>31399</v>
      </c>
      <c r="B660" s="1" t="n">
        <v>26.53</v>
      </c>
    </row>
    <row r="661" customFormat="false" ht="12.75" hidden="false" customHeight="false" outlineLevel="0" collapsed="false">
      <c r="A661" s="4" t="n">
        <v>31400</v>
      </c>
      <c r="B661" s="1" t="n">
        <v>26.07</v>
      </c>
    </row>
    <row r="662" customFormat="false" ht="12.75" hidden="false" customHeight="false" outlineLevel="0" collapsed="false">
      <c r="A662" s="4" t="n">
        <v>31401</v>
      </c>
      <c r="B662" s="1" t="n">
        <v>25.77</v>
      </c>
    </row>
    <row r="663" customFormat="false" ht="12.75" hidden="false" customHeight="false" outlineLevel="0" collapsed="false">
      <c r="A663" s="4" t="n">
        <v>31404</v>
      </c>
      <c r="B663" s="1" t="n">
        <v>25.57</v>
      </c>
    </row>
    <row r="664" customFormat="false" ht="12.75" hidden="false" customHeight="false" outlineLevel="0" collapsed="false">
      <c r="A664" s="4" t="n">
        <v>31407</v>
      </c>
      <c r="B664" s="1" t="n">
        <v>26.22</v>
      </c>
    </row>
    <row r="665" customFormat="false" ht="12.75" hidden="false" customHeight="false" outlineLevel="0" collapsed="false">
      <c r="A665" s="4" t="n">
        <v>31408</v>
      </c>
      <c r="B665" s="1" t="n">
        <v>26.89</v>
      </c>
    </row>
    <row r="666" customFormat="false" ht="12.75" hidden="false" customHeight="false" outlineLevel="0" collapsed="false">
      <c r="A666" s="4" t="n">
        <v>31411</v>
      </c>
      <c r="B666" s="1" t="n">
        <v>26.66</v>
      </c>
    </row>
    <row r="667" customFormat="false" ht="12.75" hidden="false" customHeight="false" outlineLevel="0" collapsed="false">
      <c r="A667" s="4" t="n">
        <v>31412</v>
      </c>
      <c r="B667" s="1" t="n">
        <v>26.3</v>
      </c>
    </row>
    <row r="668" customFormat="false" ht="12.75" hidden="false" customHeight="false" outlineLevel="0" collapsed="false">
      <c r="A668" s="4" t="n">
        <v>31414</v>
      </c>
      <c r="B668" s="1" t="n">
        <v>25.56</v>
      </c>
    </row>
    <row r="669" customFormat="false" ht="12.75" hidden="false" customHeight="false" outlineLevel="0" collapsed="false">
      <c r="A669" s="4" t="n">
        <v>31415</v>
      </c>
      <c r="B669" s="1" t="n">
        <v>25.97</v>
      </c>
    </row>
    <row r="670" customFormat="false" ht="12.75" hidden="false" customHeight="false" outlineLevel="0" collapsed="false">
      <c r="A670" s="4" t="n">
        <v>31418</v>
      </c>
      <c r="B670" s="1" t="n">
        <v>26.57</v>
      </c>
    </row>
    <row r="671" customFormat="false" ht="12.75" hidden="false" customHeight="false" outlineLevel="0" collapsed="false">
      <c r="A671" s="4" t="n">
        <v>31419</v>
      </c>
      <c r="B671" s="1" t="n">
        <v>26.2</v>
      </c>
    </row>
    <row r="672" customFormat="false" ht="12.75" hidden="false" customHeight="false" outlineLevel="0" collapsed="false">
      <c r="A672" s="4" t="n">
        <v>31420</v>
      </c>
      <c r="B672" s="1" t="n">
        <v>25.93</v>
      </c>
    </row>
    <row r="673" customFormat="false" ht="12.75" hidden="false" customHeight="false" outlineLevel="0" collapsed="false">
      <c r="A673" s="4" t="n">
        <v>31421</v>
      </c>
      <c r="B673" s="1" t="n">
        <v>25.9</v>
      </c>
    </row>
    <row r="674" customFormat="false" ht="12.75" hidden="false" customHeight="false" outlineLevel="0" collapsed="false">
      <c r="A674" s="4" t="n">
        <v>31422</v>
      </c>
      <c r="B674" s="1" t="n">
        <v>25.79</v>
      </c>
    </row>
    <row r="675" customFormat="false" ht="12.75" hidden="false" customHeight="false" outlineLevel="0" collapsed="false">
      <c r="A675" s="4" t="n">
        <v>31425</v>
      </c>
      <c r="B675" s="1" t="n">
        <v>25.08</v>
      </c>
    </row>
    <row r="676" customFormat="false" ht="12.75" hidden="false" customHeight="false" outlineLevel="0" collapsed="false">
      <c r="A676" s="4" t="n">
        <v>31426</v>
      </c>
      <c r="B676" s="1" t="n">
        <v>24.96</v>
      </c>
    </row>
    <row r="677" customFormat="false" ht="12.75" hidden="false" customHeight="false" outlineLevel="0" collapsed="false">
      <c r="A677" s="4" t="n">
        <v>31427</v>
      </c>
      <c r="B677" s="1" t="n">
        <v>25.15</v>
      </c>
    </row>
    <row r="678" customFormat="false" ht="12.75" hidden="false" customHeight="false" outlineLevel="0" collapsed="false">
      <c r="A678" s="4" t="n">
        <v>31428</v>
      </c>
      <c r="B678" s="1" t="n">
        <v>24.11</v>
      </c>
    </row>
    <row r="679" customFormat="false" ht="12.75" hidden="false" customHeight="false" outlineLevel="0" collapsed="false">
      <c r="A679" s="4" t="n">
        <v>31429</v>
      </c>
      <c r="B679" s="1" t="n">
        <v>23.53</v>
      </c>
    </row>
    <row r="680" customFormat="false" ht="12.75" hidden="false" customHeight="false" outlineLevel="0" collapsed="false">
      <c r="A680" s="4" t="n">
        <v>31432</v>
      </c>
      <c r="B680" s="1" t="n">
        <v>21.27</v>
      </c>
    </row>
    <row r="681" customFormat="false" ht="12.75" hidden="false" customHeight="false" outlineLevel="0" collapsed="false">
      <c r="A681" s="4" t="n">
        <v>31433</v>
      </c>
      <c r="B681" s="1" t="n">
        <v>20.59</v>
      </c>
    </row>
    <row r="682" customFormat="false" ht="12.75" hidden="false" customHeight="false" outlineLevel="0" collapsed="false">
      <c r="A682" s="4" t="n">
        <v>31434</v>
      </c>
      <c r="B682" s="1" t="n">
        <v>20.59</v>
      </c>
    </row>
    <row r="683" customFormat="false" ht="12.75" hidden="false" customHeight="false" outlineLevel="0" collapsed="false">
      <c r="A683" s="4" t="n">
        <v>31435</v>
      </c>
      <c r="B683" s="1" t="n">
        <v>19.82</v>
      </c>
    </row>
    <row r="684" customFormat="false" ht="12.75" hidden="false" customHeight="false" outlineLevel="0" collapsed="false">
      <c r="A684" s="4" t="n">
        <v>31436</v>
      </c>
      <c r="B684" s="1" t="n">
        <v>19.5</v>
      </c>
    </row>
    <row r="685" customFormat="false" ht="12.75" hidden="false" customHeight="false" outlineLevel="0" collapsed="false">
      <c r="A685" s="4" t="n">
        <v>31439</v>
      </c>
      <c r="B685" s="1" t="n">
        <v>20.83</v>
      </c>
    </row>
    <row r="686" customFormat="false" ht="12.75" hidden="false" customHeight="false" outlineLevel="0" collapsed="false">
      <c r="A686" s="4" t="n">
        <v>31440</v>
      </c>
      <c r="B686" s="1" t="n">
        <v>20.17</v>
      </c>
    </row>
    <row r="687" customFormat="false" ht="12.75" hidden="false" customHeight="false" outlineLevel="0" collapsed="false">
      <c r="A687" s="4" t="n">
        <v>31441</v>
      </c>
      <c r="B687" s="1" t="n">
        <v>19.66</v>
      </c>
    </row>
    <row r="688" customFormat="false" ht="12.75" hidden="false" customHeight="false" outlineLevel="0" collapsed="false">
      <c r="A688" s="4" t="n">
        <v>31442</v>
      </c>
      <c r="B688" s="1" t="n">
        <v>19.66</v>
      </c>
    </row>
    <row r="689" customFormat="false" ht="12.75" hidden="false" customHeight="false" outlineLevel="0" collapsed="false">
      <c r="A689" s="4" t="n">
        <v>31443</v>
      </c>
      <c r="B689" s="1" t="n">
        <v>18.83</v>
      </c>
    </row>
    <row r="690" customFormat="false" ht="12.75" hidden="false" customHeight="false" outlineLevel="0" collapsed="false">
      <c r="A690" s="4" t="n">
        <v>31446</v>
      </c>
      <c r="B690" s="1" t="n">
        <v>17.36</v>
      </c>
    </row>
    <row r="691" customFormat="false" ht="12.75" hidden="false" customHeight="false" outlineLevel="0" collapsed="false">
      <c r="A691" s="4" t="n">
        <v>31447</v>
      </c>
      <c r="B691" s="1" t="n">
        <v>15.44</v>
      </c>
    </row>
    <row r="692" customFormat="false" ht="12.75" hidden="false" customHeight="false" outlineLevel="0" collapsed="false">
      <c r="A692" s="4" t="n">
        <v>31448</v>
      </c>
      <c r="B692" s="1" t="n">
        <v>16.16</v>
      </c>
    </row>
    <row r="693" customFormat="false" ht="12.75" hidden="false" customHeight="false" outlineLevel="0" collapsed="false">
      <c r="A693" s="4" t="n">
        <v>31449</v>
      </c>
      <c r="B693" s="1" t="n">
        <v>16.45</v>
      </c>
    </row>
    <row r="694" customFormat="false" ht="12.75" hidden="false" customHeight="false" outlineLevel="0" collapsed="false">
      <c r="A694" s="4" t="n">
        <v>31450</v>
      </c>
      <c r="B694" s="1" t="n">
        <v>17.68</v>
      </c>
    </row>
    <row r="695" customFormat="false" ht="12.75" hidden="false" customHeight="false" outlineLevel="0" collapsed="false">
      <c r="A695" s="4" t="n">
        <v>31453</v>
      </c>
      <c r="B695" s="1" t="n">
        <v>16.78</v>
      </c>
    </row>
    <row r="696" customFormat="false" ht="12.75" hidden="false" customHeight="false" outlineLevel="0" collapsed="false">
      <c r="A696" s="4" t="n">
        <v>31454</v>
      </c>
      <c r="B696" s="1" t="n">
        <v>16.55</v>
      </c>
    </row>
    <row r="697" customFormat="false" ht="12.75" hidden="false" customHeight="false" outlineLevel="0" collapsed="false">
      <c r="A697" s="4" t="n">
        <v>31455</v>
      </c>
      <c r="B697" s="1" t="n">
        <v>15.73</v>
      </c>
    </row>
    <row r="698" customFormat="false" ht="12.75" hidden="false" customHeight="false" outlineLevel="0" collapsed="false">
      <c r="A698" s="4" t="n">
        <v>31456</v>
      </c>
      <c r="B698" s="1" t="n">
        <v>16.47</v>
      </c>
    </row>
    <row r="699" customFormat="false" ht="12.75" hidden="false" customHeight="false" outlineLevel="0" collapsed="false">
      <c r="A699" s="4" t="n">
        <v>31457</v>
      </c>
      <c r="B699" s="1" t="n">
        <v>16.01</v>
      </c>
    </row>
    <row r="700" customFormat="false" ht="12.75" hidden="false" customHeight="false" outlineLevel="0" collapsed="false">
      <c r="A700" s="4" t="n">
        <v>31461</v>
      </c>
      <c r="B700" s="1" t="n">
        <v>14.77</v>
      </c>
    </row>
    <row r="701" customFormat="false" ht="12.75" hidden="false" customHeight="false" outlineLevel="0" collapsed="false">
      <c r="A701" s="4" t="n">
        <v>31462</v>
      </c>
      <c r="B701" s="1" t="n">
        <v>15.12</v>
      </c>
    </row>
    <row r="702" customFormat="false" ht="12.75" hidden="false" customHeight="false" outlineLevel="0" collapsed="false">
      <c r="A702" s="4" t="n">
        <v>31463</v>
      </c>
      <c r="B702" s="1" t="n">
        <v>14.17</v>
      </c>
    </row>
    <row r="703" customFormat="false" ht="12.75" hidden="false" customHeight="false" outlineLevel="0" collapsed="false">
      <c r="A703" s="4" t="n">
        <v>31464</v>
      </c>
      <c r="B703" s="1" t="n">
        <v>13.53</v>
      </c>
    </row>
    <row r="704" customFormat="false" ht="12.75" hidden="false" customHeight="false" outlineLevel="0" collapsed="false">
      <c r="A704" s="4" t="n">
        <v>31467</v>
      </c>
      <c r="B704" s="1" t="n">
        <v>15.11</v>
      </c>
    </row>
    <row r="705" customFormat="false" ht="12.75" hidden="false" customHeight="false" outlineLevel="0" collapsed="false">
      <c r="A705" s="4" t="n">
        <v>31468</v>
      </c>
      <c r="B705" s="1" t="n">
        <v>14.55</v>
      </c>
    </row>
    <row r="706" customFormat="false" ht="12.75" hidden="false" customHeight="false" outlineLevel="0" collapsed="false">
      <c r="A706" s="4" t="n">
        <v>31469</v>
      </c>
      <c r="B706" s="1" t="n">
        <v>14.6</v>
      </c>
    </row>
    <row r="707" customFormat="false" ht="12.75" hidden="false" customHeight="false" outlineLevel="0" collapsed="false">
      <c r="A707" s="4" t="n">
        <v>31470</v>
      </c>
      <c r="B707" s="1" t="n">
        <v>13.95</v>
      </c>
    </row>
    <row r="708" customFormat="false" ht="12.75" hidden="false" customHeight="false" outlineLevel="0" collapsed="false">
      <c r="A708" s="4" t="n">
        <v>31471</v>
      </c>
      <c r="B708" s="1" t="n">
        <v>13.26</v>
      </c>
    </row>
    <row r="709" customFormat="false" ht="12.75" hidden="false" customHeight="false" outlineLevel="0" collapsed="false">
      <c r="A709" s="4" t="n">
        <v>31474</v>
      </c>
      <c r="B709" s="1" t="n">
        <v>12.27</v>
      </c>
    </row>
    <row r="710" customFormat="false" ht="12.75" hidden="false" customHeight="false" outlineLevel="0" collapsed="false">
      <c r="A710" s="4" t="n">
        <v>31475</v>
      </c>
      <c r="B710" s="1" t="n">
        <v>11.98</v>
      </c>
    </row>
    <row r="711" customFormat="false" ht="12.75" hidden="false" customHeight="false" outlineLevel="0" collapsed="false">
      <c r="A711" s="4" t="n">
        <v>31476</v>
      </c>
      <c r="B711" s="1" t="n">
        <v>12.09</v>
      </c>
    </row>
    <row r="712" customFormat="false" ht="12.75" hidden="false" customHeight="false" outlineLevel="0" collapsed="false">
      <c r="A712" s="4" t="n">
        <v>31477</v>
      </c>
      <c r="B712" s="1" t="n">
        <v>13.16</v>
      </c>
    </row>
    <row r="713" customFormat="false" ht="12.75" hidden="false" customHeight="false" outlineLevel="0" collapsed="false">
      <c r="A713" s="4" t="n">
        <v>31478</v>
      </c>
      <c r="B713" s="1" t="n">
        <v>12.28</v>
      </c>
    </row>
    <row r="714" customFormat="false" ht="12.75" hidden="false" customHeight="false" outlineLevel="0" collapsed="false">
      <c r="A714" s="4" t="n">
        <v>31481</v>
      </c>
      <c r="B714" s="1" t="n">
        <v>12.85</v>
      </c>
    </row>
    <row r="715" customFormat="false" ht="12.75" hidden="false" customHeight="false" outlineLevel="0" collapsed="false">
      <c r="A715" s="4" t="n">
        <v>31482</v>
      </c>
      <c r="B715" s="1" t="n">
        <v>13.1</v>
      </c>
    </row>
    <row r="716" customFormat="false" ht="12.75" hidden="false" customHeight="false" outlineLevel="0" collapsed="false">
      <c r="A716" s="4" t="n">
        <v>31483</v>
      </c>
      <c r="B716" s="1" t="n">
        <v>14.01</v>
      </c>
    </row>
    <row r="717" customFormat="false" ht="12.75" hidden="false" customHeight="false" outlineLevel="0" collapsed="false">
      <c r="A717" s="4" t="n">
        <v>31484</v>
      </c>
      <c r="B717" s="1" t="n">
        <v>12.65</v>
      </c>
    </row>
    <row r="718" customFormat="false" ht="12.75" hidden="false" customHeight="false" outlineLevel="0" collapsed="false">
      <c r="A718" s="4" t="n">
        <v>31485</v>
      </c>
      <c r="B718" s="1" t="n">
        <v>12.72</v>
      </c>
    </row>
    <row r="719" customFormat="false" ht="12.75" hidden="false" customHeight="false" outlineLevel="0" collapsed="false">
      <c r="A719" s="4" t="n">
        <v>31488</v>
      </c>
      <c r="B719" s="1" t="n">
        <v>13.2</v>
      </c>
    </row>
    <row r="720" customFormat="false" ht="12.75" hidden="false" customHeight="false" outlineLevel="0" collapsed="false">
      <c r="A720" s="4" t="n">
        <v>31489</v>
      </c>
      <c r="B720" s="1" t="n">
        <v>13.73</v>
      </c>
    </row>
    <row r="721" customFormat="false" ht="12.75" hidden="false" customHeight="false" outlineLevel="0" collapsed="false">
      <c r="A721" s="4" t="n">
        <v>31490</v>
      </c>
      <c r="B721" s="1" t="n">
        <v>13.28</v>
      </c>
    </row>
    <row r="722" customFormat="false" ht="12.75" hidden="false" customHeight="false" outlineLevel="0" collapsed="false">
      <c r="A722" s="4" t="n">
        <v>31491</v>
      </c>
      <c r="B722" s="1" t="n">
        <v>12.78</v>
      </c>
    </row>
    <row r="723" customFormat="false" ht="12.75" hidden="false" customHeight="false" outlineLevel="0" collapsed="false">
      <c r="A723" s="4" t="n">
        <v>31492</v>
      </c>
      <c r="B723" s="1" t="n">
        <v>13.94</v>
      </c>
    </row>
    <row r="724" customFormat="false" ht="12.75" hidden="false" customHeight="false" outlineLevel="0" collapsed="false">
      <c r="A724" s="4" t="n">
        <v>31495</v>
      </c>
      <c r="B724" s="1" t="n">
        <v>12.13</v>
      </c>
    </row>
    <row r="725" customFormat="false" ht="12.75" hidden="false" customHeight="false" outlineLevel="0" collapsed="false">
      <c r="A725" s="4" t="n">
        <v>31496</v>
      </c>
      <c r="B725" s="1" t="n">
        <v>12.25</v>
      </c>
    </row>
    <row r="726" customFormat="false" ht="12.75" hidden="false" customHeight="false" outlineLevel="0" collapsed="false">
      <c r="A726" s="4" t="n">
        <v>31497</v>
      </c>
      <c r="B726" s="1" t="n">
        <v>12.02</v>
      </c>
    </row>
    <row r="727" customFormat="false" ht="12.75" hidden="false" customHeight="false" outlineLevel="0" collapsed="false">
      <c r="A727" s="4" t="n">
        <v>31498</v>
      </c>
      <c r="B727" s="1" t="n">
        <v>11.44</v>
      </c>
    </row>
    <row r="728" customFormat="false" ht="12.75" hidden="false" customHeight="false" outlineLevel="0" collapsed="false">
      <c r="A728" s="4" t="n">
        <v>31502</v>
      </c>
      <c r="B728" s="1" t="n">
        <v>10.42</v>
      </c>
    </row>
    <row r="729" customFormat="false" ht="12.75" hidden="false" customHeight="false" outlineLevel="0" collapsed="false">
      <c r="A729" s="4" t="n">
        <v>31503</v>
      </c>
      <c r="B729" s="1" t="n">
        <v>11.27</v>
      </c>
    </row>
    <row r="730" customFormat="false" ht="12.75" hidden="false" customHeight="false" outlineLevel="0" collapsed="false">
      <c r="A730" s="4" t="n">
        <v>31504</v>
      </c>
      <c r="B730" s="1" t="n">
        <v>11.52</v>
      </c>
    </row>
    <row r="731" customFormat="false" ht="12.75" hidden="false" customHeight="false" outlineLevel="0" collapsed="false">
      <c r="A731" s="4" t="n">
        <v>31505</v>
      </c>
      <c r="B731" s="1" t="n">
        <v>11.75</v>
      </c>
    </row>
    <row r="732" customFormat="false" ht="12.75" hidden="false" customHeight="false" outlineLevel="0" collapsed="false">
      <c r="A732" s="4" t="n">
        <v>31506</v>
      </c>
      <c r="B732" s="1" t="n">
        <v>12.74</v>
      </c>
    </row>
    <row r="733" customFormat="false" ht="12.75" hidden="false" customHeight="false" outlineLevel="0" collapsed="false">
      <c r="A733" s="4" t="n">
        <v>31509</v>
      </c>
      <c r="B733" s="1" t="n">
        <v>14.33</v>
      </c>
    </row>
    <row r="734" customFormat="false" ht="12.75" hidden="false" customHeight="false" outlineLevel="0" collapsed="false">
      <c r="A734" s="4" t="n">
        <v>31510</v>
      </c>
      <c r="B734" s="1" t="n">
        <v>12.47</v>
      </c>
    </row>
    <row r="735" customFormat="false" ht="12.75" hidden="false" customHeight="false" outlineLevel="0" collapsed="false">
      <c r="A735" s="4" t="n">
        <v>31511</v>
      </c>
      <c r="B735" s="1" t="n">
        <v>13</v>
      </c>
    </row>
    <row r="736" customFormat="false" ht="12.75" hidden="false" customHeight="false" outlineLevel="0" collapsed="false">
      <c r="A736" s="4" t="n">
        <v>31512</v>
      </c>
      <c r="B736" s="1" t="n">
        <v>13.48</v>
      </c>
    </row>
    <row r="737" customFormat="false" ht="12.75" hidden="false" customHeight="false" outlineLevel="0" collapsed="false">
      <c r="A737" s="4" t="n">
        <v>31513</v>
      </c>
      <c r="B737" s="1" t="n">
        <v>13.61</v>
      </c>
    </row>
    <row r="738" customFormat="false" ht="12.75" hidden="false" customHeight="false" outlineLevel="0" collapsed="false">
      <c r="A738" s="4" t="n">
        <v>31516</v>
      </c>
      <c r="B738" s="1" t="n">
        <v>12.97</v>
      </c>
    </row>
    <row r="739" customFormat="false" ht="12.75" hidden="false" customHeight="false" outlineLevel="0" collapsed="false">
      <c r="A739" s="4" t="n">
        <v>31517</v>
      </c>
      <c r="B739" s="1" t="n">
        <v>12.7</v>
      </c>
    </row>
    <row r="740" customFormat="false" ht="12.75" hidden="false" customHeight="false" outlineLevel="0" collapsed="false">
      <c r="A740" s="4" t="n">
        <v>31518</v>
      </c>
      <c r="B740" s="1" t="n">
        <v>11.43</v>
      </c>
    </row>
    <row r="741" customFormat="false" ht="12.75" hidden="false" customHeight="false" outlineLevel="0" collapsed="false">
      <c r="A741" s="4" t="n">
        <v>31519</v>
      </c>
      <c r="B741" s="1" t="n">
        <v>11.83</v>
      </c>
    </row>
    <row r="742" customFormat="false" ht="12.75" hidden="false" customHeight="false" outlineLevel="0" collapsed="false">
      <c r="A742" s="4" t="n">
        <v>31520</v>
      </c>
      <c r="B742" s="1" t="n">
        <v>11.92</v>
      </c>
    </row>
    <row r="743" customFormat="false" ht="12.75" hidden="false" customHeight="false" outlineLevel="0" collapsed="false">
      <c r="A743" s="4" t="n">
        <v>31523</v>
      </c>
      <c r="B743" s="1" t="n">
        <v>12.57</v>
      </c>
    </row>
    <row r="744" customFormat="false" ht="12.75" hidden="false" customHeight="false" outlineLevel="0" collapsed="false">
      <c r="A744" s="4" t="n">
        <v>31524</v>
      </c>
      <c r="B744" s="1" t="n">
        <v>13.2</v>
      </c>
    </row>
    <row r="745" customFormat="false" ht="12.75" hidden="false" customHeight="false" outlineLevel="0" collapsed="false">
      <c r="A745" s="4" t="n">
        <v>31525</v>
      </c>
      <c r="B745" s="1" t="n">
        <v>13.21</v>
      </c>
    </row>
    <row r="746" customFormat="false" ht="12.75" hidden="false" customHeight="false" outlineLevel="0" collapsed="false">
      <c r="A746" s="4" t="n">
        <v>31526</v>
      </c>
      <c r="B746" s="1" t="n">
        <v>12.98</v>
      </c>
    </row>
    <row r="747" customFormat="false" ht="12.75" hidden="false" customHeight="false" outlineLevel="0" collapsed="false">
      <c r="A747" s="4" t="n">
        <v>31527</v>
      </c>
      <c r="B747" s="1" t="n">
        <v>13.39</v>
      </c>
    </row>
    <row r="748" customFormat="false" ht="12.75" hidden="false" customHeight="false" outlineLevel="0" collapsed="false">
      <c r="A748" s="4" t="n">
        <v>31530</v>
      </c>
      <c r="B748" s="1" t="n">
        <v>13.36</v>
      </c>
    </row>
    <row r="749" customFormat="false" ht="12.75" hidden="false" customHeight="false" outlineLevel="0" collapsed="false">
      <c r="A749" s="4" t="n">
        <v>31531</v>
      </c>
      <c r="B749" s="1" t="n">
        <v>13.51</v>
      </c>
    </row>
    <row r="750" customFormat="false" ht="12.75" hidden="false" customHeight="false" outlineLevel="0" collapsed="false">
      <c r="A750" s="4" t="n">
        <v>31532</v>
      </c>
      <c r="B750" s="1" t="n">
        <v>13.34</v>
      </c>
    </row>
    <row r="751" customFormat="false" ht="12.75" hidden="false" customHeight="false" outlineLevel="0" collapsed="false">
      <c r="A751" s="4" t="n">
        <v>31533</v>
      </c>
      <c r="B751" s="1" t="n">
        <v>13.81</v>
      </c>
    </row>
    <row r="752" customFormat="false" ht="12.75" hidden="false" customHeight="false" outlineLevel="0" collapsed="false">
      <c r="A752" s="4" t="n">
        <v>31534</v>
      </c>
      <c r="B752" s="1" t="n">
        <v>14.73</v>
      </c>
    </row>
    <row r="753" customFormat="false" ht="12.75" hidden="false" customHeight="false" outlineLevel="0" collapsed="false">
      <c r="A753" s="4" t="n">
        <v>31537</v>
      </c>
      <c r="B753" s="1" t="n">
        <v>14.33</v>
      </c>
    </row>
    <row r="754" customFormat="false" ht="12.75" hidden="false" customHeight="false" outlineLevel="0" collapsed="false">
      <c r="A754" s="4" t="n">
        <v>31538</v>
      </c>
      <c r="B754" s="1" t="n">
        <v>14.32</v>
      </c>
    </row>
    <row r="755" customFormat="false" ht="12.75" hidden="false" customHeight="false" outlineLevel="0" collapsed="false">
      <c r="A755" s="4" t="n">
        <v>31539</v>
      </c>
      <c r="B755" s="1" t="n">
        <v>15.21</v>
      </c>
    </row>
    <row r="756" customFormat="false" ht="12.75" hidden="false" customHeight="false" outlineLevel="0" collapsed="false">
      <c r="A756" s="4" t="n">
        <v>31540</v>
      </c>
      <c r="B756" s="1" t="n">
        <v>15.74</v>
      </c>
    </row>
    <row r="757" customFormat="false" ht="12.75" hidden="false" customHeight="false" outlineLevel="0" collapsed="false">
      <c r="A757" s="4" t="n">
        <v>31541</v>
      </c>
      <c r="B757" s="1" t="n">
        <v>15.86</v>
      </c>
    </row>
    <row r="758" customFormat="false" ht="12.75" hidden="false" customHeight="false" outlineLevel="0" collapsed="false">
      <c r="A758" s="4" t="n">
        <v>31544</v>
      </c>
      <c r="B758" s="1" t="n">
        <v>15.77</v>
      </c>
    </row>
    <row r="759" customFormat="false" ht="12.75" hidden="false" customHeight="false" outlineLevel="0" collapsed="false">
      <c r="A759" s="4" t="n">
        <v>31545</v>
      </c>
      <c r="B759" s="1" t="n">
        <v>15.89</v>
      </c>
    </row>
    <row r="760" customFormat="false" ht="12.75" hidden="false" customHeight="false" outlineLevel="0" collapsed="false">
      <c r="A760" s="4" t="n">
        <v>31546</v>
      </c>
      <c r="B760" s="1" t="n">
        <v>15.51</v>
      </c>
    </row>
    <row r="761" customFormat="false" ht="12.75" hidden="false" customHeight="false" outlineLevel="0" collapsed="false">
      <c r="A761" s="4" t="n">
        <v>31547</v>
      </c>
      <c r="B761" s="1" t="n">
        <v>15.68</v>
      </c>
    </row>
    <row r="762" customFormat="false" ht="12.75" hidden="false" customHeight="false" outlineLevel="0" collapsed="false">
      <c r="A762" s="4" t="n">
        <v>31548</v>
      </c>
      <c r="B762" s="1" t="n">
        <v>16.16</v>
      </c>
    </row>
    <row r="763" customFormat="false" ht="12.75" hidden="false" customHeight="false" outlineLevel="0" collapsed="false">
      <c r="A763" s="4" t="n">
        <v>31551</v>
      </c>
      <c r="B763" s="1" t="n">
        <v>17.16</v>
      </c>
    </row>
    <row r="764" customFormat="false" ht="12.75" hidden="false" customHeight="false" outlineLevel="0" collapsed="false">
      <c r="A764" s="4" t="n">
        <v>31552</v>
      </c>
      <c r="B764" s="1" t="n">
        <v>16.04</v>
      </c>
    </row>
    <row r="765" customFormat="false" ht="12.75" hidden="false" customHeight="false" outlineLevel="0" collapsed="false">
      <c r="A765" s="4" t="n">
        <v>31553</v>
      </c>
      <c r="B765" s="1" t="n">
        <v>14.82</v>
      </c>
    </row>
    <row r="766" customFormat="false" ht="12.75" hidden="false" customHeight="false" outlineLevel="0" collapsed="false">
      <c r="A766" s="4" t="n">
        <v>31554</v>
      </c>
      <c r="B766" s="1" t="n">
        <v>15.16</v>
      </c>
    </row>
    <row r="767" customFormat="false" ht="12.75" hidden="false" customHeight="false" outlineLevel="0" collapsed="false">
      <c r="A767" s="4" t="n">
        <v>31555</v>
      </c>
      <c r="B767" s="1" t="n">
        <v>15.59</v>
      </c>
    </row>
    <row r="768" customFormat="false" ht="12.75" hidden="false" customHeight="false" outlineLevel="0" collapsed="false">
      <c r="A768" s="4" t="n">
        <v>31559</v>
      </c>
      <c r="B768" s="1" t="n">
        <v>15.1</v>
      </c>
    </row>
    <row r="769" customFormat="false" ht="12.75" hidden="false" customHeight="false" outlineLevel="0" collapsed="false">
      <c r="A769" s="4" t="n">
        <v>31560</v>
      </c>
      <c r="B769" s="1" t="n">
        <v>14.83</v>
      </c>
    </row>
    <row r="770" customFormat="false" ht="12.75" hidden="false" customHeight="false" outlineLevel="0" collapsed="false">
      <c r="A770" s="4" t="n">
        <v>31561</v>
      </c>
      <c r="B770" s="1" t="n">
        <v>14.54</v>
      </c>
    </row>
    <row r="771" customFormat="false" ht="12.75" hidden="false" customHeight="false" outlineLevel="0" collapsed="false">
      <c r="A771" s="4" t="n">
        <v>31562</v>
      </c>
      <c r="B771" s="1" t="n">
        <v>14.3</v>
      </c>
    </row>
    <row r="772" customFormat="false" ht="12.75" hidden="false" customHeight="false" outlineLevel="0" collapsed="false">
      <c r="A772" s="4" t="n">
        <v>31565</v>
      </c>
      <c r="B772" s="1" t="n">
        <v>13.81</v>
      </c>
    </row>
    <row r="773" customFormat="false" ht="12.75" hidden="false" customHeight="false" outlineLevel="0" collapsed="false">
      <c r="A773" s="4" t="n">
        <v>31566</v>
      </c>
      <c r="B773" s="1" t="n">
        <v>13.87</v>
      </c>
    </row>
    <row r="774" customFormat="false" ht="12.75" hidden="false" customHeight="false" outlineLevel="0" collapsed="false">
      <c r="A774" s="4" t="n">
        <v>31567</v>
      </c>
      <c r="B774" s="1" t="n">
        <v>13.1</v>
      </c>
    </row>
    <row r="775" customFormat="false" ht="12.75" hidden="false" customHeight="false" outlineLevel="0" collapsed="false">
      <c r="A775" s="4" t="n">
        <v>31568</v>
      </c>
      <c r="B775" s="1" t="n">
        <v>13.23</v>
      </c>
    </row>
    <row r="776" customFormat="false" ht="12.75" hidden="false" customHeight="false" outlineLevel="0" collapsed="false">
      <c r="A776" s="4" t="n">
        <v>31569</v>
      </c>
      <c r="B776" s="1" t="n">
        <v>12.76</v>
      </c>
    </row>
    <row r="777" customFormat="false" ht="12.75" hidden="false" customHeight="false" outlineLevel="0" collapsed="false">
      <c r="A777" s="4" t="n">
        <v>31572</v>
      </c>
      <c r="B777" s="1" t="n">
        <v>12.63</v>
      </c>
    </row>
    <row r="778" customFormat="false" ht="12.75" hidden="false" customHeight="false" outlineLevel="0" collapsed="false">
      <c r="A778" s="4" t="n">
        <v>31573</v>
      </c>
      <c r="B778" s="1" t="n">
        <v>12.56</v>
      </c>
    </row>
    <row r="779" customFormat="false" ht="12.75" hidden="false" customHeight="false" outlineLevel="0" collapsed="false">
      <c r="A779" s="4" t="n">
        <v>31574</v>
      </c>
      <c r="B779" s="1" t="n">
        <v>13.49</v>
      </c>
    </row>
    <row r="780" customFormat="false" ht="12.75" hidden="false" customHeight="false" outlineLevel="0" collapsed="false">
      <c r="A780" s="4" t="n">
        <v>31575</v>
      </c>
      <c r="B780" s="1" t="n">
        <v>13.66</v>
      </c>
    </row>
    <row r="781" customFormat="false" ht="12.75" hidden="false" customHeight="false" outlineLevel="0" collapsed="false">
      <c r="A781" s="4" t="n">
        <v>31576</v>
      </c>
      <c r="B781" s="1" t="n">
        <v>13.81</v>
      </c>
    </row>
    <row r="782" customFormat="false" ht="12.75" hidden="false" customHeight="false" outlineLevel="0" collapsed="false">
      <c r="A782" s="4" t="n">
        <v>31579</v>
      </c>
      <c r="B782" s="1" t="n">
        <v>13.66</v>
      </c>
    </row>
    <row r="783" customFormat="false" ht="12.75" hidden="false" customHeight="false" outlineLevel="0" collapsed="false">
      <c r="A783" s="4" t="n">
        <v>31580</v>
      </c>
      <c r="B783" s="1" t="n">
        <v>13.74</v>
      </c>
    </row>
    <row r="784" customFormat="false" ht="12.75" hidden="false" customHeight="false" outlineLevel="0" collapsed="false">
      <c r="A784" s="4" t="n">
        <v>31581</v>
      </c>
      <c r="B784" s="1" t="n">
        <v>13.65</v>
      </c>
    </row>
    <row r="785" customFormat="false" ht="12.75" hidden="false" customHeight="false" outlineLevel="0" collapsed="false">
      <c r="A785" s="4" t="n">
        <v>31582</v>
      </c>
      <c r="B785" s="1" t="n">
        <v>13.76</v>
      </c>
    </row>
    <row r="786" customFormat="false" ht="12.75" hidden="false" customHeight="false" outlineLevel="0" collapsed="false">
      <c r="A786" s="4" t="n">
        <v>31583</v>
      </c>
      <c r="B786" s="1" t="n">
        <v>14.69</v>
      </c>
    </row>
    <row r="787" customFormat="false" ht="12.75" hidden="false" customHeight="false" outlineLevel="0" collapsed="false">
      <c r="A787" s="4" t="n">
        <v>31586</v>
      </c>
      <c r="B787" s="1" t="n">
        <v>13</v>
      </c>
    </row>
    <row r="788" customFormat="false" ht="12.75" hidden="false" customHeight="false" outlineLevel="0" collapsed="false">
      <c r="A788" s="4" t="n">
        <v>31587</v>
      </c>
      <c r="B788" s="1" t="n">
        <v>12.88</v>
      </c>
    </row>
    <row r="789" customFormat="false" ht="12.75" hidden="false" customHeight="false" outlineLevel="0" collapsed="false">
      <c r="A789" s="4" t="n">
        <v>31588</v>
      </c>
      <c r="B789" s="1" t="n">
        <v>13.26</v>
      </c>
    </row>
    <row r="790" customFormat="false" ht="12.75" hidden="false" customHeight="false" outlineLevel="0" collapsed="false">
      <c r="A790" s="4" t="n">
        <v>31589</v>
      </c>
      <c r="B790" s="1" t="n">
        <v>13.14</v>
      </c>
    </row>
    <row r="791" customFormat="false" ht="12.75" hidden="false" customHeight="false" outlineLevel="0" collapsed="false">
      <c r="A791" s="4" t="n">
        <v>31590</v>
      </c>
      <c r="B791" s="1" t="n">
        <v>13.4</v>
      </c>
    </row>
    <row r="792" customFormat="false" ht="12.75" hidden="false" customHeight="false" outlineLevel="0" collapsed="false">
      <c r="A792" s="4" t="n">
        <v>31593</v>
      </c>
      <c r="B792" s="1" t="n">
        <v>12.78</v>
      </c>
    </row>
    <row r="793" customFormat="false" ht="12.75" hidden="false" customHeight="false" outlineLevel="0" collapsed="false">
      <c r="A793" s="4" t="n">
        <v>31594</v>
      </c>
      <c r="B793" s="1" t="n">
        <v>12.38</v>
      </c>
    </row>
    <row r="794" customFormat="false" ht="12.75" hidden="false" customHeight="false" outlineLevel="0" collapsed="false">
      <c r="A794" s="4" t="n">
        <v>31595</v>
      </c>
      <c r="B794" s="1" t="n">
        <v>11.99</v>
      </c>
    </row>
    <row r="795" customFormat="false" ht="12.75" hidden="false" customHeight="false" outlineLevel="0" collapsed="false">
      <c r="A795" s="4" t="n">
        <v>31600</v>
      </c>
      <c r="B795" s="1" t="n">
        <v>11.19</v>
      </c>
    </row>
    <row r="796" customFormat="false" ht="12.75" hidden="false" customHeight="false" outlineLevel="0" collapsed="false">
      <c r="A796" s="4" t="n">
        <v>31601</v>
      </c>
      <c r="B796" s="1" t="n">
        <v>11.22</v>
      </c>
    </row>
    <row r="797" customFormat="false" ht="12.75" hidden="false" customHeight="false" outlineLevel="0" collapsed="false">
      <c r="A797" s="4" t="n">
        <v>31602</v>
      </c>
      <c r="B797" s="1" t="n">
        <v>10.77</v>
      </c>
    </row>
    <row r="798" customFormat="false" ht="12.75" hidden="false" customHeight="false" outlineLevel="0" collapsed="false">
      <c r="A798" s="4" t="n">
        <v>31603</v>
      </c>
      <c r="B798" s="1" t="n">
        <v>11.25</v>
      </c>
    </row>
    <row r="799" customFormat="false" ht="12.75" hidden="false" customHeight="false" outlineLevel="0" collapsed="false">
      <c r="A799" s="4" t="n">
        <v>31604</v>
      </c>
      <c r="B799" s="1" t="n">
        <v>11.13</v>
      </c>
    </row>
    <row r="800" customFormat="false" ht="12.75" hidden="false" customHeight="false" outlineLevel="0" collapsed="false">
      <c r="A800" s="4" t="n">
        <v>31607</v>
      </c>
      <c r="B800" s="1" t="n">
        <v>11.04</v>
      </c>
    </row>
    <row r="801" customFormat="false" ht="12.75" hidden="false" customHeight="false" outlineLevel="0" collapsed="false">
      <c r="A801" s="4" t="n">
        <v>31608</v>
      </c>
      <c r="B801" s="1" t="n">
        <v>12.11</v>
      </c>
    </row>
    <row r="802" customFormat="false" ht="12.75" hidden="false" customHeight="false" outlineLevel="0" collapsed="false">
      <c r="A802" s="4" t="n">
        <v>31609</v>
      </c>
      <c r="B802" s="1" t="n">
        <v>12.61</v>
      </c>
    </row>
    <row r="803" customFormat="false" ht="12.75" hidden="false" customHeight="false" outlineLevel="0" collapsed="false">
      <c r="A803" s="4" t="n">
        <v>31610</v>
      </c>
      <c r="B803" s="1" t="n">
        <v>12.4</v>
      </c>
    </row>
    <row r="804" customFormat="false" ht="12.75" hidden="false" customHeight="false" outlineLevel="0" collapsed="false">
      <c r="A804" s="4" t="n">
        <v>31611</v>
      </c>
      <c r="B804" s="1" t="n">
        <v>12.86</v>
      </c>
    </row>
    <row r="805" customFormat="false" ht="12.75" hidden="false" customHeight="false" outlineLevel="0" collapsed="false">
      <c r="A805" s="4" t="n">
        <v>31614</v>
      </c>
      <c r="B805" s="1" t="n">
        <v>13.09</v>
      </c>
    </row>
    <row r="806" customFormat="false" ht="12.75" hidden="false" customHeight="false" outlineLevel="0" collapsed="false">
      <c r="A806" s="4" t="n">
        <v>31615</v>
      </c>
      <c r="B806" s="1" t="n">
        <v>11.07</v>
      </c>
    </row>
    <row r="807" customFormat="false" ht="12.75" hidden="false" customHeight="false" outlineLevel="0" collapsed="false">
      <c r="A807" s="4" t="n">
        <v>31616</v>
      </c>
      <c r="B807" s="1" t="n">
        <v>10.85</v>
      </c>
    </row>
    <row r="808" customFormat="false" ht="12.75" hidden="false" customHeight="false" outlineLevel="0" collapsed="false">
      <c r="A808" s="4" t="n">
        <v>31617</v>
      </c>
      <c r="B808" s="1" t="n">
        <v>11.05</v>
      </c>
    </row>
    <row r="809" customFormat="false" ht="12.75" hidden="false" customHeight="false" outlineLevel="0" collapsed="false">
      <c r="A809" s="4" t="n">
        <v>31618</v>
      </c>
      <c r="B809" s="1" t="n">
        <v>10.9</v>
      </c>
    </row>
    <row r="810" customFormat="false" ht="12.75" hidden="false" customHeight="false" outlineLevel="0" collapsed="false">
      <c r="A810" s="4" t="n">
        <v>31621</v>
      </c>
      <c r="B810" s="1" t="n">
        <v>11.07</v>
      </c>
    </row>
    <row r="811" customFormat="false" ht="12.75" hidden="false" customHeight="false" outlineLevel="0" collapsed="false">
      <c r="A811" s="4" t="n">
        <v>31622</v>
      </c>
      <c r="B811" s="1" t="n">
        <v>11.41</v>
      </c>
    </row>
    <row r="812" customFormat="false" ht="12.75" hidden="false" customHeight="false" outlineLevel="0" collapsed="false">
      <c r="A812" s="4" t="n">
        <v>31623</v>
      </c>
      <c r="B812" s="1" t="n">
        <v>11.73</v>
      </c>
    </row>
    <row r="813" customFormat="false" ht="12.75" hidden="false" customHeight="false" outlineLevel="0" collapsed="false">
      <c r="A813" s="4" t="n">
        <v>31624</v>
      </c>
      <c r="B813" s="1" t="n">
        <v>11.15</v>
      </c>
    </row>
    <row r="814" customFormat="false" ht="12.75" hidden="false" customHeight="false" outlineLevel="0" collapsed="false">
      <c r="A814" s="4" t="n">
        <v>31625</v>
      </c>
      <c r="B814" s="1" t="n">
        <v>11.55</v>
      </c>
    </row>
    <row r="815" customFormat="false" ht="12.75" hidden="false" customHeight="false" outlineLevel="0" collapsed="false">
      <c r="A815" s="4" t="n">
        <v>31628</v>
      </c>
      <c r="B815" s="1" t="n">
        <v>13.29</v>
      </c>
    </row>
    <row r="816" customFormat="false" ht="12.75" hidden="false" customHeight="false" outlineLevel="0" collapsed="false">
      <c r="A816" s="4" t="n">
        <v>31629</v>
      </c>
      <c r="B816" s="1" t="n">
        <v>15.02</v>
      </c>
    </row>
    <row r="817" customFormat="false" ht="12.75" hidden="false" customHeight="false" outlineLevel="0" collapsed="false">
      <c r="A817" s="4" t="n">
        <v>31630</v>
      </c>
      <c r="B817" s="1" t="n">
        <v>14.97</v>
      </c>
    </row>
    <row r="818" customFormat="false" ht="12.75" hidden="false" customHeight="false" outlineLevel="0" collapsed="false">
      <c r="A818" s="4" t="n">
        <v>31631</v>
      </c>
      <c r="B818" s="1" t="n">
        <v>15.32</v>
      </c>
    </row>
    <row r="819" customFormat="false" ht="12.75" hidden="false" customHeight="false" outlineLevel="0" collapsed="false">
      <c r="A819" s="4" t="n">
        <v>31632</v>
      </c>
      <c r="B819" s="1" t="n">
        <v>14.83</v>
      </c>
    </row>
    <row r="820" customFormat="false" ht="12.75" hidden="false" customHeight="false" outlineLevel="0" collapsed="false">
      <c r="A820" s="4" t="n">
        <v>31635</v>
      </c>
      <c r="B820" s="1" t="n">
        <v>14.91</v>
      </c>
    </row>
    <row r="821" customFormat="false" ht="12.75" hidden="false" customHeight="false" outlineLevel="0" collapsed="false">
      <c r="A821" s="4" t="n">
        <v>31636</v>
      </c>
      <c r="B821" s="1" t="n">
        <v>15.35</v>
      </c>
    </row>
    <row r="822" customFormat="false" ht="12.75" hidden="false" customHeight="false" outlineLevel="0" collapsed="false">
      <c r="A822" s="4" t="n">
        <v>31637</v>
      </c>
      <c r="B822" s="1" t="n">
        <v>15.28</v>
      </c>
    </row>
    <row r="823" customFormat="false" ht="12.75" hidden="false" customHeight="false" outlineLevel="0" collapsed="false">
      <c r="A823" s="4" t="n">
        <v>31638</v>
      </c>
      <c r="B823" s="1" t="n">
        <v>15.42</v>
      </c>
    </row>
    <row r="824" customFormat="false" ht="12.75" hidden="false" customHeight="false" outlineLevel="0" collapsed="false">
      <c r="A824" s="4" t="n">
        <v>31639</v>
      </c>
      <c r="B824" s="1" t="n">
        <v>15.82</v>
      </c>
    </row>
    <row r="825" customFormat="false" ht="12.75" hidden="false" customHeight="false" outlineLevel="0" collapsed="false">
      <c r="A825" s="4" t="n">
        <v>31642</v>
      </c>
      <c r="B825" s="1" t="n">
        <v>15.61</v>
      </c>
    </row>
    <row r="826" customFormat="false" ht="12.75" hidden="false" customHeight="false" outlineLevel="0" collapsed="false">
      <c r="A826" s="4" t="n">
        <v>31643</v>
      </c>
      <c r="B826" s="1" t="n">
        <v>14.87</v>
      </c>
    </row>
    <row r="827" customFormat="false" ht="12.75" hidden="false" customHeight="false" outlineLevel="0" collapsed="false">
      <c r="A827" s="4" t="n">
        <v>31644</v>
      </c>
      <c r="B827" s="1" t="n">
        <v>15.26</v>
      </c>
    </row>
    <row r="828" customFormat="false" ht="12.75" hidden="false" customHeight="false" outlineLevel="0" collapsed="false">
      <c r="A828" s="4" t="n">
        <v>31645</v>
      </c>
      <c r="B828" s="1" t="n">
        <v>15.46</v>
      </c>
    </row>
    <row r="829" customFormat="false" ht="12.75" hidden="false" customHeight="false" outlineLevel="0" collapsed="false">
      <c r="A829" s="4" t="n">
        <v>31646</v>
      </c>
      <c r="B829" s="1" t="n">
        <v>15.49</v>
      </c>
    </row>
    <row r="830" customFormat="false" ht="12.75" hidden="false" customHeight="false" outlineLevel="0" collapsed="false">
      <c r="A830" s="4" t="n">
        <v>31649</v>
      </c>
      <c r="B830" s="1" t="n">
        <v>15.51</v>
      </c>
    </row>
    <row r="831" customFormat="false" ht="12.75" hidden="false" customHeight="false" outlineLevel="0" collapsed="false">
      <c r="A831" s="4" t="n">
        <v>31650</v>
      </c>
      <c r="B831" s="1" t="n">
        <v>15.83</v>
      </c>
    </row>
    <row r="832" customFormat="false" ht="12.75" hidden="false" customHeight="false" outlineLevel="0" collapsed="false">
      <c r="A832" s="4" t="n">
        <v>31651</v>
      </c>
      <c r="B832" s="1" t="n">
        <v>15.79</v>
      </c>
    </row>
    <row r="833" customFormat="false" ht="12.75" hidden="false" customHeight="false" outlineLevel="0" collapsed="false">
      <c r="A833" s="4" t="n">
        <v>31652</v>
      </c>
      <c r="B833" s="1" t="n">
        <v>15.81</v>
      </c>
    </row>
    <row r="834" customFormat="false" ht="12.75" hidden="false" customHeight="false" outlineLevel="0" collapsed="false">
      <c r="A834" s="4" t="n">
        <v>31653</v>
      </c>
      <c r="B834" s="1" t="n">
        <v>15.9</v>
      </c>
    </row>
    <row r="835" customFormat="false" ht="12.75" hidden="false" customHeight="false" outlineLevel="0" collapsed="false">
      <c r="A835" s="4" t="n">
        <v>31657</v>
      </c>
      <c r="B835" s="1" t="n">
        <v>16.46</v>
      </c>
    </row>
    <row r="836" customFormat="false" ht="12.75" hidden="false" customHeight="false" outlineLevel="0" collapsed="false">
      <c r="A836" s="4" t="n">
        <v>31658</v>
      </c>
      <c r="B836" s="1" t="n">
        <v>16.13</v>
      </c>
    </row>
    <row r="837" customFormat="false" ht="12.75" hidden="false" customHeight="false" outlineLevel="0" collapsed="false">
      <c r="A837" s="4" t="n">
        <v>31659</v>
      </c>
      <c r="B837" s="1" t="n">
        <v>16.21</v>
      </c>
    </row>
    <row r="838" customFormat="false" ht="12.75" hidden="false" customHeight="false" outlineLevel="0" collapsed="false">
      <c r="A838" s="4" t="n">
        <v>31660</v>
      </c>
      <c r="B838" s="1" t="n">
        <v>16.37</v>
      </c>
    </row>
    <row r="839" customFormat="false" ht="12.75" hidden="false" customHeight="false" outlineLevel="0" collapsed="false">
      <c r="A839" s="4" t="n">
        <v>31663</v>
      </c>
      <c r="B839" s="1" t="n">
        <v>15.62</v>
      </c>
    </row>
    <row r="840" customFormat="false" ht="12.75" hidden="false" customHeight="false" outlineLevel="0" collapsed="false">
      <c r="A840" s="4" t="n">
        <v>31664</v>
      </c>
      <c r="B840" s="1" t="n">
        <v>15.27</v>
      </c>
    </row>
    <row r="841" customFormat="false" ht="12.75" hidden="false" customHeight="false" outlineLevel="0" collapsed="false">
      <c r="A841" s="4" t="n">
        <v>31665</v>
      </c>
      <c r="B841" s="1" t="n">
        <v>14.88</v>
      </c>
    </row>
    <row r="842" customFormat="false" ht="12.75" hidden="false" customHeight="false" outlineLevel="0" collapsed="false">
      <c r="A842" s="4" t="n">
        <v>31666</v>
      </c>
      <c r="B842" s="1" t="n">
        <v>14.99</v>
      </c>
    </row>
    <row r="843" customFormat="false" ht="12.75" hidden="false" customHeight="false" outlineLevel="0" collapsed="false">
      <c r="A843" s="4" t="n">
        <v>31667</v>
      </c>
      <c r="B843" s="1" t="n">
        <v>15.06</v>
      </c>
    </row>
    <row r="844" customFormat="false" ht="12.75" hidden="false" customHeight="false" outlineLevel="0" collapsed="false">
      <c r="A844" s="4" t="n">
        <v>31670</v>
      </c>
      <c r="B844" s="1" t="n">
        <v>14.34</v>
      </c>
    </row>
    <row r="845" customFormat="false" ht="12.75" hidden="false" customHeight="false" outlineLevel="0" collapsed="false">
      <c r="A845" s="4" t="n">
        <v>31671</v>
      </c>
      <c r="B845" s="1" t="n">
        <v>13.97</v>
      </c>
    </row>
    <row r="846" customFormat="false" ht="12.75" hidden="false" customHeight="false" outlineLevel="0" collapsed="false">
      <c r="A846" s="4" t="n">
        <v>31672</v>
      </c>
      <c r="B846" s="1" t="n">
        <v>14</v>
      </c>
    </row>
    <row r="847" customFormat="false" ht="12.75" hidden="false" customHeight="false" outlineLevel="0" collapsed="false">
      <c r="A847" s="4" t="n">
        <v>31673</v>
      </c>
      <c r="B847" s="1" t="n">
        <v>14.56</v>
      </c>
    </row>
    <row r="848" customFormat="false" ht="12.75" hidden="false" customHeight="false" outlineLevel="0" collapsed="false">
      <c r="A848" s="4" t="n">
        <v>31674</v>
      </c>
      <c r="B848" s="1" t="n">
        <v>14.48</v>
      </c>
    </row>
    <row r="849" customFormat="false" ht="12.75" hidden="false" customHeight="false" outlineLevel="0" collapsed="false">
      <c r="A849" s="4" t="n">
        <v>31677</v>
      </c>
      <c r="B849" s="1" t="n">
        <v>13.97</v>
      </c>
    </row>
    <row r="850" customFormat="false" ht="12.75" hidden="false" customHeight="false" outlineLevel="0" collapsed="false">
      <c r="A850" s="4" t="n">
        <v>31678</v>
      </c>
      <c r="B850" s="1" t="n">
        <v>14.45</v>
      </c>
    </row>
    <row r="851" customFormat="false" ht="12.75" hidden="false" customHeight="false" outlineLevel="0" collapsed="false">
      <c r="A851" s="4" t="n">
        <v>31679</v>
      </c>
      <c r="B851" s="1" t="n">
        <v>14.57</v>
      </c>
    </row>
    <row r="852" customFormat="false" ht="12.75" hidden="false" customHeight="false" outlineLevel="0" collapsed="false">
      <c r="A852" s="4" t="n">
        <v>31680</v>
      </c>
      <c r="B852" s="1" t="n">
        <v>14.27</v>
      </c>
    </row>
    <row r="853" customFormat="false" ht="12.75" hidden="false" customHeight="false" outlineLevel="0" collapsed="false">
      <c r="A853" s="4" t="n">
        <v>31681</v>
      </c>
      <c r="B853" s="1" t="n">
        <v>14.43</v>
      </c>
    </row>
    <row r="854" customFormat="false" ht="12.75" hidden="false" customHeight="false" outlineLevel="0" collapsed="false">
      <c r="A854" s="4" t="n">
        <v>31684</v>
      </c>
      <c r="B854" s="1" t="n">
        <v>14.89</v>
      </c>
    </row>
    <row r="855" customFormat="false" ht="12.75" hidden="false" customHeight="false" outlineLevel="0" collapsed="false">
      <c r="A855" s="4" t="n">
        <v>31685</v>
      </c>
      <c r="B855" s="1" t="n">
        <v>14.77</v>
      </c>
    </row>
    <row r="856" customFormat="false" ht="12.75" hidden="false" customHeight="false" outlineLevel="0" collapsed="false">
      <c r="A856" s="4" t="n">
        <v>31686</v>
      </c>
      <c r="B856" s="1" t="n">
        <v>15.16</v>
      </c>
    </row>
    <row r="857" customFormat="false" ht="12.75" hidden="false" customHeight="false" outlineLevel="0" collapsed="false">
      <c r="A857" s="4" t="n">
        <v>31687</v>
      </c>
      <c r="B857" s="1" t="n">
        <v>15.36</v>
      </c>
    </row>
    <row r="858" customFormat="false" ht="12.75" hidden="false" customHeight="false" outlineLevel="0" collapsed="false">
      <c r="A858" s="4" t="n">
        <v>31688</v>
      </c>
      <c r="B858" s="1" t="n">
        <v>14.87</v>
      </c>
    </row>
    <row r="859" customFormat="false" ht="12.75" hidden="false" customHeight="false" outlineLevel="0" collapsed="false">
      <c r="A859" s="4" t="n">
        <v>31691</v>
      </c>
      <c r="B859" s="1" t="n">
        <v>14.82</v>
      </c>
    </row>
    <row r="860" customFormat="false" ht="12.75" hidden="false" customHeight="false" outlineLevel="0" collapsed="false">
      <c r="A860" s="4" t="n">
        <v>31692</v>
      </c>
      <c r="B860" s="1" t="n">
        <v>15.4</v>
      </c>
    </row>
    <row r="861" customFormat="false" ht="12.75" hidden="false" customHeight="false" outlineLevel="0" collapsed="false">
      <c r="A861" s="4" t="n">
        <v>31693</v>
      </c>
      <c r="B861" s="1" t="n">
        <v>15.41</v>
      </c>
    </row>
    <row r="862" customFormat="false" ht="12.75" hidden="false" customHeight="false" outlineLevel="0" collapsed="false">
      <c r="A862" s="4" t="n">
        <v>31694</v>
      </c>
      <c r="B862" s="1" t="n">
        <v>15.1</v>
      </c>
    </row>
    <row r="863" customFormat="false" ht="12.75" hidden="false" customHeight="false" outlineLevel="0" collapsed="false">
      <c r="A863" s="4" t="n">
        <v>31695</v>
      </c>
      <c r="B863" s="1" t="n">
        <v>14.93</v>
      </c>
    </row>
    <row r="864" customFormat="false" ht="12.75" hidden="false" customHeight="false" outlineLevel="0" collapsed="false">
      <c r="A864" s="4" t="n">
        <v>31698</v>
      </c>
      <c r="B864" s="1" t="n">
        <v>14.37</v>
      </c>
    </row>
    <row r="865" customFormat="false" ht="12.75" hidden="false" customHeight="false" outlineLevel="0" collapsed="false">
      <c r="A865" s="4" t="n">
        <v>31699</v>
      </c>
      <c r="B865" s="1" t="n">
        <v>14.6</v>
      </c>
    </row>
    <row r="866" customFormat="false" ht="12.75" hidden="false" customHeight="false" outlineLevel="0" collapsed="false">
      <c r="A866" s="4" t="n">
        <v>31700</v>
      </c>
      <c r="B866" s="1" t="n">
        <v>14.85</v>
      </c>
    </row>
    <row r="867" customFormat="false" ht="12.75" hidden="false" customHeight="false" outlineLevel="0" collapsed="false">
      <c r="A867" s="4" t="n">
        <v>31701</v>
      </c>
      <c r="B867" s="1" t="n">
        <v>14.53</v>
      </c>
    </row>
    <row r="868" customFormat="false" ht="12.75" hidden="false" customHeight="false" outlineLevel="0" collapsed="false">
      <c r="A868" s="4" t="n">
        <v>31702</v>
      </c>
      <c r="B868" s="1" t="n">
        <v>14.8</v>
      </c>
    </row>
    <row r="869" customFormat="false" ht="12.75" hidden="false" customHeight="false" outlineLevel="0" collapsed="false">
      <c r="A869" s="4" t="n">
        <v>31705</v>
      </c>
      <c r="B869" s="1" t="n">
        <v>15.13</v>
      </c>
    </row>
    <row r="870" customFormat="false" ht="12.75" hidden="false" customHeight="false" outlineLevel="0" collapsed="false">
      <c r="A870" s="4" t="n">
        <v>31706</v>
      </c>
      <c r="B870" s="1" t="n">
        <v>15.19</v>
      </c>
    </row>
    <row r="871" customFormat="false" ht="12.75" hidden="false" customHeight="false" outlineLevel="0" collapsed="false">
      <c r="A871" s="4" t="n">
        <v>31707</v>
      </c>
      <c r="B871" s="1" t="n">
        <v>15.19</v>
      </c>
    </row>
    <row r="872" customFormat="false" ht="12.75" hidden="false" customHeight="false" outlineLevel="0" collapsed="false">
      <c r="A872" s="4" t="n">
        <v>31708</v>
      </c>
      <c r="B872" s="1" t="n">
        <v>15.08</v>
      </c>
    </row>
    <row r="873" customFormat="false" ht="12.75" hidden="false" customHeight="false" outlineLevel="0" collapsed="false">
      <c r="A873" s="4" t="n">
        <v>31709</v>
      </c>
      <c r="B873" s="1" t="n">
        <v>15.02</v>
      </c>
    </row>
    <row r="874" customFormat="false" ht="12.75" hidden="false" customHeight="false" outlineLevel="0" collapsed="false">
      <c r="A874" s="4" t="n">
        <v>31712</v>
      </c>
      <c r="B874" s="1" t="n">
        <v>14.41</v>
      </c>
    </row>
    <row r="875" customFormat="false" ht="12.75" hidden="false" customHeight="false" outlineLevel="0" collapsed="false">
      <c r="A875" s="4" t="n">
        <v>31713</v>
      </c>
      <c r="B875" s="1" t="n">
        <v>14.13</v>
      </c>
    </row>
    <row r="876" customFormat="false" ht="12.75" hidden="false" customHeight="false" outlineLevel="0" collapsed="false">
      <c r="A876" s="4" t="n">
        <v>31714</v>
      </c>
      <c r="B876" s="1" t="n">
        <v>13.73</v>
      </c>
    </row>
    <row r="877" customFormat="false" ht="12.75" hidden="false" customHeight="false" outlineLevel="0" collapsed="false">
      <c r="A877" s="4" t="n">
        <v>31715</v>
      </c>
      <c r="B877" s="1" t="n">
        <v>15.04</v>
      </c>
    </row>
    <row r="878" customFormat="false" ht="12.75" hidden="false" customHeight="false" outlineLevel="0" collapsed="false">
      <c r="A878" s="4" t="n">
        <v>31716</v>
      </c>
      <c r="B878" s="1" t="n">
        <v>15.27</v>
      </c>
    </row>
    <row r="879" customFormat="false" ht="12.75" hidden="false" customHeight="false" outlineLevel="0" collapsed="false">
      <c r="A879" s="4" t="n">
        <v>31719</v>
      </c>
      <c r="B879" s="1" t="n">
        <v>14.71</v>
      </c>
    </row>
    <row r="880" customFormat="false" ht="12.75" hidden="false" customHeight="false" outlineLevel="0" collapsed="false">
      <c r="A880" s="4" t="n">
        <v>31720</v>
      </c>
      <c r="B880" s="1" t="n">
        <v>14.96</v>
      </c>
    </row>
    <row r="881" customFormat="false" ht="12.75" hidden="false" customHeight="false" outlineLevel="0" collapsed="false">
      <c r="A881" s="4" t="n">
        <v>31721</v>
      </c>
      <c r="B881" s="1" t="n">
        <v>14.96</v>
      </c>
    </row>
    <row r="882" customFormat="false" ht="12.75" hidden="false" customHeight="false" outlineLevel="0" collapsed="false">
      <c r="A882" s="4" t="n">
        <v>31722</v>
      </c>
      <c r="B882" s="1" t="n">
        <v>15.08</v>
      </c>
    </row>
    <row r="883" customFormat="false" ht="12.75" hidden="false" customHeight="false" outlineLevel="0" collapsed="false">
      <c r="A883" s="4" t="n">
        <v>31723</v>
      </c>
      <c r="B883" s="1" t="n">
        <v>15.15</v>
      </c>
    </row>
    <row r="884" customFormat="false" ht="12.75" hidden="false" customHeight="false" outlineLevel="0" collapsed="false">
      <c r="A884" s="4" t="n">
        <v>31726</v>
      </c>
      <c r="B884" s="1" t="n">
        <v>15.34</v>
      </c>
    </row>
    <row r="885" customFormat="false" ht="12.75" hidden="false" customHeight="false" outlineLevel="0" collapsed="false">
      <c r="A885" s="4" t="n">
        <v>31727</v>
      </c>
      <c r="B885" s="1" t="n">
        <v>15.41</v>
      </c>
    </row>
    <row r="886" customFormat="false" ht="12.75" hidden="false" customHeight="false" outlineLevel="0" collapsed="false">
      <c r="A886" s="4" t="n">
        <v>31728</v>
      </c>
      <c r="B886" s="1" t="n">
        <v>15.35</v>
      </c>
    </row>
    <row r="887" customFormat="false" ht="12.75" hidden="false" customHeight="false" outlineLevel="0" collapsed="false">
      <c r="A887" s="4" t="n">
        <v>31729</v>
      </c>
      <c r="B887" s="1" t="n">
        <v>15.51</v>
      </c>
    </row>
    <row r="888" customFormat="false" ht="12.75" hidden="false" customHeight="false" outlineLevel="0" collapsed="false">
      <c r="A888" s="4" t="n">
        <v>31730</v>
      </c>
      <c r="B888" s="1" t="n">
        <v>15.64</v>
      </c>
    </row>
    <row r="889" customFormat="false" ht="12.75" hidden="false" customHeight="false" outlineLevel="0" collapsed="false">
      <c r="A889" s="4" t="n">
        <v>31733</v>
      </c>
      <c r="B889" s="1" t="n">
        <v>15.62</v>
      </c>
    </row>
    <row r="890" customFormat="false" ht="12.75" hidden="false" customHeight="false" outlineLevel="0" collapsed="false">
      <c r="A890" s="4" t="n">
        <v>31734</v>
      </c>
      <c r="B890" s="1" t="n">
        <v>15.59</v>
      </c>
    </row>
    <row r="891" customFormat="false" ht="12.75" hidden="false" customHeight="false" outlineLevel="0" collapsed="false">
      <c r="A891" s="4" t="n">
        <v>31735</v>
      </c>
      <c r="B891" s="1" t="n">
        <v>15.48</v>
      </c>
    </row>
    <row r="892" customFormat="false" ht="12.75" hidden="false" customHeight="false" outlineLevel="0" collapsed="false">
      <c r="A892" s="4" t="n">
        <v>31736</v>
      </c>
      <c r="B892" s="1" t="n">
        <v>15.08</v>
      </c>
    </row>
    <row r="893" customFormat="false" ht="12.75" hidden="false" customHeight="false" outlineLevel="0" collapsed="false">
      <c r="A893" s="4" t="n">
        <v>31737</v>
      </c>
      <c r="B893" s="1" t="n">
        <v>15.38</v>
      </c>
    </row>
    <row r="894" customFormat="false" ht="12.75" hidden="false" customHeight="false" outlineLevel="0" collapsed="false">
      <c r="A894" s="4" t="n">
        <v>31740</v>
      </c>
      <c r="B894" s="1" t="n">
        <v>14.99</v>
      </c>
    </row>
    <row r="895" customFormat="false" ht="12.75" hidden="false" customHeight="false" outlineLevel="0" collapsed="false">
      <c r="A895" s="4" t="n">
        <v>31741</v>
      </c>
      <c r="B895" s="1" t="n">
        <v>14.95</v>
      </c>
    </row>
    <row r="896" customFormat="false" ht="12.75" hidden="false" customHeight="false" outlineLevel="0" collapsed="false">
      <c r="A896" s="4" t="n">
        <v>31742</v>
      </c>
      <c r="B896" s="1" t="n">
        <v>15</v>
      </c>
    </row>
    <row r="897" customFormat="false" ht="12.75" hidden="false" customHeight="false" outlineLevel="0" collapsed="false">
      <c r="A897" s="4" t="n">
        <v>31747</v>
      </c>
      <c r="B897" s="1" t="n">
        <v>15.31</v>
      </c>
    </row>
    <row r="898" customFormat="false" ht="12.75" hidden="false" customHeight="false" outlineLevel="0" collapsed="false">
      <c r="A898" s="4" t="n">
        <v>31748</v>
      </c>
      <c r="B898" s="1" t="n">
        <v>15.19</v>
      </c>
    </row>
    <row r="899" customFormat="false" ht="12.75" hidden="false" customHeight="false" outlineLevel="0" collapsed="false">
      <c r="A899" s="4" t="n">
        <v>31749</v>
      </c>
      <c r="B899" s="1" t="n">
        <v>15.12</v>
      </c>
    </row>
    <row r="900" customFormat="false" ht="12.75" hidden="false" customHeight="false" outlineLevel="0" collapsed="false">
      <c r="A900" s="4" t="n">
        <v>31750</v>
      </c>
      <c r="B900" s="1" t="n">
        <v>15.2</v>
      </c>
    </row>
    <row r="901" customFormat="false" ht="12.75" hidden="false" customHeight="false" outlineLevel="0" collapsed="false">
      <c r="A901" s="4" t="n">
        <v>31751</v>
      </c>
      <c r="B901" s="1" t="n">
        <v>15.13</v>
      </c>
    </row>
    <row r="902" customFormat="false" ht="12.75" hidden="false" customHeight="false" outlineLevel="0" collapsed="false">
      <c r="A902" s="4" t="n">
        <v>31754</v>
      </c>
      <c r="B902" s="1" t="n">
        <v>15.03</v>
      </c>
    </row>
    <row r="903" customFormat="false" ht="12.75" hidden="false" customHeight="false" outlineLevel="0" collapsed="false">
      <c r="A903" s="4" t="n">
        <v>31755</v>
      </c>
      <c r="B903" s="1" t="n">
        <v>15</v>
      </c>
    </row>
    <row r="904" customFormat="false" ht="12.75" hidden="false" customHeight="false" outlineLevel="0" collapsed="false">
      <c r="A904" s="4" t="n">
        <v>31756</v>
      </c>
      <c r="B904" s="1" t="n">
        <v>15.13</v>
      </c>
    </row>
    <row r="905" customFormat="false" ht="12.75" hidden="false" customHeight="false" outlineLevel="0" collapsed="false">
      <c r="A905" s="4" t="n">
        <v>31757</v>
      </c>
      <c r="B905" s="1" t="n">
        <v>15.5</v>
      </c>
    </row>
    <row r="906" customFormat="false" ht="12.75" hidden="false" customHeight="false" outlineLevel="0" collapsed="false">
      <c r="A906" s="4" t="n">
        <v>31758</v>
      </c>
      <c r="B906" s="1" t="n">
        <v>16.1</v>
      </c>
    </row>
    <row r="907" customFormat="false" ht="12.75" hidden="false" customHeight="false" outlineLevel="0" collapsed="false">
      <c r="A907" s="4" t="n">
        <v>31761</v>
      </c>
      <c r="B907" s="1" t="n">
        <v>16.36</v>
      </c>
    </row>
    <row r="908" customFormat="false" ht="12.75" hidden="false" customHeight="false" outlineLevel="0" collapsed="false">
      <c r="A908" s="4" t="n">
        <v>31762</v>
      </c>
      <c r="B908" s="1" t="n">
        <v>16.1</v>
      </c>
    </row>
    <row r="909" customFormat="false" ht="12.75" hidden="false" customHeight="false" outlineLevel="0" collapsed="false">
      <c r="A909" s="4" t="n">
        <v>31763</v>
      </c>
      <c r="B909" s="1" t="n">
        <v>15.86</v>
      </c>
    </row>
    <row r="910" customFormat="false" ht="12.75" hidden="false" customHeight="false" outlineLevel="0" collapsed="false">
      <c r="A910" s="4" t="n">
        <v>31764</v>
      </c>
      <c r="B910" s="1" t="n">
        <v>16.06</v>
      </c>
    </row>
    <row r="911" customFormat="false" ht="12.75" hidden="false" customHeight="false" outlineLevel="0" collapsed="false">
      <c r="A911" s="4" t="n">
        <v>31765</v>
      </c>
      <c r="B911" s="1" t="n">
        <v>16.21</v>
      </c>
    </row>
    <row r="912" customFormat="false" ht="12.75" hidden="false" customHeight="false" outlineLevel="0" collapsed="false">
      <c r="A912" s="4" t="n">
        <v>31768</v>
      </c>
      <c r="B912" s="1" t="n">
        <v>16.21</v>
      </c>
    </row>
    <row r="913" customFormat="false" ht="12.75" hidden="false" customHeight="false" outlineLevel="0" collapsed="false">
      <c r="A913" s="4" t="n">
        <v>31769</v>
      </c>
      <c r="B913" s="1" t="n">
        <v>16.91</v>
      </c>
    </row>
    <row r="914" customFormat="false" ht="12.75" hidden="false" customHeight="false" outlineLevel="0" collapsed="false">
      <c r="A914" s="4" t="n">
        <v>31770</v>
      </c>
      <c r="B914" s="1" t="n">
        <v>17.27</v>
      </c>
    </row>
    <row r="915" customFormat="false" ht="12.75" hidden="false" customHeight="false" outlineLevel="0" collapsed="false">
      <c r="A915" s="4" t="n">
        <v>31775</v>
      </c>
      <c r="B915" s="1" t="n">
        <v>17.65</v>
      </c>
    </row>
    <row r="916" customFormat="false" ht="12.75" hidden="false" customHeight="false" outlineLevel="0" collapsed="false">
      <c r="A916" s="4" t="n">
        <v>31776</v>
      </c>
      <c r="B916" s="1" t="n">
        <v>17.65</v>
      </c>
    </row>
    <row r="917" customFormat="false" ht="12.75" hidden="false" customHeight="false" outlineLevel="0" collapsed="false">
      <c r="A917" s="4" t="n">
        <v>31777</v>
      </c>
      <c r="B917" s="1" t="n">
        <v>17.94</v>
      </c>
    </row>
    <row r="918" customFormat="false" ht="12.75" hidden="false" customHeight="false" outlineLevel="0" collapsed="false">
      <c r="A918" s="4" t="n">
        <v>31779</v>
      </c>
      <c r="B918" s="1" t="n">
        <v>18.13</v>
      </c>
    </row>
    <row r="919" customFormat="false" ht="12.75" hidden="false" customHeight="false" outlineLevel="0" collapsed="false">
      <c r="A919" s="4" t="n">
        <v>31782</v>
      </c>
      <c r="B919" s="1" t="n">
        <v>17.95</v>
      </c>
    </row>
    <row r="920" customFormat="false" ht="12.75" hidden="false" customHeight="false" outlineLevel="0" collapsed="false">
      <c r="A920" s="4" t="n">
        <v>31783</v>
      </c>
      <c r="B920" s="1" t="n">
        <v>18.22</v>
      </c>
    </row>
    <row r="921" customFormat="false" ht="12.75" hidden="false" customHeight="false" outlineLevel="0" collapsed="false">
      <c r="A921" s="4" t="n">
        <v>31784</v>
      </c>
      <c r="B921" s="1" t="n">
        <v>18.25</v>
      </c>
    </row>
    <row r="922" customFormat="false" ht="12.75" hidden="false" customHeight="false" outlineLevel="0" collapsed="false">
      <c r="A922" s="4" t="n">
        <v>31785</v>
      </c>
      <c r="B922" s="1" t="n">
        <v>18.57</v>
      </c>
    </row>
    <row r="923" customFormat="false" ht="12.75" hidden="false" customHeight="false" outlineLevel="0" collapsed="false">
      <c r="A923" s="4" t="n">
        <v>31786</v>
      </c>
      <c r="B923" s="1" t="n">
        <v>18.77</v>
      </c>
    </row>
    <row r="924" customFormat="false" ht="12.75" hidden="false" customHeight="false" outlineLevel="0" collapsed="false">
      <c r="A924" s="4" t="n">
        <v>31789</v>
      </c>
      <c r="B924" s="1" t="n">
        <v>19.01</v>
      </c>
    </row>
    <row r="925" customFormat="false" ht="12.75" hidden="false" customHeight="false" outlineLevel="0" collapsed="false">
      <c r="A925" s="4" t="n">
        <v>31790</v>
      </c>
      <c r="B925" s="1" t="n">
        <v>18.89</v>
      </c>
    </row>
    <row r="926" customFormat="false" ht="12.75" hidden="false" customHeight="false" outlineLevel="0" collapsed="false">
      <c r="A926" s="4" t="n">
        <v>31791</v>
      </c>
      <c r="B926" s="1" t="n">
        <v>19.13</v>
      </c>
    </row>
    <row r="927" customFormat="false" ht="12.75" hidden="false" customHeight="false" outlineLevel="0" collapsed="false">
      <c r="A927" s="4" t="n">
        <v>31792</v>
      </c>
      <c r="B927" s="1" t="n">
        <v>19.14</v>
      </c>
    </row>
    <row r="928" customFormat="false" ht="12.75" hidden="false" customHeight="false" outlineLevel="0" collapsed="false">
      <c r="A928" s="4" t="n">
        <v>31793</v>
      </c>
      <c r="B928" s="1" t="n">
        <v>19.1</v>
      </c>
    </row>
    <row r="929" customFormat="false" ht="12.75" hidden="false" customHeight="false" outlineLevel="0" collapsed="false">
      <c r="A929" s="4" t="n">
        <v>31796</v>
      </c>
      <c r="B929" s="1" t="n">
        <v>18.7</v>
      </c>
    </row>
    <row r="930" customFormat="false" ht="12.75" hidden="false" customHeight="false" outlineLevel="0" collapsed="false">
      <c r="A930" s="4" t="n">
        <v>31797</v>
      </c>
      <c r="B930" s="1" t="n">
        <v>18.72</v>
      </c>
    </row>
    <row r="931" customFormat="false" ht="12.75" hidden="false" customHeight="false" outlineLevel="0" collapsed="false">
      <c r="A931" s="4" t="n">
        <v>31798</v>
      </c>
      <c r="B931" s="1" t="n">
        <v>18.69</v>
      </c>
    </row>
    <row r="932" customFormat="false" ht="12.75" hidden="false" customHeight="false" outlineLevel="0" collapsed="false">
      <c r="A932" s="4" t="n">
        <v>31799</v>
      </c>
      <c r="B932" s="1" t="n">
        <v>18.87</v>
      </c>
    </row>
    <row r="933" customFormat="false" ht="12.75" hidden="false" customHeight="false" outlineLevel="0" collapsed="false">
      <c r="A933" s="4" t="n">
        <v>31800</v>
      </c>
      <c r="B933" s="1" t="n">
        <v>18.76</v>
      </c>
    </row>
    <row r="934" customFormat="false" ht="12.75" hidden="false" customHeight="false" outlineLevel="0" collapsed="false">
      <c r="A934" s="4" t="n">
        <v>31803</v>
      </c>
      <c r="B934" s="1" t="n">
        <v>18.64</v>
      </c>
    </row>
    <row r="935" customFormat="false" ht="12.75" hidden="false" customHeight="false" outlineLevel="0" collapsed="false">
      <c r="A935" s="4" t="n">
        <v>31804</v>
      </c>
      <c r="B935" s="1" t="n">
        <v>18.47</v>
      </c>
    </row>
    <row r="936" customFormat="false" ht="12.75" hidden="false" customHeight="false" outlineLevel="0" collapsed="false">
      <c r="A936" s="4" t="n">
        <v>31805</v>
      </c>
      <c r="B936" s="1" t="n">
        <v>18.58</v>
      </c>
    </row>
    <row r="937" customFormat="false" ht="12.75" hidden="false" customHeight="false" outlineLevel="0" collapsed="false">
      <c r="A937" s="4" t="n">
        <v>31806</v>
      </c>
      <c r="B937" s="1" t="n">
        <v>18.66</v>
      </c>
    </row>
    <row r="938" customFormat="false" ht="12.75" hidden="false" customHeight="false" outlineLevel="0" collapsed="false">
      <c r="A938" s="4" t="n">
        <v>31807</v>
      </c>
      <c r="B938" s="1" t="n">
        <v>18.75</v>
      </c>
    </row>
    <row r="939" customFormat="false" ht="12.75" hidden="false" customHeight="false" outlineLevel="0" collapsed="false">
      <c r="A939" s="4" t="n">
        <v>31810</v>
      </c>
      <c r="B939" s="1" t="n">
        <v>18.54</v>
      </c>
    </row>
    <row r="940" customFormat="false" ht="12.75" hidden="false" customHeight="false" outlineLevel="0" collapsed="false">
      <c r="A940" s="4" t="n">
        <v>31811</v>
      </c>
      <c r="B940" s="1" t="n">
        <v>18.36</v>
      </c>
    </row>
    <row r="941" customFormat="false" ht="12.75" hidden="false" customHeight="false" outlineLevel="0" collapsed="false">
      <c r="A941" s="4" t="n">
        <v>31812</v>
      </c>
      <c r="B941" s="1" t="n">
        <v>18.26</v>
      </c>
    </row>
    <row r="942" customFormat="false" ht="12.75" hidden="false" customHeight="false" outlineLevel="0" collapsed="false">
      <c r="A942" s="4" t="n">
        <v>31813</v>
      </c>
      <c r="B942" s="1" t="n">
        <v>18.58</v>
      </c>
    </row>
    <row r="943" customFormat="false" ht="12.75" hidden="false" customHeight="false" outlineLevel="0" collapsed="false">
      <c r="A943" s="4" t="n">
        <v>31814</v>
      </c>
      <c r="B943" s="1" t="n">
        <v>18.44</v>
      </c>
    </row>
    <row r="944" customFormat="false" ht="12.75" hidden="false" customHeight="false" outlineLevel="0" collapsed="false">
      <c r="A944" s="4" t="n">
        <v>31817</v>
      </c>
      <c r="B944" s="1" t="n">
        <v>18.34</v>
      </c>
    </row>
    <row r="945" customFormat="false" ht="12.75" hidden="false" customHeight="false" outlineLevel="0" collapsed="false">
      <c r="A945" s="4" t="n">
        <v>31818</v>
      </c>
      <c r="B945" s="1" t="n">
        <v>18.45</v>
      </c>
    </row>
    <row r="946" customFormat="false" ht="12.75" hidden="false" customHeight="false" outlineLevel="0" collapsed="false">
      <c r="A946" s="4" t="n">
        <v>31819</v>
      </c>
      <c r="B946" s="1" t="n">
        <v>18.06</v>
      </c>
    </row>
    <row r="947" customFormat="false" ht="12.75" hidden="false" customHeight="false" outlineLevel="0" collapsed="false">
      <c r="A947" s="4" t="n">
        <v>31820</v>
      </c>
      <c r="B947" s="1" t="n">
        <v>17.98</v>
      </c>
    </row>
    <row r="948" customFormat="false" ht="12.75" hidden="false" customHeight="false" outlineLevel="0" collapsed="false">
      <c r="A948" s="4" t="n">
        <v>31821</v>
      </c>
      <c r="B948" s="1" t="n">
        <v>17.85</v>
      </c>
    </row>
    <row r="949" customFormat="false" ht="12.75" hidden="false" customHeight="false" outlineLevel="0" collapsed="false">
      <c r="A949" s="4" t="n">
        <v>31825</v>
      </c>
      <c r="B949" s="1" t="n">
        <v>17.79</v>
      </c>
    </row>
    <row r="950" customFormat="false" ht="12.75" hidden="false" customHeight="false" outlineLevel="0" collapsed="false">
      <c r="A950" s="4" t="n">
        <v>31826</v>
      </c>
      <c r="B950" s="1" t="n">
        <v>17.4</v>
      </c>
    </row>
    <row r="951" customFormat="false" ht="12.75" hidden="false" customHeight="false" outlineLevel="0" collapsed="false">
      <c r="A951" s="4" t="n">
        <v>31827</v>
      </c>
      <c r="B951" s="1" t="n">
        <v>17.44</v>
      </c>
    </row>
    <row r="952" customFormat="false" ht="12.75" hidden="false" customHeight="false" outlineLevel="0" collapsed="false">
      <c r="A952" s="4" t="n">
        <v>31828</v>
      </c>
      <c r="B952" s="1" t="n">
        <v>17.77</v>
      </c>
    </row>
    <row r="953" customFormat="false" ht="12.75" hidden="false" customHeight="false" outlineLevel="0" collapsed="false">
      <c r="A953" s="4" t="n">
        <v>31831</v>
      </c>
      <c r="B953" s="1" t="n">
        <v>17.77</v>
      </c>
    </row>
    <row r="954" customFormat="false" ht="12.75" hidden="false" customHeight="false" outlineLevel="0" collapsed="false">
      <c r="A954" s="4" t="n">
        <v>31832</v>
      </c>
      <c r="B954" s="1" t="n">
        <v>17.77</v>
      </c>
    </row>
    <row r="955" customFormat="false" ht="12.75" hidden="false" customHeight="false" outlineLevel="0" collapsed="false">
      <c r="A955" s="4" t="n">
        <v>31833</v>
      </c>
      <c r="B955" s="1" t="n">
        <v>16.4</v>
      </c>
    </row>
    <row r="956" customFormat="false" ht="12.75" hidden="false" customHeight="false" outlineLevel="0" collapsed="false">
      <c r="A956" s="4" t="n">
        <v>31834</v>
      </c>
      <c r="B956" s="1" t="n">
        <v>16.78</v>
      </c>
    </row>
    <row r="957" customFormat="false" ht="12.75" hidden="false" customHeight="false" outlineLevel="0" collapsed="false">
      <c r="A957" s="4" t="n">
        <v>31835</v>
      </c>
      <c r="B957" s="1" t="n">
        <v>16.6</v>
      </c>
    </row>
    <row r="958" customFormat="false" ht="12.75" hidden="false" customHeight="false" outlineLevel="0" collapsed="false">
      <c r="A958" s="4" t="n">
        <v>31838</v>
      </c>
      <c r="B958" s="1" t="n">
        <v>16.39</v>
      </c>
    </row>
    <row r="959" customFormat="false" ht="12.75" hidden="false" customHeight="false" outlineLevel="0" collapsed="false">
      <c r="A959" s="4" t="n">
        <v>31839</v>
      </c>
      <c r="B959" s="1" t="n">
        <v>17.35</v>
      </c>
    </row>
    <row r="960" customFormat="false" ht="12.75" hidden="false" customHeight="false" outlineLevel="0" collapsed="false">
      <c r="A960" s="4" t="n">
        <v>31840</v>
      </c>
      <c r="B960" s="1" t="n">
        <v>17.51</v>
      </c>
    </row>
    <row r="961" customFormat="false" ht="12.75" hidden="false" customHeight="false" outlineLevel="0" collapsed="false">
      <c r="A961" s="4" t="n">
        <v>31841</v>
      </c>
      <c r="B961" s="1" t="n">
        <v>17.75</v>
      </c>
    </row>
    <row r="962" customFormat="false" ht="12.75" hidden="false" customHeight="false" outlineLevel="0" collapsed="false">
      <c r="A962" s="4" t="n">
        <v>31842</v>
      </c>
      <c r="B962" s="1" t="n">
        <v>18.13</v>
      </c>
    </row>
    <row r="963" customFormat="false" ht="12.75" hidden="false" customHeight="false" outlineLevel="0" collapsed="false">
      <c r="A963" s="4" t="n">
        <v>31845</v>
      </c>
      <c r="B963" s="1" t="n">
        <v>18.04</v>
      </c>
    </row>
    <row r="964" customFormat="false" ht="12.75" hidden="false" customHeight="false" outlineLevel="0" collapsed="false">
      <c r="A964" s="4" t="n">
        <v>31846</v>
      </c>
      <c r="B964" s="1" t="n">
        <v>18.12</v>
      </c>
    </row>
    <row r="965" customFormat="false" ht="12.75" hidden="false" customHeight="false" outlineLevel="0" collapsed="false">
      <c r="A965" s="4" t="n">
        <v>31847</v>
      </c>
      <c r="B965" s="1" t="n">
        <v>18.35</v>
      </c>
    </row>
    <row r="966" customFormat="false" ht="12.75" hidden="false" customHeight="false" outlineLevel="0" collapsed="false">
      <c r="A966" s="4" t="n">
        <v>31848</v>
      </c>
      <c r="B966" s="1" t="n">
        <v>18.39</v>
      </c>
    </row>
    <row r="967" customFormat="false" ht="12.75" hidden="false" customHeight="false" outlineLevel="0" collapsed="false">
      <c r="A967" s="4" t="n">
        <v>31849</v>
      </c>
      <c r="B967" s="1" t="n">
        <v>18.36</v>
      </c>
    </row>
    <row r="968" customFormat="false" ht="12.75" hidden="false" customHeight="false" outlineLevel="0" collapsed="false">
      <c r="A968" s="4" t="n">
        <v>31852</v>
      </c>
      <c r="B968" s="1" t="n">
        <v>18.64</v>
      </c>
    </row>
    <row r="969" customFormat="false" ht="12.75" hidden="false" customHeight="false" outlineLevel="0" collapsed="false">
      <c r="A969" s="4" t="n">
        <v>31853</v>
      </c>
      <c r="B969" s="1" t="n">
        <v>18.87</v>
      </c>
    </row>
    <row r="970" customFormat="false" ht="12.75" hidden="false" customHeight="false" outlineLevel="0" collapsed="false">
      <c r="A970" s="4" t="n">
        <v>31854</v>
      </c>
      <c r="B970" s="1" t="n">
        <v>18.69</v>
      </c>
    </row>
    <row r="971" customFormat="false" ht="12.75" hidden="false" customHeight="false" outlineLevel="0" collapsed="false">
      <c r="A971" s="4" t="n">
        <v>31855</v>
      </c>
      <c r="B971" s="1" t="n">
        <v>18.6</v>
      </c>
    </row>
    <row r="972" customFormat="false" ht="12.75" hidden="false" customHeight="false" outlineLevel="0" collapsed="false">
      <c r="A972" s="4" t="n">
        <v>31856</v>
      </c>
      <c r="B972" s="1" t="n">
        <v>18.67</v>
      </c>
    </row>
    <row r="973" customFormat="false" ht="12.75" hidden="false" customHeight="false" outlineLevel="0" collapsed="false">
      <c r="A973" s="4" t="n">
        <v>31859</v>
      </c>
      <c r="B973" s="1" t="n">
        <v>18.67</v>
      </c>
    </row>
    <row r="974" customFormat="false" ht="12.75" hidden="false" customHeight="false" outlineLevel="0" collapsed="false">
      <c r="A974" s="4" t="n">
        <v>31860</v>
      </c>
      <c r="B974" s="1" t="n">
        <v>18.67</v>
      </c>
    </row>
    <row r="975" customFormat="false" ht="12.75" hidden="false" customHeight="false" outlineLevel="0" collapsed="false">
      <c r="A975" s="4" t="n">
        <v>31861</v>
      </c>
      <c r="B975" s="1" t="n">
        <v>18.67</v>
      </c>
    </row>
    <row r="976" customFormat="false" ht="12.75" hidden="false" customHeight="false" outlineLevel="0" collapsed="false">
      <c r="A976" s="4" t="n">
        <v>31862</v>
      </c>
      <c r="B976" s="1" t="n">
        <v>18.63</v>
      </c>
    </row>
    <row r="977" customFormat="false" ht="12.75" hidden="false" customHeight="false" outlineLevel="0" collapsed="false">
      <c r="A977" s="4" t="n">
        <v>31863</v>
      </c>
      <c r="B977" s="1" t="n">
        <v>18.62</v>
      </c>
    </row>
    <row r="978" customFormat="false" ht="12.75" hidden="false" customHeight="false" outlineLevel="0" collapsed="false">
      <c r="A978" s="4" t="n">
        <v>31866</v>
      </c>
      <c r="B978" s="1" t="n">
        <v>18.69</v>
      </c>
    </row>
    <row r="979" customFormat="false" ht="12.75" hidden="false" customHeight="false" outlineLevel="0" collapsed="false">
      <c r="A979" s="4" t="n">
        <v>31867</v>
      </c>
      <c r="B979" s="1" t="n">
        <v>18.83</v>
      </c>
    </row>
    <row r="980" customFormat="false" ht="12.75" hidden="false" customHeight="false" outlineLevel="0" collapsed="false">
      <c r="A980" s="4" t="n">
        <v>31868</v>
      </c>
      <c r="B980" s="1" t="n">
        <v>18.78</v>
      </c>
    </row>
    <row r="981" customFormat="false" ht="12.75" hidden="false" customHeight="false" outlineLevel="0" collapsed="false">
      <c r="A981" s="4" t="n">
        <v>31869</v>
      </c>
      <c r="B981" s="1" t="n">
        <v>18.91</v>
      </c>
    </row>
    <row r="982" customFormat="false" ht="12.75" hidden="false" customHeight="false" outlineLevel="0" collapsed="false">
      <c r="A982" s="4" t="n">
        <v>31870</v>
      </c>
      <c r="B982" s="1" t="n">
        <v>18.7</v>
      </c>
    </row>
    <row r="983" customFormat="false" ht="12.75" hidden="false" customHeight="false" outlineLevel="0" collapsed="false">
      <c r="A983" s="4" t="n">
        <v>31873</v>
      </c>
      <c r="B983" s="1" t="n">
        <v>18.67</v>
      </c>
    </row>
    <row r="984" customFormat="false" ht="12.75" hidden="false" customHeight="false" outlineLevel="0" collapsed="false">
      <c r="A984" s="4" t="n">
        <v>31874</v>
      </c>
      <c r="B984" s="1" t="n">
        <v>18.84</v>
      </c>
    </row>
    <row r="985" customFormat="false" ht="12.75" hidden="false" customHeight="false" outlineLevel="0" collapsed="false">
      <c r="A985" s="4" t="n">
        <v>31875</v>
      </c>
      <c r="B985" s="1" t="n">
        <v>18.65</v>
      </c>
    </row>
    <row r="986" customFormat="false" ht="12.75" hidden="false" customHeight="false" outlineLevel="0" collapsed="false">
      <c r="A986" s="4" t="n">
        <v>31876</v>
      </c>
      <c r="B986" s="1" t="n">
        <v>18.59</v>
      </c>
    </row>
    <row r="987" customFormat="false" ht="12.75" hidden="false" customHeight="false" outlineLevel="0" collapsed="false">
      <c r="A987" s="4" t="n">
        <v>31877</v>
      </c>
      <c r="B987" s="1" t="n">
        <v>18.11</v>
      </c>
    </row>
    <row r="988" customFormat="false" ht="12.75" hidden="false" customHeight="false" outlineLevel="0" collapsed="false">
      <c r="A988" s="4" t="n">
        <v>31880</v>
      </c>
      <c r="B988" s="1" t="n">
        <v>18.01</v>
      </c>
    </row>
    <row r="989" customFormat="false" ht="12.75" hidden="false" customHeight="false" outlineLevel="0" collapsed="false">
      <c r="A989" s="4" t="n">
        <v>31881</v>
      </c>
      <c r="B989" s="1" t="n">
        <v>17.98</v>
      </c>
    </row>
    <row r="990" customFormat="false" ht="12.75" hidden="false" customHeight="false" outlineLevel="0" collapsed="false">
      <c r="A990" s="4" t="n">
        <v>31882</v>
      </c>
      <c r="B990" s="1" t="n">
        <v>18.47</v>
      </c>
    </row>
    <row r="991" customFormat="false" ht="12.75" hidden="false" customHeight="false" outlineLevel="0" collapsed="false">
      <c r="A991" s="4" t="n">
        <v>31883</v>
      </c>
      <c r="B991" s="1" t="n">
        <v>18.64</v>
      </c>
    </row>
    <row r="992" customFormat="false" ht="12.75" hidden="false" customHeight="false" outlineLevel="0" collapsed="false">
      <c r="A992" s="4" t="n">
        <v>31887</v>
      </c>
      <c r="B992" s="1" t="n">
        <v>18.65</v>
      </c>
    </row>
    <row r="993" customFormat="false" ht="12.75" hidden="false" customHeight="false" outlineLevel="0" collapsed="false">
      <c r="A993" s="4" t="n">
        <v>31888</v>
      </c>
      <c r="B993" s="1" t="n">
        <v>19.03</v>
      </c>
    </row>
    <row r="994" customFormat="false" ht="12.75" hidden="false" customHeight="false" outlineLevel="0" collapsed="false">
      <c r="A994" s="4" t="n">
        <v>31889</v>
      </c>
      <c r="B994" s="1" t="n">
        <v>19.03</v>
      </c>
    </row>
    <row r="995" customFormat="false" ht="12.75" hidden="false" customHeight="false" outlineLevel="0" collapsed="false">
      <c r="A995" s="4" t="n">
        <v>31890</v>
      </c>
      <c r="B995" s="1" t="n">
        <v>19.03</v>
      </c>
    </row>
    <row r="996" customFormat="false" ht="12.75" hidden="false" customHeight="false" outlineLevel="0" collapsed="false">
      <c r="A996" s="4" t="n">
        <v>31891</v>
      </c>
      <c r="B996" s="1" t="n">
        <v>18.68</v>
      </c>
    </row>
    <row r="997" customFormat="false" ht="12.75" hidden="false" customHeight="false" outlineLevel="0" collapsed="false">
      <c r="A997" s="4" t="n">
        <v>31894</v>
      </c>
      <c r="B997" s="1" t="n">
        <v>18.83</v>
      </c>
    </row>
    <row r="998" customFormat="false" ht="12.75" hidden="false" customHeight="false" outlineLevel="0" collapsed="false">
      <c r="A998" s="4" t="n">
        <v>31895</v>
      </c>
      <c r="B998" s="1" t="n">
        <v>18.84</v>
      </c>
    </row>
    <row r="999" customFormat="false" ht="12.75" hidden="false" customHeight="false" outlineLevel="0" collapsed="false">
      <c r="A999" s="4" t="n">
        <v>31896</v>
      </c>
      <c r="B999" s="1" t="n">
        <v>18.6</v>
      </c>
    </row>
    <row r="1000" customFormat="false" ht="12.75" hidden="false" customHeight="false" outlineLevel="0" collapsed="false">
      <c r="A1000" s="4" t="n">
        <v>31897</v>
      </c>
      <c r="B1000" s="1" t="n">
        <v>18.73</v>
      </c>
    </row>
    <row r="1001" customFormat="false" ht="12.75" hidden="false" customHeight="false" outlineLevel="0" collapsed="false">
      <c r="A1001" s="4" t="n">
        <v>31898</v>
      </c>
      <c r="B1001" s="1" t="n">
        <v>18.83</v>
      </c>
    </row>
    <row r="1002" customFormat="false" ht="12.75" hidden="false" customHeight="false" outlineLevel="0" collapsed="false">
      <c r="A1002" s="4" t="n">
        <v>31901</v>
      </c>
      <c r="B1002" s="1" t="n">
        <v>18.92</v>
      </c>
    </row>
    <row r="1003" customFormat="false" ht="12.75" hidden="false" customHeight="false" outlineLevel="0" collapsed="false">
      <c r="A1003" s="4" t="n">
        <v>31902</v>
      </c>
      <c r="B1003" s="1" t="n">
        <v>19.05</v>
      </c>
    </row>
    <row r="1004" customFormat="false" ht="12.75" hidden="false" customHeight="false" outlineLevel="0" collapsed="false">
      <c r="A1004" s="4" t="n">
        <v>31903</v>
      </c>
      <c r="B1004" s="1" t="n">
        <v>19.23</v>
      </c>
    </row>
    <row r="1005" customFormat="false" ht="12.75" hidden="false" customHeight="false" outlineLevel="0" collapsed="false">
      <c r="A1005" s="4" t="n">
        <v>31904</v>
      </c>
      <c r="B1005" s="1" t="n">
        <v>19.13</v>
      </c>
    </row>
    <row r="1006" customFormat="false" ht="12.75" hidden="false" customHeight="false" outlineLevel="0" collapsed="false">
      <c r="A1006" s="4" t="n">
        <v>31905</v>
      </c>
      <c r="B1006" s="1" t="n">
        <v>19.26</v>
      </c>
    </row>
    <row r="1007" customFormat="false" ht="12.75" hidden="false" customHeight="false" outlineLevel="0" collapsed="false">
      <c r="A1007" s="4" t="n">
        <v>31908</v>
      </c>
      <c r="B1007" s="1" t="n">
        <v>19.41</v>
      </c>
    </row>
    <row r="1008" customFormat="false" ht="12.75" hidden="false" customHeight="false" outlineLevel="0" collapsed="false">
      <c r="A1008" s="4" t="n">
        <v>31909</v>
      </c>
      <c r="B1008" s="1" t="n">
        <v>19.27</v>
      </c>
    </row>
    <row r="1009" customFormat="false" ht="12.75" hidden="false" customHeight="false" outlineLevel="0" collapsed="false">
      <c r="A1009" s="4" t="n">
        <v>31910</v>
      </c>
      <c r="B1009" s="1" t="n">
        <v>19.41</v>
      </c>
    </row>
    <row r="1010" customFormat="false" ht="12.75" hidden="false" customHeight="false" outlineLevel="0" collapsed="false">
      <c r="A1010" s="4" t="n">
        <v>31911</v>
      </c>
      <c r="B1010" s="1" t="n">
        <v>19.56</v>
      </c>
    </row>
    <row r="1011" customFormat="false" ht="12.75" hidden="false" customHeight="false" outlineLevel="0" collapsed="false">
      <c r="A1011" s="4" t="n">
        <v>31912</v>
      </c>
      <c r="B1011" s="1" t="n">
        <v>19.8</v>
      </c>
    </row>
    <row r="1012" customFormat="false" ht="12.75" hidden="false" customHeight="false" outlineLevel="0" collapsed="false">
      <c r="A1012" s="4" t="n">
        <v>31915</v>
      </c>
      <c r="B1012" s="1" t="n">
        <v>19.89</v>
      </c>
    </row>
    <row r="1013" customFormat="false" ht="12.75" hidden="false" customHeight="false" outlineLevel="0" collapsed="false">
      <c r="A1013" s="4" t="n">
        <v>31916</v>
      </c>
      <c r="B1013" s="1" t="n">
        <v>19.87</v>
      </c>
    </row>
    <row r="1014" customFormat="false" ht="12.75" hidden="false" customHeight="false" outlineLevel="0" collapsed="false">
      <c r="A1014" s="4" t="n">
        <v>31917</v>
      </c>
      <c r="B1014" s="1" t="n">
        <v>19.87</v>
      </c>
    </row>
    <row r="1015" customFormat="false" ht="12.75" hidden="false" customHeight="false" outlineLevel="0" collapsed="false">
      <c r="A1015" s="4" t="n">
        <v>31918</v>
      </c>
      <c r="B1015" s="1" t="n">
        <v>19.24</v>
      </c>
    </row>
    <row r="1016" customFormat="false" ht="12.75" hidden="false" customHeight="false" outlineLevel="0" collapsed="false">
      <c r="A1016" s="4" t="n">
        <v>31919</v>
      </c>
      <c r="B1016" s="1" t="n">
        <v>19.35</v>
      </c>
    </row>
    <row r="1017" customFormat="false" ht="12.75" hidden="false" customHeight="false" outlineLevel="0" collapsed="false">
      <c r="A1017" s="4" t="n">
        <v>31923</v>
      </c>
      <c r="B1017" s="1" t="n">
        <v>19.42</v>
      </c>
    </row>
    <row r="1018" customFormat="false" ht="12.75" hidden="false" customHeight="false" outlineLevel="0" collapsed="false">
      <c r="A1018" s="4" t="n">
        <v>31924</v>
      </c>
      <c r="B1018" s="1" t="n">
        <v>19.37</v>
      </c>
    </row>
    <row r="1019" customFormat="false" ht="12.75" hidden="false" customHeight="false" outlineLevel="0" collapsed="false">
      <c r="A1019" s="4" t="n">
        <v>31925</v>
      </c>
      <c r="B1019" s="1" t="n">
        <v>19.26</v>
      </c>
    </row>
    <row r="1020" customFormat="false" ht="12.75" hidden="false" customHeight="false" outlineLevel="0" collapsed="false">
      <c r="A1020" s="4" t="n">
        <v>31926</v>
      </c>
      <c r="B1020" s="1" t="n">
        <v>19.38</v>
      </c>
    </row>
    <row r="1021" customFormat="false" ht="12.75" hidden="false" customHeight="false" outlineLevel="0" collapsed="false">
      <c r="A1021" s="4" t="n">
        <v>31929</v>
      </c>
      <c r="B1021" s="1" t="n">
        <v>19.56</v>
      </c>
    </row>
    <row r="1022" customFormat="false" ht="12.75" hidden="false" customHeight="false" outlineLevel="0" collapsed="false">
      <c r="A1022" s="4" t="n">
        <v>31930</v>
      </c>
      <c r="B1022" s="1" t="n">
        <v>19.69</v>
      </c>
    </row>
    <row r="1023" customFormat="false" ht="12.75" hidden="false" customHeight="false" outlineLevel="0" collapsed="false">
      <c r="A1023" s="4" t="n">
        <v>31931</v>
      </c>
      <c r="B1023" s="1" t="n">
        <v>19.86</v>
      </c>
    </row>
    <row r="1024" customFormat="false" ht="12.75" hidden="false" customHeight="false" outlineLevel="0" collapsed="false">
      <c r="A1024" s="4" t="n">
        <v>31932</v>
      </c>
      <c r="B1024" s="1" t="n">
        <v>19.81</v>
      </c>
    </row>
    <row r="1025" customFormat="false" ht="12.75" hidden="false" customHeight="false" outlineLevel="0" collapsed="false">
      <c r="A1025" s="4" t="n">
        <v>31933</v>
      </c>
      <c r="B1025" s="1" t="n">
        <v>19.79</v>
      </c>
    </row>
    <row r="1026" customFormat="false" ht="12.75" hidden="false" customHeight="false" outlineLevel="0" collapsed="false">
      <c r="A1026" s="4" t="n">
        <v>31936</v>
      </c>
      <c r="B1026" s="1" t="n">
        <v>19.9</v>
      </c>
    </row>
    <row r="1027" customFormat="false" ht="12.75" hidden="false" customHeight="false" outlineLevel="0" collapsed="false">
      <c r="A1027" s="4" t="n">
        <v>31937</v>
      </c>
      <c r="B1027" s="1" t="n">
        <v>19.82</v>
      </c>
    </row>
    <row r="1028" customFormat="false" ht="12.75" hidden="false" customHeight="false" outlineLevel="0" collapsed="false">
      <c r="A1028" s="4" t="n">
        <v>31938</v>
      </c>
      <c r="B1028" s="1" t="n">
        <v>19.82</v>
      </c>
    </row>
    <row r="1029" customFormat="false" ht="12.75" hidden="false" customHeight="false" outlineLevel="0" collapsed="false">
      <c r="A1029" s="4" t="n">
        <v>31939</v>
      </c>
      <c r="B1029" s="1" t="n">
        <v>19.85</v>
      </c>
    </row>
    <row r="1030" customFormat="false" ht="12.75" hidden="false" customHeight="false" outlineLevel="0" collapsed="false">
      <c r="A1030" s="4" t="n">
        <v>31940</v>
      </c>
      <c r="B1030" s="1" t="n">
        <v>19.91</v>
      </c>
    </row>
    <row r="1031" customFormat="false" ht="12.75" hidden="false" customHeight="false" outlineLevel="0" collapsed="false">
      <c r="A1031" s="4" t="n">
        <v>31943</v>
      </c>
      <c r="B1031" s="1" t="n">
        <v>20.06</v>
      </c>
    </row>
    <row r="1032" customFormat="false" ht="12.75" hidden="false" customHeight="false" outlineLevel="0" collapsed="false">
      <c r="A1032" s="4" t="n">
        <v>31944</v>
      </c>
      <c r="B1032" s="1" t="n">
        <v>20.27</v>
      </c>
    </row>
    <row r="1033" customFormat="false" ht="12.75" hidden="false" customHeight="false" outlineLevel="0" collapsed="false">
      <c r="A1033" s="4" t="n">
        <v>31945</v>
      </c>
      <c r="B1033" s="1" t="n">
        <v>20.39</v>
      </c>
    </row>
    <row r="1034" customFormat="false" ht="12.75" hidden="false" customHeight="false" outlineLevel="0" collapsed="false">
      <c r="A1034" s="4" t="n">
        <v>31946</v>
      </c>
      <c r="B1034" s="1" t="n">
        <v>20.52</v>
      </c>
    </row>
    <row r="1035" customFormat="false" ht="12.75" hidden="false" customHeight="false" outlineLevel="0" collapsed="false">
      <c r="A1035" s="4" t="n">
        <v>31947</v>
      </c>
      <c r="B1035" s="1" t="n">
        <v>20.66</v>
      </c>
    </row>
    <row r="1036" customFormat="false" ht="12.75" hidden="false" customHeight="false" outlineLevel="0" collapsed="false">
      <c r="A1036" s="4" t="n">
        <v>31950</v>
      </c>
      <c r="B1036" s="1" t="n">
        <v>20.48</v>
      </c>
    </row>
    <row r="1037" customFormat="false" ht="12.75" hidden="false" customHeight="false" outlineLevel="0" collapsed="false">
      <c r="A1037" s="4" t="n">
        <v>31951</v>
      </c>
      <c r="B1037" s="1" t="n">
        <v>19.57</v>
      </c>
    </row>
    <row r="1038" customFormat="false" ht="12.75" hidden="false" customHeight="false" outlineLevel="0" collapsed="false">
      <c r="A1038" s="4" t="n">
        <v>31952</v>
      </c>
      <c r="B1038" s="1" t="n">
        <v>19.4</v>
      </c>
    </row>
    <row r="1039" customFormat="false" ht="12.75" hidden="false" customHeight="false" outlineLevel="0" collapsed="false">
      <c r="A1039" s="4" t="n">
        <v>31953</v>
      </c>
      <c r="B1039" s="1" t="n">
        <v>19.64</v>
      </c>
    </row>
    <row r="1040" customFormat="false" ht="12.75" hidden="false" customHeight="false" outlineLevel="0" collapsed="false">
      <c r="A1040" s="4" t="n">
        <v>31954</v>
      </c>
      <c r="B1040" s="1" t="n">
        <v>20.24</v>
      </c>
    </row>
    <row r="1041" customFormat="false" ht="12.75" hidden="false" customHeight="false" outlineLevel="0" collapsed="false">
      <c r="A1041" s="4" t="n">
        <v>31957</v>
      </c>
      <c r="B1041" s="1" t="n">
        <v>20.35</v>
      </c>
    </row>
    <row r="1042" customFormat="false" ht="12.75" hidden="false" customHeight="false" outlineLevel="0" collapsed="false">
      <c r="A1042" s="4" t="n">
        <v>31958</v>
      </c>
      <c r="B1042" s="1" t="n">
        <v>20.29</v>
      </c>
    </row>
    <row r="1043" customFormat="false" ht="12.75" hidden="false" customHeight="false" outlineLevel="0" collapsed="false">
      <c r="A1043" s="4" t="n">
        <v>31959</v>
      </c>
      <c r="B1043" s="1" t="n">
        <v>20.48</v>
      </c>
    </row>
    <row r="1044" customFormat="false" ht="12.75" hidden="false" customHeight="false" outlineLevel="0" collapsed="false">
      <c r="A1044" s="4" t="n">
        <v>31960</v>
      </c>
      <c r="B1044" s="1" t="n">
        <v>20.61</v>
      </c>
    </row>
    <row r="1045" customFormat="false" ht="12.75" hidden="false" customHeight="false" outlineLevel="0" collapsed="false">
      <c r="A1045" s="4" t="n">
        <v>31964</v>
      </c>
      <c r="B1045" s="1" t="n">
        <v>20.93</v>
      </c>
    </row>
    <row r="1046" customFormat="false" ht="12.75" hidden="false" customHeight="false" outlineLevel="0" collapsed="false">
      <c r="A1046" s="4" t="n">
        <v>31965</v>
      </c>
      <c r="B1046" s="1" t="n">
        <v>20.74</v>
      </c>
    </row>
    <row r="1047" customFormat="false" ht="12.75" hidden="false" customHeight="false" outlineLevel="0" collapsed="false">
      <c r="A1047" s="4" t="n">
        <v>31966</v>
      </c>
      <c r="B1047" s="1" t="n">
        <v>20.88</v>
      </c>
    </row>
    <row r="1048" customFormat="false" ht="12.75" hidden="false" customHeight="false" outlineLevel="0" collapsed="false">
      <c r="A1048" s="4" t="n">
        <v>31967</v>
      </c>
      <c r="B1048" s="1" t="n">
        <v>21.23</v>
      </c>
    </row>
    <row r="1049" customFormat="false" ht="12.75" hidden="false" customHeight="false" outlineLevel="0" collapsed="false">
      <c r="A1049" s="4" t="n">
        <v>31968</v>
      </c>
      <c r="B1049" s="1" t="n">
        <v>21.33</v>
      </c>
    </row>
    <row r="1050" customFormat="false" ht="12.75" hidden="false" customHeight="false" outlineLevel="0" collapsed="false">
      <c r="A1050" s="4" t="n">
        <v>31971</v>
      </c>
      <c r="B1050" s="1" t="n">
        <v>21.4</v>
      </c>
    </row>
    <row r="1051" customFormat="false" ht="12.75" hidden="false" customHeight="false" outlineLevel="0" collapsed="false">
      <c r="A1051" s="4" t="n">
        <v>31972</v>
      </c>
      <c r="B1051" s="1" t="n">
        <v>21.58</v>
      </c>
    </row>
    <row r="1052" customFormat="false" ht="12.75" hidden="false" customHeight="false" outlineLevel="0" collapsed="false">
      <c r="A1052" s="4" t="n">
        <v>31973</v>
      </c>
      <c r="B1052" s="1" t="n">
        <v>22.15</v>
      </c>
    </row>
    <row r="1053" customFormat="false" ht="12.75" hidden="false" customHeight="false" outlineLevel="0" collapsed="false">
      <c r="A1053" s="4" t="n">
        <v>31974</v>
      </c>
      <c r="B1053" s="1" t="n">
        <v>22.34</v>
      </c>
    </row>
    <row r="1054" customFormat="false" ht="12.75" hidden="false" customHeight="false" outlineLevel="0" collapsed="false">
      <c r="A1054" s="4" t="n">
        <v>31975</v>
      </c>
      <c r="B1054" s="1" t="n">
        <v>22.39</v>
      </c>
    </row>
    <row r="1055" customFormat="false" ht="12.75" hidden="false" customHeight="false" outlineLevel="0" collapsed="false">
      <c r="A1055" s="4" t="n">
        <v>31978</v>
      </c>
      <c r="B1055" s="1" t="n">
        <v>22.2</v>
      </c>
    </row>
    <row r="1056" customFormat="false" ht="12.75" hidden="false" customHeight="false" outlineLevel="0" collapsed="false">
      <c r="A1056" s="4" t="n">
        <v>31979</v>
      </c>
      <c r="B1056" s="1" t="n">
        <v>21.7</v>
      </c>
    </row>
    <row r="1057" customFormat="false" ht="12.75" hidden="false" customHeight="false" outlineLevel="0" collapsed="false">
      <c r="A1057" s="4" t="n">
        <v>31980</v>
      </c>
      <c r="B1057" s="1" t="n">
        <v>21.55</v>
      </c>
    </row>
    <row r="1058" customFormat="false" ht="12.75" hidden="false" customHeight="false" outlineLevel="0" collapsed="false">
      <c r="A1058" s="4" t="n">
        <v>31981</v>
      </c>
      <c r="B1058" s="1" t="n">
        <v>21.23</v>
      </c>
    </row>
    <row r="1059" customFormat="false" ht="12.75" hidden="false" customHeight="false" outlineLevel="0" collapsed="false">
      <c r="A1059" s="4" t="n">
        <v>31982</v>
      </c>
      <c r="B1059" s="1" t="n">
        <v>20.57</v>
      </c>
    </row>
    <row r="1060" customFormat="false" ht="12.75" hidden="false" customHeight="false" outlineLevel="0" collapsed="false">
      <c r="A1060" s="4" t="n">
        <v>31985</v>
      </c>
      <c r="B1060" s="1" t="n">
        <v>20.49</v>
      </c>
    </row>
    <row r="1061" customFormat="false" ht="12.75" hidden="false" customHeight="false" outlineLevel="0" collapsed="false">
      <c r="A1061" s="4" t="n">
        <v>31986</v>
      </c>
      <c r="B1061" s="1" t="n">
        <v>21.32</v>
      </c>
    </row>
    <row r="1062" customFormat="false" ht="12.75" hidden="false" customHeight="false" outlineLevel="0" collapsed="false">
      <c r="A1062" s="4" t="n">
        <v>31987</v>
      </c>
      <c r="B1062" s="1" t="n">
        <v>21.44</v>
      </c>
    </row>
    <row r="1063" customFormat="false" ht="12.75" hidden="false" customHeight="false" outlineLevel="0" collapsed="false">
      <c r="A1063" s="4" t="n">
        <v>31988</v>
      </c>
      <c r="B1063" s="1" t="n">
        <v>21.36</v>
      </c>
    </row>
    <row r="1064" customFormat="false" ht="12.75" hidden="false" customHeight="false" outlineLevel="0" collapsed="false">
      <c r="A1064" s="4" t="n">
        <v>31989</v>
      </c>
      <c r="B1064" s="1" t="n">
        <v>21.37</v>
      </c>
    </row>
    <row r="1065" customFormat="false" ht="12.75" hidden="false" customHeight="false" outlineLevel="0" collapsed="false">
      <c r="A1065" s="4" t="n">
        <v>31992</v>
      </c>
      <c r="B1065" s="1" t="n">
        <v>22.16</v>
      </c>
    </row>
    <row r="1066" customFormat="false" ht="12.75" hidden="false" customHeight="false" outlineLevel="0" collapsed="false">
      <c r="A1066" s="4" t="n">
        <v>31993</v>
      </c>
      <c r="B1066" s="1" t="n">
        <v>21.97</v>
      </c>
    </row>
    <row r="1067" customFormat="false" ht="12.75" hidden="false" customHeight="false" outlineLevel="0" collapsed="false">
      <c r="A1067" s="4" t="n">
        <v>31994</v>
      </c>
      <c r="B1067" s="1" t="n">
        <v>21.29</v>
      </c>
    </row>
    <row r="1068" customFormat="false" ht="12.75" hidden="false" customHeight="false" outlineLevel="0" collapsed="false">
      <c r="A1068" s="4" t="n">
        <v>31995</v>
      </c>
      <c r="B1068" s="1" t="n">
        <v>21.14</v>
      </c>
    </row>
    <row r="1069" customFormat="false" ht="12.75" hidden="false" customHeight="false" outlineLevel="0" collapsed="false">
      <c r="A1069" s="4" t="n">
        <v>31996</v>
      </c>
      <c r="B1069" s="1" t="n">
        <v>20.99</v>
      </c>
    </row>
    <row r="1070" customFormat="false" ht="12.75" hidden="false" customHeight="false" outlineLevel="0" collapsed="false">
      <c r="A1070" s="4" t="n">
        <v>31999</v>
      </c>
      <c r="B1070" s="1" t="n">
        <v>20.73</v>
      </c>
    </row>
    <row r="1071" customFormat="false" ht="12.75" hidden="false" customHeight="false" outlineLevel="0" collapsed="false">
      <c r="A1071" s="4" t="n">
        <v>32000</v>
      </c>
      <c r="B1071" s="1" t="n">
        <v>20.99</v>
      </c>
    </row>
    <row r="1072" customFormat="false" ht="12.75" hidden="false" customHeight="false" outlineLevel="0" collapsed="false">
      <c r="A1072" s="4" t="n">
        <v>32001</v>
      </c>
      <c r="B1072" s="1" t="n">
        <v>20.99</v>
      </c>
    </row>
    <row r="1073" customFormat="false" ht="12.75" hidden="false" customHeight="false" outlineLevel="0" collapsed="false">
      <c r="A1073" s="4" t="n">
        <v>32002</v>
      </c>
      <c r="B1073" s="1" t="n">
        <v>20.77</v>
      </c>
    </row>
    <row r="1074" customFormat="false" ht="12.75" hidden="false" customHeight="false" outlineLevel="0" collapsed="false">
      <c r="A1074" s="4" t="n">
        <v>32003</v>
      </c>
      <c r="B1074" s="1" t="n">
        <v>20.57</v>
      </c>
    </row>
    <row r="1075" customFormat="false" ht="12.75" hidden="false" customHeight="false" outlineLevel="0" collapsed="false">
      <c r="A1075" s="4" t="n">
        <v>32006</v>
      </c>
      <c r="B1075" s="1" t="n">
        <v>19.83</v>
      </c>
    </row>
    <row r="1076" customFormat="false" ht="12.75" hidden="false" customHeight="false" outlineLevel="0" collapsed="false">
      <c r="A1076" s="4" t="n">
        <v>32007</v>
      </c>
      <c r="B1076" s="1" t="n">
        <v>19.9</v>
      </c>
    </row>
    <row r="1077" customFormat="false" ht="12.75" hidden="false" customHeight="false" outlineLevel="0" collapsed="false">
      <c r="A1077" s="4" t="n">
        <v>32008</v>
      </c>
      <c r="B1077" s="1" t="n">
        <v>19.63</v>
      </c>
    </row>
    <row r="1078" customFormat="false" ht="12.75" hidden="false" customHeight="false" outlineLevel="0" collapsed="false">
      <c r="A1078" s="4" t="n">
        <v>32009</v>
      </c>
      <c r="B1078" s="1" t="n">
        <v>19.42</v>
      </c>
    </row>
    <row r="1079" customFormat="false" ht="12.75" hidden="false" customHeight="false" outlineLevel="0" collapsed="false">
      <c r="A1079" s="4" t="n">
        <v>32010</v>
      </c>
      <c r="B1079" s="1" t="n">
        <v>18.9</v>
      </c>
    </row>
    <row r="1080" customFormat="false" ht="12.75" hidden="false" customHeight="false" outlineLevel="0" collapsed="false">
      <c r="A1080" s="4" t="n">
        <v>32013</v>
      </c>
      <c r="B1080" s="1" t="n">
        <v>18.6</v>
      </c>
    </row>
    <row r="1081" customFormat="false" ht="12.75" hidden="false" customHeight="false" outlineLevel="0" collapsed="false">
      <c r="A1081" s="4" t="n">
        <v>32014</v>
      </c>
      <c r="B1081" s="1" t="n">
        <v>18.64</v>
      </c>
    </row>
    <row r="1082" customFormat="false" ht="12.75" hidden="false" customHeight="false" outlineLevel="0" collapsed="false">
      <c r="A1082" s="4" t="n">
        <v>32015</v>
      </c>
      <c r="B1082" s="1" t="n">
        <v>19.46</v>
      </c>
    </row>
    <row r="1083" customFormat="false" ht="12.75" hidden="false" customHeight="false" outlineLevel="0" collapsed="false">
      <c r="A1083" s="4" t="n">
        <v>32016</v>
      </c>
      <c r="B1083" s="1" t="n">
        <v>19.64</v>
      </c>
    </row>
    <row r="1084" customFormat="false" ht="12.75" hidden="false" customHeight="false" outlineLevel="0" collapsed="false">
      <c r="A1084" s="4" t="n">
        <v>32017</v>
      </c>
      <c r="B1084" s="1" t="n">
        <v>19.39</v>
      </c>
    </row>
    <row r="1085" customFormat="false" ht="12.75" hidden="false" customHeight="false" outlineLevel="0" collapsed="false">
      <c r="A1085" s="4" t="n">
        <v>32020</v>
      </c>
      <c r="B1085" s="1" t="n">
        <v>19.73</v>
      </c>
    </row>
    <row r="1086" customFormat="false" ht="12.75" hidden="false" customHeight="false" outlineLevel="0" collapsed="false">
      <c r="A1086" s="4" t="n">
        <v>32021</v>
      </c>
      <c r="B1086" s="1" t="n">
        <v>19.63</v>
      </c>
    </row>
    <row r="1087" customFormat="false" ht="12.75" hidden="false" customHeight="false" outlineLevel="0" collapsed="false">
      <c r="A1087" s="4" t="n">
        <v>32022</v>
      </c>
      <c r="B1087" s="1" t="n">
        <v>19.64</v>
      </c>
    </row>
    <row r="1088" customFormat="false" ht="12.75" hidden="false" customHeight="false" outlineLevel="0" collapsed="false">
      <c r="A1088" s="4" t="n">
        <v>32023</v>
      </c>
      <c r="B1088" s="1" t="n">
        <v>19.5</v>
      </c>
    </row>
    <row r="1089" customFormat="false" ht="12.75" hidden="false" customHeight="false" outlineLevel="0" collapsed="false">
      <c r="A1089" s="4" t="n">
        <v>32024</v>
      </c>
      <c r="B1089" s="1" t="n">
        <v>19.32</v>
      </c>
    </row>
    <row r="1090" customFormat="false" ht="12.75" hidden="false" customHeight="false" outlineLevel="0" collapsed="false">
      <c r="A1090" s="4" t="n">
        <v>32028</v>
      </c>
      <c r="B1090" s="1" t="n">
        <v>18.94</v>
      </c>
    </row>
    <row r="1091" customFormat="false" ht="12.75" hidden="false" customHeight="false" outlineLevel="0" collapsed="false">
      <c r="A1091" s="4" t="n">
        <v>32029</v>
      </c>
      <c r="B1091" s="1" t="n">
        <v>19.38</v>
      </c>
    </row>
    <row r="1092" customFormat="false" ht="12.75" hidden="false" customHeight="false" outlineLevel="0" collapsed="false">
      <c r="A1092" s="4" t="n">
        <v>32030</v>
      </c>
      <c r="B1092" s="1" t="n">
        <v>19.67</v>
      </c>
    </row>
    <row r="1093" customFormat="false" ht="12.75" hidden="false" customHeight="false" outlineLevel="0" collapsed="false">
      <c r="A1093" s="4" t="n">
        <v>32031</v>
      </c>
      <c r="B1093" s="1" t="n">
        <v>19.4</v>
      </c>
    </row>
    <row r="1094" customFormat="false" ht="12.75" hidden="false" customHeight="false" outlineLevel="0" collapsed="false">
      <c r="A1094" s="4" t="n">
        <v>32034</v>
      </c>
      <c r="B1094" s="1" t="n">
        <v>19.61</v>
      </c>
    </row>
    <row r="1095" customFormat="false" ht="12.75" hidden="false" customHeight="false" outlineLevel="0" collapsed="false">
      <c r="A1095" s="4" t="n">
        <v>32035</v>
      </c>
      <c r="B1095" s="1" t="n">
        <v>19.7</v>
      </c>
    </row>
    <row r="1096" customFormat="false" ht="12.75" hidden="false" customHeight="false" outlineLevel="0" collapsed="false">
      <c r="A1096" s="4" t="n">
        <v>32036</v>
      </c>
      <c r="B1096" s="1" t="n">
        <v>19.73</v>
      </c>
    </row>
    <row r="1097" customFormat="false" ht="12.75" hidden="false" customHeight="false" outlineLevel="0" collapsed="false">
      <c r="A1097" s="4" t="n">
        <v>32037</v>
      </c>
      <c r="B1097" s="1" t="n">
        <v>19.56</v>
      </c>
    </row>
    <row r="1098" customFormat="false" ht="12.75" hidden="false" customHeight="false" outlineLevel="0" collapsed="false">
      <c r="A1098" s="4" t="n">
        <v>32038</v>
      </c>
      <c r="B1098" s="1" t="n">
        <v>19.55</v>
      </c>
    </row>
    <row r="1099" customFormat="false" ht="12.75" hidden="false" customHeight="false" outlineLevel="0" collapsed="false">
      <c r="A1099" s="4" t="n">
        <v>32041</v>
      </c>
      <c r="B1099" s="1" t="n">
        <v>19.73</v>
      </c>
    </row>
    <row r="1100" customFormat="false" ht="12.75" hidden="false" customHeight="false" outlineLevel="0" collapsed="false">
      <c r="A1100" s="4" t="n">
        <v>32042</v>
      </c>
      <c r="B1100" s="1" t="n">
        <v>19.25</v>
      </c>
    </row>
    <row r="1101" customFormat="false" ht="12.75" hidden="false" customHeight="false" outlineLevel="0" collapsed="false">
      <c r="A1101" s="4" t="n">
        <v>32043</v>
      </c>
      <c r="B1101" s="1" t="n">
        <v>19.68</v>
      </c>
    </row>
    <row r="1102" customFormat="false" ht="12.75" hidden="false" customHeight="false" outlineLevel="0" collapsed="false">
      <c r="A1102" s="4" t="n">
        <v>32044</v>
      </c>
      <c r="B1102" s="1" t="n">
        <v>19.65</v>
      </c>
    </row>
    <row r="1103" customFormat="false" ht="12.75" hidden="false" customHeight="false" outlineLevel="0" collapsed="false">
      <c r="A1103" s="4" t="n">
        <v>32045</v>
      </c>
      <c r="B1103" s="1" t="n">
        <v>19.46</v>
      </c>
    </row>
    <row r="1104" customFormat="false" ht="12.75" hidden="false" customHeight="false" outlineLevel="0" collapsed="false">
      <c r="A1104" s="4" t="n">
        <v>32048</v>
      </c>
      <c r="B1104" s="1" t="n">
        <v>19.45</v>
      </c>
    </row>
    <row r="1105" customFormat="false" ht="12.75" hidden="false" customHeight="false" outlineLevel="0" collapsed="false">
      <c r="A1105" s="4" t="n">
        <v>32049</v>
      </c>
      <c r="B1105" s="1" t="n">
        <v>19.54</v>
      </c>
    </row>
    <row r="1106" customFormat="false" ht="12.75" hidden="false" customHeight="false" outlineLevel="0" collapsed="false">
      <c r="A1106" s="4" t="n">
        <v>32050</v>
      </c>
      <c r="B1106" s="1" t="n">
        <v>19.59</v>
      </c>
    </row>
    <row r="1107" customFormat="false" ht="12.75" hidden="false" customHeight="false" outlineLevel="0" collapsed="false">
      <c r="A1107" s="4" t="n">
        <v>32051</v>
      </c>
      <c r="B1107" s="1" t="n">
        <v>19.62</v>
      </c>
    </row>
    <row r="1108" customFormat="false" ht="12.75" hidden="false" customHeight="false" outlineLevel="0" collapsed="false">
      <c r="A1108" s="4" t="n">
        <v>32052</v>
      </c>
      <c r="B1108" s="1" t="n">
        <v>19.86</v>
      </c>
    </row>
    <row r="1109" customFormat="false" ht="12.75" hidden="false" customHeight="false" outlineLevel="0" collapsed="false">
      <c r="A1109" s="4" t="n">
        <v>32055</v>
      </c>
      <c r="B1109" s="1" t="n">
        <v>19.82</v>
      </c>
    </row>
    <row r="1110" customFormat="false" ht="12.75" hidden="false" customHeight="false" outlineLevel="0" collapsed="false">
      <c r="A1110" s="4" t="n">
        <v>32056</v>
      </c>
      <c r="B1110" s="1" t="n">
        <v>19.44</v>
      </c>
    </row>
    <row r="1111" customFormat="false" ht="12.75" hidden="false" customHeight="false" outlineLevel="0" collapsed="false">
      <c r="A1111" s="4" t="n">
        <v>32057</v>
      </c>
      <c r="B1111" s="1" t="n">
        <v>19.66</v>
      </c>
    </row>
    <row r="1112" customFormat="false" ht="12.75" hidden="false" customHeight="false" outlineLevel="0" collapsed="false">
      <c r="A1112" s="4" t="n">
        <v>32058</v>
      </c>
      <c r="B1112" s="1" t="n">
        <v>19.59</v>
      </c>
    </row>
    <row r="1113" customFormat="false" ht="12.75" hidden="false" customHeight="false" outlineLevel="0" collapsed="false">
      <c r="A1113" s="4" t="n">
        <v>32059</v>
      </c>
      <c r="B1113" s="1" t="n">
        <v>19.7</v>
      </c>
    </row>
    <row r="1114" customFormat="false" ht="12.75" hidden="false" customHeight="false" outlineLevel="0" collapsed="false">
      <c r="A1114" s="4" t="n">
        <v>32062</v>
      </c>
      <c r="B1114" s="1" t="n">
        <v>19.65</v>
      </c>
    </row>
    <row r="1115" customFormat="false" ht="12.75" hidden="false" customHeight="false" outlineLevel="0" collapsed="false">
      <c r="A1115" s="4" t="n">
        <v>32063</v>
      </c>
      <c r="B1115" s="1" t="n">
        <v>19.7</v>
      </c>
    </row>
    <row r="1116" customFormat="false" ht="12.75" hidden="false" customHeight="false" outlineLevel="0" collapsed="false">
      <c r="A1116" s="4" t="n">
        <v>32064</v>
      </c>
      <c r="B1116" s="1" t="n">
        <v>19.77</v>
      </c>
    </row>
    <row r="1117" customFormat="false" ht="12.75" hidden="false" customHeight="false" outlineLevel="0" collapsed="false">
      <c r="A1117" s="4" t="n">
        <v>32065</v>
      </c>
      <c r="B1117" s="1" t="n">
        <v>19.75</v>
      </c>
    </row>
    <row r="1118" customFormat="false" ht="12.75" hidden="false" customHeight="false" outlineLevel="0" collapsed="false">
      <c r="A1118" s="4" t="n">
        <v>32066</v>
      </c>
      <c r="B1118" s="1" t="n">
        <v>20.22</v>
      </c>
    </row>
    <row r="1119" customFormat="false" ht="12.75" hidden="false" customHeight="false" outlineLevel="0" collapsed="false">
      <c r="A1119" s="4" t="n">
        <v>32069</v>
      </c>
      <c r="B1119" s="1" t="n">
        <v>19.8</v>
      </c>
    </row>
    <row r="1120" customFormat="false" ht="12.75" hidden="false" customHeight="false" outlineLevel="0" collapsed="false">
      <c r="A1120" s="4" t="n">
        <v>32070</v>
      </c>
      <c r="B1120" s="1" t="n">
        <v>19.87</v>
      </c>
    </row>
    <row r="1121" customFormat="false" ht="12.75" hidden="false" customHeight="false" outlineLevel="0" collapsed="false">
      <c r="A1121" s="4" t="n">
        <v>32071</v>
      </c>
      <c r="B1121" s="1" t="n">
        <v>20.05</v>
      </c>
    </row>
    <row r="1122" customFormat="false" ht="12.75" hidden="false" customHeight="false" outlineLevel="0" collapsed="false">
      <c r="A1122" s="4" t="n">
        <v>32072</v>
      </c>
      <c r="B1122" s="1" t="n">
        <v>20.2</v>
      </c>
    </row>
    <row r="1123" customFormat="false" ht="12.75" hidden="false" customHeight="false" outlineLevel="0" collapsed="false">
      <c r="A1123" s="4" t="n">
        <v>32073</v>
      </c>
      <c r="B1123" s="1" t="n">
        <v>20.16</v>
      </c>
    </row>
    <row r="1124" customFormat="false" ht="12.75" hidden="false" customHeight="false" outlineLevel="0" collapsed="false">
      <c r="A1124" s="4" t="n">
        <v>32076</v>
      </c>
      <c r="B1124" s="1" t="n">
        <v>19.99</v>
      </c>
    </row>
    <row r="1125" customFormat="false" ht="12.75" hidden="false" customHeight="false" outlineLevel="0" collapsed="false">
      <c r="A1125" s="4" t="n">
        <v>32077</v>
      </c>
      <c r="B1125" s="1" t="n">
        <v>20.12</v>
      </c>
    </row>
    <row r="1126" customFormat="false" ht="12.75" hidden="false" customHeight="false" outlineLevel="0" collapsed="false">
      <c r="A1126" s="4" t="n">
        <v>32078</v>
      </c>
      <c r="B1126" s="1" t="n">
        <v>20.08</v>
      </c>
    </row>
    <row r="1127" customFormat="false" ht="12.75" hidden="false" customHeight="false" outlineLevel="0" collapsed="false">
      <c r="A1127" s="4" t="n">
        <v>32079</v>
      </c>
      <c r="B1127" s="1" t="n">
        <v>19.97</v>
      </c>
    </row>
    <row r="1128" customFormat="false" ht="12.75" hidden="false" customHeight="false" outlineLevel="0" collapsed="false">
      <c r="A1128" s="4" t="n">
        <v>32080</v>
      </c>
      <c r="B1128" s="1" t="n">
        <v>19.96</v>
      </c>
    </row>
    <row r="1129" customFormat="false" ht="12.75" hidden="false" customHeight="false" outlineLevel="0" collapsed="false">
      <c r="A1129" s="4" t="n">
        <v>32083</v>
      </c>
      <c r="B1129" s="1" t="n">
        <v>19.62</v>
      </c>
    </row>
    <row r="1130" customFormat="false" ht="12.75" hidden="false" customHeight="false" outlineLevel="0" collapsed="false">
      <c r="A1130" s="4" t="n">
        <v>32084</v>
      </c>
      <c r="B1130" s="1" t="n">
        <v>19.49</v>
      </c>
    </row>
    <row r="1131" customFormat="false" ht="12.75" hidden="false" customHeight="false" outlineLevel="0" collapsed="false">
      <c r="A1131" s="4" t="n">
        <v>32085</v>
      </c>
      <c r="B1131" s="1" t="n">
        <v>19.07</v>
      </c>
    </row>
    <row r="1132" customFormat="false" ht="12.75" hidden="false" customHeight="false" outlineLevel="0" collapsed="false">
      <c r="A1132" s="4" t="n">
        <v>32086</v>
      </c>
      <c r="B1132" s="1" t="n">
        <v>18.98</v>
      </c>
    </row>
    <row r="1133" customFormat="false" ht="12.75" hidden="false" customHeight="false" outlineLevel="0" collapsed="false">
      <c r="A1133" s="4" t="n">
        <v>32087</v>
      </c>
      <c r="B1133" s="1" t="n">
        <v>18.8</v>
      </c>
    </row>
    <row r="1134" customFormat="false" ht="12.75" hidden="false" customHeight="false" outlineLevel="0" collapsed="false">
      <c r="A1134" s="4" t="n">
        <v>32090</v>
      </c>
      <c r="B1134" s="1" t="n">
        <v>18.63</v>
      </c>
    </row>
    <row r="1135" customFormat="false" ht="12.75" hidden="false" customHeight="false" outlineLevel="0" collapsed="false">
      <c r="A1135" s="4" t="n">
        <v>32091</v>
      </c>
      <c r="B1135" s="1" t="n">
        <v>18.94</v>
      </c>
    </row>
    <row r="1136" customFormat="false" ht="12.75" hidden="false" customHeight="false" outlineLevel="0" collapsed="false">
      <c r="A1136" s="4" t="n">
        <v>32092</v>
      </c>
      <c r="B1136" s="1" t="n">
        <v>18.9</v>
      </c>
    </row>
    <row r="1137" customFormat="false" ht="12.75" hidden="false" customHeight="false" outlineLevel="0" collapsed="false">
      <c r="A1137" s="4" t="n">
        <v>32093</v>
      </c>
      <c r="B1137" s="1" t="n">
        <v>18.91</v>
      </c>
    </row>
    <row r="1138" customFormat="false" ht="12.75" hidden="false" customHeight="false" outlineLevel="0" collapsed="false">
      <c r="A1138" s="4" t="n">
        <v>32094</v>
      </c>
      <c r="B1138" s="1" t="n">
        <v>18.93</v>
      </c>
    </row>
    <row r="1139" customFormat="false" ht="12.75" hidden="false" customHeight="false" outlineLevel="0" collapsed="false">
      <c r="A1139" s="4" t="n">
        <v>32097</v>
      </c>
      <c r="B1139" s="1" t="n">
        <v>18.65</v>
      </c>
    </row>
    <row r="1140" customFormat="false" ht="12.75" hidden="false" customHeight="false" outlineLevel="0" collapsed="false">
      <c r="A1140" s="4" t="n">
        <v>32098</v>
      </c>
      <c r="B1140" s="1" t="n">
        <v>18.4</v>
      </c>
    </row>
    <row r="1141" customFormat="false" ht="12.75" hidden="false" customHeight="false" outlineLevel="0" collapsed="false">
      <c r="A1141" s="4" t="n">
        <v>32099</v>
      </c>
      <c r="B1141" s="1" t="n">
        <v>18.64</v>
      </c>
    </row>
    <row r="1142" customFormat="false" ht="12.75" hidden="false" customHeight="false" outlineLevel="0" collapsed="false">
      <c r="A1142" s="4" t="n">
        <v>32100</v>
      </c>
      <c r="B1142" s="1" t="n">
        <v>18.57</v>
      </c>
    </row>
    <row r="1143" customFormat="false" ht="12.75" hidden="false" customHeight="false" outlineLevel="0" collapsed="false">
      <c r="A1143" s="4" t="n">
        <v>32101</v>
      </c>
      <c r="B1143" s="1" t="n">
        <v>18.93</v>
      </c>
    </row>
    <row r="1144" customFormat="false" ht="12.75" hidden="false" customHeight="false" outlineLevel="0" collapsed="false">
      <c r="A1144" s="4" t="n">
        <v>32104</v>
      </c>
      <c r="B1144" s="1" t="n">
        <v>18.78</v>
      </c>
    </row>
    <row r="1145" customFormat="false" ht="12.75" hidden="false" customHeight="false" outlineLevel="0" collapsed="false">
      <c r="A1145" s="4" t="n">
        <v>32105</v>
      </c>
      <c r="B1145" s="1" t="n">
        <v>18.71</v>
      </c>
    </row>
    <row r="1146" customFormat="false" ht="12.75" hidden="false" customHeight="false" outlineLevel="0" collapsed="false">
      <c r="A1146" s="4" t="n">
        <v>32106</v>
      </c>
      <c r="B1146" s="1" t="n">
        <v>18.62</v>
      </c>
    </row>
    <row r="1147" customFormat="false" ht="12.75" hidden="false" customHeight="false" outlineLevel="0" collapsed="false">
      <c r="A1147" s="4" t="n">
        <v>32111</v>
      </c>
      <c r="B1147" s="1" t="n">
        <v>18.51</v>
      </c>
    </row>
    <row r="1148" customFormat="false" ht="12.75" hidden="false" customHeight="false" outlineLevel="0" collapsed="false">
      <c r="A1148" s="4" t="n">
        <v>32112</v>
      </c>
      <c r="B1148" s="1" t="n">
        <v>18.46</v>
      </c>
    </row>
    <row r="1149" customFormat="false" ht="12.75" hidden="false" customHeight="false" outlineLevel="0" collapsed="false">
      <c r="A1149" s="4" t="n">
        <v>32113</v>
      </c>
      <c r="B1149" s="1" t="n">
        <v>18.56</v>
      </c>
    </row>
    <row r="1150" customFormat="false" ht="12.75" hidden="false" customHeight="false" outlineLevel="0" collapsed="false">
      <c r="A1150" s="4" t="n">
        <v>32114</v>
      </c>
      <c r="B1150" s="1" t="n">
        <v>18.87</v>
      </c>
    </row>
    <row r="1151" customFormat="false" ht="12.75" hidden="false" customHeight="false" outlineLevel="0" collapsed="false">
      <c r="A1151" s="4" t="n">
        <v>32115</v>
      </c>
      <c r="B1151" s="1" t="n">
        <v>18.74</v>
      </c>
    </row>
    <row r="1152" customFormat="false" ht="12.75" hidden="false" customHeight="false" outlineLevel="0" collapsed="false">
      <c r="A1152" s="4" t="n">
        <v>32118</v>
      </c>
      <c r="B1152" s="1" t="n">
        <v>18.25</v>
      </c>
    </row>
    <row r="1153" customFormat="false" ht="12.75" hidden="false" customHeight="false" outlineLevel="0" collapsed="false">
      <c r="A1153" s="4" t="n">
        <v>32119</v>
      </c>
      <c r="B1153" s="1" t="n">
        <v>18.08</v>
      </c>
    </row>
    <row r="1154" customFormat="false" ht="12.75" hidden="false" customHeight="false" outlineLevel="0" collapsed="false">
      <c r="A1154" s="4" t="n">
        <v>32120</v>
      </c>
      <c r="B1154" s="1" t="n">
        <v>18.55</v>
      </c>
    </row>
    <row r="1155" customFormat="false" ht="12.75" hidden="false" customHeight="false" outlineLevel="0" collapsed="false">
      <c r="A1155" s="4" t="n">
        <v>32121</v>
      </c>
      <c r="B1155" s="1" t="n">
        <v>18.51</v>
      </c>
    </row>
    <row r="1156" customFormat="false" ht="12.75" hidden="false" customHeight="false" outlineLevel="0" collapsed="false">
      <c r="A1156" s="4" t="n">
        <v>32122</v>
      </c>
      <c r="B1156" s="1" t="n">
        <v>18.31</v>
      </c>
    </row>
    <row r="1157" customFormat="false" ht="12.75" hidden="false" customHeight="false" outlineLevel="0" collapsed="false">
      <c r="A1157" s="4" t="n">
        <v>32125</v>
      </c>
      <c r="B1157" s="1" t="n">
        <v>17.44</v>
      </c>
    </row>
    <row r="1158" customFormat="false" ht="12.75" hidden="false" customHeight="false" outlineLevel="0" collapsed="false">
      <c r="A1158" s="4" t="n">
        <v>32126</v>
      </c>
      <c r="B1158" s="1" t="n">
        <v>16.63</v>
      </c>
    </row>
    <row r="1159" customFormat="false" ht="12.75" hidden="false" customHeight="false" outlineLevel="0" collapsed="false">
      <c r="A1159" s="4" t="n">
        <v>32127</v>
      </c>
      <c r="B1159" s="1" t="n">
        <v>15.96</v>
      </c>
    </row>
    <row r="1160" customFormat="false" ht="12.75" hidden="false" customHeight="false" outlineLevel="0" collapsed="false">
      <c r="A1160" s="4" t="n">
        <v>32128</v>
      </c>
      <c r="B1160" s="1" t="n">
        <v>15.84</v>
      </c>
    </row>
    <row r="1161" customFormat="false" ht="12.75" hidden="false" customHeight="false" outlineLevel="0" collapsed="false">
      <c r="A1161" s="4" t="n">
        <v>32129</v>
      </c>
      <c r="B1161" s="1" t="n">
        <v>15.58</v>
      </c>
    </row>
    <row r="1162" customFormat="false" ht="12.75" hidden="false" customHeight="false" outlineLevel="0" collapsed="false">
      <c r="A1162" s="4" t="n">
        <v>32132</v>
      </c>
      <c r="B1162" s="1" t="n">
        <v>15.16</v>
      </c>
    </row>
    <row r="1163" customFormat="false" ht="12.75" hidden="false" customHeight="false" outlineLevel="0" collapsed="false">
      <c r="A1163" s="4" t="n">
        <v>32133</v>
      </c>
      <c r="B1163" s="1" t="n">
        <v>16.61</v>
      </c>
    </row>
    <row r="1164" customFormat="false" ht="12.75" hidden="false" customHeight="false" outlineLevel="0" collapsed="false">
      <c r="A1164" s="4" t="n">
        <v>32134</v>
      </c>
      <c r="B1164" s="1" t="n">
        <v>16.64</v>
      </c>
    </row>
    <row r="1165" customFormat="false" ht="12.75" hidden="false" customHeight="false" outlineLevel="0" collapsed="false">
      <c r="A1165" s="4" t="n">
        <v>32135</v>
      </c>
      <c r="B1165" s="1" t="n">
        <v>16.52</v>
      </c>
    </row>
    <row r="1166" customFormat="false" ht="12.75" hidden="false" customHeight="false" outlineLevel="0" collapsed="false">
      <c r="A1166" s="4" t="n">
        <v>32139</v>
      </c>
      <c r="B1166" s="1" t="n">
        <v>16.42</v>
      </c>
    </row>
    <row r="1167" customFormat="false" ht="12.75" hidden="false" customHeight="false" outlineLevel="0" collapsed="false">
      <c r="A1167" s="4" t="n">
        <v>32140</v>
      </c>
      <c r="B1167" s="1" t="n">
        <v>16.93</v>
      </c>
    </row>
    <row r="1168" customFormat="false" ht="12.75" hidden="false" customHeight="false" outlineLevel="0" collapsed="false">
      <c r="A1168" s="4" t="n">
        <v>32141</v>
      </c>
      <c r="B1168" s="1" t="n">
        <v>16.89</v>
      </c>
    </row>
    <row r="1169" customFormat="false" ht="12.75" hidden="false" customHeight="false" outlineLevel="0" collapsed="false">
      <c r="A1169" s="4" t="n">
        <v>32142</v>
      </c>
      <c r="B1169" s="1" t="n">
        <v>16.7</v>
      </c>
    </row>
    <row r="1170" customFormat="false" ht="12.75" hidden="false" customHeight="false" outlineLevel="0" collapsed="false">
      <c r="A1170" s="4" t="n">
        <v>32146</v>
      </c>
      <c r="B1170" s="1" t="n">
        <v>17.69</v>
      </c>
    </row>
    <row r="1171" customFormat="false" ht="12.75" hidden="false" customHeight="false" outlineLevel="0" collapsed="false">
      <c r="A1171" s="4" t="n">
        <v>32147</v>
      </c>
      <c r="B1171" s="1" t="n">
        <v>17.85</v>
      </c>
    </row>
    <row r="1172" customFormat="false" ht="12.75" hidden="false" customHeight="false" outlineLevel="0" collapsed="false">
      <c r="A1172" s="4" t="n">
        <v>32148</v>
      </c>
      <c r="B1172" s="1" t="n">
        <v>17.82</v>
      </c>
    </row>
    <row r="1173" customFormat="false" ht="12.75" hidden="false" customHeight="false" outlineLevel="0" collapsed="false">
      <c r="A1173" s="4" t="n">
        <v>32149</v>
      </c>
      <c r="B1173" s="1" t="n">
        <v>17.39</v>
      </c>
    </row>
    <row r="1174" customFormat="false" ht="12.75" hidden="false" customHeight="false" outlineLevel="0" collapsed="false">
      <c r="A1174" s="4" t="n">
        <v>32150</v>
      </c>
      <c r="B1174" s="1" t="n">
        <v>17.31</v>
      </c>
    </row>
    <row r="1175" customFormat="false" ht="12.75" hidden="false" customHeight="false" outlineLevel="0" collapsed="false">
      <c r="A1175" s="4" t="n">
        <v>32153</v>
      </c>
      <c r="B1175" s="1" t="n">
        <v>16.75</v>
      </c>
    </row>
    <row r="1176" customFormat="false" ht="12.75" hidden="false" customHeight="false" outlineLevel="0" collapsed="false">
      <c r="A1176" s="4" t="n">
        <v>32154</v>
      </c>
      <c r="B1176" s="1" t="n">
        <v>16.63</v>
      </c>
    </row>
    <row r="1177" customFormat="false" ht="12.75" hidden="false" customHeight="false" outlineLevel="0" collapsed="false">
      <c r="A1177" s="4" t="n">
        <v>32155</v>
      </c>
      <c r="B1177" s="1" t="n">
        <v>16.59</v>
      </c>
    </row>
    <row r="1178" customFormat="false" ht="12.75" hidden="false" customHeight="false" outlineLevel="0" collapsed="false">
      <c r="A1178" s="4" t="n">
        <v>32156</v>
      </c>
      <c r="B1178" s="1" t="n">
        <v>17.21</v>
      </c>
    </row>
    <row r="1179" customFormat="false" ht="12.75" hidden="false" customHeight="false" outlineLevel="0" collapsed="false">
      <c r="A1179" s="4" t="n">
        <v>32157</v>
      </c>
      <c r="B1179" s="1" t="n">
        <v>16.95</v>
      </c>
    </row>
    <row r="1180" customFormat="false" ht="12.75" hidden="false" customHeight="false" outlineLevel="0" collapsed="false">
      <c r="A1180" s="4" t="n">
        <v>32160</v>
      </c>
      <c r="B1180" s="1" t="n">
        <v>17.33</v>
      </c>
    </row>
    <row r="1181" customFormat="false" ht="12.75" hidden="false" customHeight="false" outlineLevel="0" collapsed="false">
      <c r="A1181" s="4" t="n">
        <v>32161</v>
      </c>
      <c r="B1181" s="1" t="n">
        <v>17.35</v>
      </c>
    </row>
    <row r="1182" customFormat="false" ht="12.75" hidden="false" customHeight="false" outlineLevel="0" collapsed="false">
      <c r="A1182" s="4" t="n">
        <v>32162</v>
      </c>
      <c r="B1182" s="1" t="n">
        <v>17.25</v>
      </c>
    </row>
    <row r="1183" customFormat="false" ht="12.75" hidden="false" customHeight="false" outlineLevel="0" collapsed="false">
      <c r="A1183" s="4" t="n">
        <v>32163</v>
      </c>
      <c r="B1183" s="1" t="n">
        <v>17.18</v>
      </c>
    </row>
    <row r="1184" customFormat="false" ht="12.75" hidden="false" customHeight="false" outlineLevel="0" collapsed="false">
      <c r="A1184" s="4" t="n">
        <v>32164</v>
      </c>
      <c r="B1184" s="1" t="n">
        <v>17.01</v>
      </c>
    </row>
    <row r="1185" customFormat="false" ht="12.75" hidden="false" customHeight="false" outlineLevel="0" collapsed="false">
      <c r="A1185" s="4" t="n">
        <v>32167</v>
      </c>
      <c r="B1185" s="1" t="n">
        <v>17.09</v>
      </c>
    </row>
    <row r="1186" customFormat="false" ht="12.75" hidden="false" customHeight="false" outlineLevel="0" collapsed="false">
      <c r="A1186" s="4" t="n">
        <v>32168</v>
      </c>
      <c r="B1186" s="1" t="n">
        <v>17.04</v>
      </c>
    </row>
    <row r="1187" customFormat="false" ht="12.75" hidden="false" customHeight="false" outlineLevel="0" collapsed="false">
      <c r="A1187" s="4" t="n">
        <v>32169</v>
      </c>
      <c r="B1187" s="1" t="n">
        <v>16.71</v>
      </c>
    </row>
    <row r="1188" customFormat="false" ht="12.75" hidden="false" customHeight="false" outlineLevel="0" collapsed="false">
      <c r="A1188" s="4" t="n">
        <v>32170</v>
      </c>
      <c r="B1188" s="1" t="n">
        <v>16.96</v>
      </c>
    </row>
    <row r="1189" customFormat="false" ht="12.75" hidden="false" customHeight="false" outlineLevel="0" collapsed="false">
      <c r="A1189" s="4" t="n">
        <v>32171</v>
      </c>
      <c r="B1189" s="1" t="n">
        <v>16.94</v>
      </c>
    </row>
    <row r="1190" customFormat="false" ht="12.75" hidden="false" customHeight="false" outlineLevel="0" collapsed="false">
      <c r="A1190" s="4" t="n">
        <v>32174</v>
      </c>
      <c r="B1190" s="1" t="n">
        <v>16.82</v>
      </c>
    </row>
    <row r="1191" customFormat="false" ht="12.75" hidden="false" customHeight="false" outlineLevel="0" collapsed="false">
      <c r="A1191" s="4" t="n">
        <v>32175</v>
      </c>
      <c r="B1191" s="1" t="n">
        <v>16.94</v>
      </c>
    </row>
    <row r="1192" customFormat="false" ht="12.75" hidden="false" customHeight="false" outlineLevel="0" collapsed="false">
      <c r="A1192" s="4" t="n">
        <v>32176</v>
      </c>
      <c r="B1192" s="1" t="n">
        <v>17.14</v>
      </c>
    </row>
    <row r="1193" customFormat="false" ht="12.75" hidden="false" customHeight="false" outlineLevel="0" collapsed="false">
      <c r="A1193" s="4" t="n">
        <v>32177</v>
      </c>
      <c r="B1193" s="1" t="n">
        <v>17.14</v>
      </c>
    </row>
    <row r="1194" customFormat="false" ht="12.75" hidden="false" customHeight="false" outlineLevel="0" collapsed="false">
      <c r="A1194" s="4" t="n">
        <v>32178</v>
      </c>
      <c r="B1194" s="1" t="n">
        <v>17.28</v>
      </c>
    </row>
    <row r="1195" customFormat="false" ht="12.75" hidden="false" customHeight="false" outlineLevel="0" collapsed="false">
      <c r="A1195" s="4" t="n">
        <v>32181</v>
      </c>
      <c r="B1195" s="1" t="n">
        <v>17.66</v>
      </c>
    </row>
    <row r="1196" customFormat="false" ht="12.75" hidden="false" customHeight="false" outlineLevel="0" collapsed="false">
      <c r="A1196" s="4" t="n">
        <v>32182</v>
      </c>
      <c r="B1196" s="1" t="n">
        <v>17.42</v>
      </c>
    </row>
    <row r="1197" customFormat="false" ht="12.75" hidden="false" customHeight="false" outlineLevel="0" collapsed="false">
      <c r="A1197" s="4" t="n">
        <v>32183</v>
      </c>
      <c r="B1197" s="1" t="n">
        <v>17.13</v>
      </c>
    </row>
    <row r="1198" customFormat="false" ht="12.75" hidden="false" customHeight="false" outlineLevel="0" collapsed="false">
      <c r="A1198" s="4" t="n">
        <v>32184</v>
      </c>
      <c r="B1198" s="1" t="n">
        <v>17.11</v>
      </c>
    </row>
    <row r="1199" customFormat="false" ht="12.75" hidden="false" customHeight="false" outlineLevel="0" collapsed="false">
      <c r="A1199" s="4" t="n">
        <v>32185</v>
      </c>
      <c r="B1199" s="1" t="n">
        <v>16.75</v>
      </c>
    </row>
    <row r="1200" customFormat="false" ht="12.75" hidden="false" customHeight="false" outlineLevel="0" collapsed="false">
      <c r="A1200" s="4" t="n">
        <v>32189</v>
      </c>
      <c r="B1200" s="1" t="n">
        <v>16.67</v>
      </c>
    </row>
    <row r="1201" customFormat="false" ht="12.75" hidden="false" customHeight="false" outlineLevel="0" collapsed="false">
      <c r="A1201" s="4" t="n">
        <v>32190</v>
      </c>
      <c r="B1201" s="1" t="n">
        <v>16.61</v>
      </c>
    </row>
    <row r="1202" customFormat="false" ht="12.75" hidden="false" customHeight="false" outlineLevel="0" collapsed="false">
      <c r="A1202" s="4" t="n">
        <v>32191</v>
      </c>
      <c r="B1202" s="1" t="n">
        <v>16.45</v>
      </c>
    </row>
    <row r="1203" customFormat="false" ht="12.75" hidden="false" customHeight="false" outlineLevel="0" collapsed="false">
      <c r="A1203" s="4" t="n">
        <v>32192</v>
      </c>
      <c r="B1203" s="1" t="n">
        <v>16.7</v>
      </c>
    </row>
    <row r="1204" customFormat="false" ht="12.75" hidden="false" customHeight="false" outlineLevel="0" collapsed="false">
      <c r="A1204" s="4" t="n">
        <v>32195</v>
      </c>
      <c r="B1204" s="1" t="n">
        <v>16.62</v>
      </c>
    </row>
    <row r="1205" customFormat="false" ht="12.75" hidden="false" customHeight="false" outlineLevel="0" collapsed="false">
      <c r="A1205" s="4" t="n">
        <v>32196</v>
      </c>
      <c r="B1205" s="1" t="n">
        <v>16.62</v>
      </c>
    </row>
    <row r="1206" customFormat="false" ht="12.75" hidden="false" customHeight="false" outlineLevel="0" collapsed="false">
      <c r="A1206" s="4" t="n">
        <v>32197</v>
      </c>
      <c r="B1206" s="1" t="n">
        <v>16.46</v>
      </c>
    </row>
    <row r="1207" customFormat="false" ht="12.75" hidden="false" customHeight="false" outlineLevel="0" collapsed="false">
      <c r="A1207" s="4" t="n">
        <v>32198</v>
      </c>
      <c r="B1207" s="1" t="n">
        <v>15.92</v>
      </c>
    </row>
    <row r="1208" customFormat="false" ht="12.75" hidden="false" customHeight="false" outlineLevel="0" collapsed="false">
      <c r="A1208" s="4" t="n">
        <v>32199</v>
      </c>
      <c r="B1208" s="1" t="n">
        <v>15.78</v>
      </c>
    </row>
    <row r="1209" customFormat="false" ht="12.75" hidden="false" customHeight="false" outlineLevel="0" collapsed="false">
      <c r="A1209" s="4" t="n">
        <v>32202</v>
      </c>
      <c r="B1209" s="1" t="n">
        <v>16.01</v>
      </c>
    </row>
    <row r="1210" customFormat="false" ht="12.75" hidden="false" customHeight="false" outlineLevel="0" collapsed="false">
      <c r="A1210" s="4" t="n">
        <v>32203</v>
      </c>
      <c r="B1210" s="1" t="n">
        <v>15.72</v>
      </c>
    </row>
    <row r="1211" customFormat="false" ht="12.75" hidden="false" customHeight="false" outlineLevel="0" collapsed="false">
      <c r="A1211" s="4" t="n">
        <v>32204</v>
      </c>
      <c r="B1211" s="1" t="n">
        <v>15.67</v>
      </c>
    </row>
    <row r="1212" customFormat="false" ht="12.75" hidden="false" customHeight="false" outlineLevel="0" collapsed="false">
      <c r="A1212" s="4" t="n">
        <v>32205</v>
      </c>
      <c r="B1212" s="1" t="n">
        <v>15.5</v>
      </c>
    </row>
    <row r="1213" customFormat="false" ht="12.75" hidden="false" customHeight="false" outlineLevel="0" collapsed="false">
      <c r="A1213" s="4" t="n">
        <v>32206</v>
      </c>
      <c r="B1213" s="1" t="n">
        <v>15.59</v>
      </c>
    </row>
    <row r="1214" customFormat="false" ht="12.75" hidden="false" customHeight="false" outlineLevel="0" collapsed="false">
      <c r="A1214" s="4" t="n">
        <v>32209</v>
      </c>
      <c r="B1214" s="1" t="n">
        <v>15.37</v>
      </c>
    </row>
    <row r="1215" customFormat="false" ht="12.75" hidden="false" customHeight="false" outlineLevel="0" collapsed="false">
      <c r="A1215" s="4" t="n">
        <v>32210</v>
      </c>
      <c r="B1215" s="1" t="n">
        <v>15.45</v>
      </c>
    </row>
    <row r="1216" customFormat="false" ht="12.75" hidden="false" customHeight="false" outlineLevel="0" collapsed="false">
      <c r="A1216" s="4" t="n">
        <v>32211</v>
      </c>
      <c r="B1216" s="1" t="n">
        <v>15.49</v>
      </c>
    </row>
    <row r="1217" customFormat="false" ht="12.75" hidden="false" customHeight="false" outlineLevel="0" collapsed="false">
      <c r="A1217" s="4" t="n">
        <v>32212</v>
      </c>
      <c r="B1217" s="1" t="n">
        <v>16</v>
      </c>
    </row>
    <row r="1218" customFormat="false" ht="12.75" hidden="false" customHeight="false" outlineLevel="0" collapsed="false">
      <c r="A1218" s="4" t="n">
        <v>32213</v>
      </c>
      <c r="B1218" s="1" t="n">
        <v>16.29</v>
      </c>
    </row>
    <row r="1219" customFormat="false" ht="12.75" hidden="false" customHeight="false" outlineLevel="0" collapsed="false">
      <c r="A1219" s="4" t="n">
        <v>32216</v>
      </c>
      <c r="B1219" s="1" t="n">
        <v>15.59</v>
      </c>
    </row>
    <row r="1220" customFormat="false" ht="12.75" hidden="false" customHeight="false" outlineLevel="0" collapsed="false">
      <c r="A1220" s="4" t="n">
        <v>32217</v>
      </c>
      <c r="B1220" s="1" t="n">
        <v>15.68</v>
      </c>
    </row>
    <row r="1221" customFormat="false" ht="12.75" hidden="false" customHeight="false" outlineLevel="0" collapsed="false">
      <c r="A1221" s="4" t="n">
        <v>32218</v>
      </c>
      <c r="B1221" s="1" t="n">
        <v>16</v>
      </c>
    </row>
    <row r="1222" customFormat="false" ht="12.75" hidden="false" customHeight="false" outlineLevel="0" collapsed="false">
      <c r="A1222" s="4" t="n">
        <v>32219</v>
      </c>
      <c r="B1222" s="1" t="n">
        <v>16.28</v>
      </c>
    </row>
    <row r="1223" customFormat="false" ht="12.75" hidden="false" customHeight="false" outlineLevel="0" collapsed="false">
      <c r="A1223" s="4" t="n">
        <v>32220</v>
      </c>
      <c r="B1223" s="1" t="n">
        <v>16.58</v>
      </c>
    </row>
    <row r="1224" customFormat="false" ht="12.75" hidden="false" customHeight="false" outlineLevel="0" collapsed="false">
      <c r="A1224" s="4" t="n">
        <v>32223</v>
      </c>
      <c r="B1224" s="1" t="n">
        <v>16.49</v>
      </c>
    </row>
    <row r="1225" customFormat="false" ht="12.75" hidden="false" customHeight="false" outlineLevel="0" collapsed="false">
      <c r="A1225" s="4" t="n">
        <v>32224</v>
      </c>
      <c r="B1225" s="1" t="n">
        <v>16.09</v>
      </c>
    </row>
    <row r="1226" customFormat="false" ht="12.75" hidden="false" customHeight="false" outlineLevel="0" collapsed="false">
      <c r="A1226" s="4" t="n">
        <v>32225</v>
      </c>
      <c r="B1226" s="1" t="n">
        <v>16.09</v>
      </c>
    </row>
    <row r="1227" customFormat="false" ht="12.75" hidden="false" customHeight="false" outlineLevel="0" collapsed="false">
      <c r="A1227" s="4" t="n">
        <v>32226</v>
      </c>
      <c r="B1227" s="1" t="n">
        <v>16.96</v>
      </c>
    </row>
    <row r="1228" customFormat="false" ht="12.75" hidden="false" customHeight="false" outlineLevel="0" collapsed="false">
      <c r="A1228" s="4" t="n">
        <v>32227</v>
      </c>
      <c r="B1228" s="1" t="n">
        <v>17.03</v>
      </c>
    </row>
    <row r="1229" customFormat="false" ht="12.75" hidden="false" customHeight="false" outlineLevel="0" collapsed="false">
      <c r="A1229" s="4" t="n">
        <v>32230</v>
      </c>
      <c r="B1229" s="1" t="n">
        <v>17.1</v>
      </c>
    </row>
    <row r="1230" customFormat="false" ht="12.75" hidden="false" customHeight="false" outlineLevel="0" collapsed="false">
      <c r="A1230" s="4" t="n">
        <v>32231</v>
      </c>
      <c r="B1230" s="1" t="n">
        <v>16.98</v>
      </c>
    </row>
    <row r="1231" customFormat="false" ht="12.75" hidden="false" customHeight="false" outlineLevel="0" collapsed="false">
      <c r="A1231" s="4" t="n">
        <v>32232</v>
      </c>
      <c r="B1231" s="1" t="n">
        <v>17.08</v>
      </c>
    </row>
    <row r="1232" customFormat="false" ht="12.75" hidden="false" customHeight="false" outlineLevel="0" collapsed="false">
      <c r="A1232" s="4" t="n">
        <v>32233</v>
      </c>
      <c r="B1232" s="1" t="n">
        <v>17.08</v>
      </c>
    </row>
    <row r="1233" customFormat="false" ht="12.75" hidden="false" customHeight="false" outlineLevel="0" collapsed="false">
      <c r="A1233" s="4" t="n">
        <v>32237</v>
      </c>
      <c r="B1233" s="1" t="n">
        <v>17.01</v>
      </c>
    </row>
    <row r="1234" customFormat="false" ht="12.75" hidden="false" customHeight="false" outlineLevel="0" collapsed="false">
      <c r="A1234" s="4" t="n">
        <v>32238</v>
      </c>
      <c r="B1234" s="1" t="n">
        <v>16.79</v>
      </c>
    </row>
    <row r="1235" customFormat="false" ht="12.75" hidden="false" customHeight="false" outlineLevel="0" collapsed="false">
      <c r="A1235" s="4" t="n">
        <v>32239</v>
      </c>
      <c r="B1235" s="1" t="n">
        <v>16.81</v>
      </c>
    </row>
    <row r="1236" customFormat="false" ht="12.75" hidden="false" customHeight="false" outlineLevel="0" collapsed="false">
      <c r="A1236" s="4" t="n">
        <v>32240</v>
      </c>
      <c r="B1236" s="1" t="n">
        <v>17.06</v>
      </c>
    </row>
    <row r="1237" customFormat="false" ht="12.75" hidden="false" customHeight="false" outlineLevel="0" collapsed="false">
      <c r="A1237" s="4" t="n">
        <v>32241</v>
      </c>
      <c r="B1237" s="1" t="n">
        <v>16.88</v>
      </c>
    </row>
    <row r="1238" customFormat="false" ht="12.75" hidden="false" customHeight="false" outlineLevel="0" collapsed="false">
      <c r="A1238" s="4" t="n">
        <v>32244</v>
      </c>
      <c r="B1238" s="1" t="n">
        <v>17.89</v>
      </c>
    </row>
    <row r="1239" customFormat="false" ht="12.75" hidden="false" customHeight="false" outlineLevel="0" collapsed="false">
      <c r="A1239" s="4" t="n">
        <v>32245</v>
      </c>
      <c r="B1239" s="1" t="n">
        <v>18.09</v>
      </c>
    </row>
    <row r="1240" customFormat="false" ht="12.75" hidden="false" customHeight="false" outlineLevel="0" collapsed="false">
      <c r="A1240" s="4" t="n">
        <v>32246</v>
      </c>
      <c r="B1240" s="1" t="n">
        <v>18.12</v>
      </c>
    </row>
    <row r="1241" customFormat="false" ht="12.75" hidden="false" customHeight="false" outlineLevel="0" collapsed="false">
      <c r="A1241" s="4" t="n">
        <v>32247</v>
      </c>
      <c r="B1241" s="1" t="n">
        <v>18.3</v>
      </c>
    </row>
    <row r="1242" customFormat="false" ht="12.75" hidden="false" customHeight="false" outlineLevel="0" collapsed="false">
      <c r="A1242" s="4" t="n">
        <v>32248</v>
      </c>
      <c r="B1242" s="1" t="n">
        <v>18.37</v>
      </c>
    </row>
    <row r="1243" customFormat="false" ht="12.75" hidden="false" customHeight="false" outlineLevel="0" collapsed="false">
      <c r="A1243" s="4" t="n">
        <v>32251</v>
      </c>
      <c r="B1243" s="1" t="n">
        <v>18.52</v>
      </c>
    </row>
    <row r="1244" customFormat="false" ht="12.75" hidden="false" customHeight="false" outlineLevel="0" collapsed="false">
      <c r="A1244" s="4" t="n">
        <v>32252</v>
      </c>
      <c r="B1244" s="1" t="n">
        <v>18.03</v>
      </c>
    </row>
    <row r="1245" customFormat="false" ht="12.75" hidden="false" customHeight="false" outlineLevel="0" collapsed="false">
      <c r="A1245" s="4" t="n">
        <v>32253</v>
      </c>
      <c r="B1245" s="1" t="n">
        <v>17.74</v>
      </c>
    </row>
    <row r="1246" customFormat="false" ht="12.75" hidden="false" customHeight="false" outlineLevel="0" collapsed="false">
      <c r="A1246" s="4" t="n">
        <v>32254</v>
      </c>
      <c r="B1246" s="1" t="n">
        <v>17.74</v>
      </c>
    </row>
    <row r="1247" customFormat="false" ht="12.75" hidden="false" customHeight="false" outlineLevel="0" collapsed="false">
      <c r="A1247" s="4" t="n">
        <v>32255</v>
      </c>
      <c r="B1247" s="1" t="n">
        <v>18.3</v>
      </c>
    </row>
    <row r="1248" customFormat="false" ht="12.75" hidden="false" customHeight="false" outlineLevel="0" collapsed="false">
      <c r="A1248" s="4" t="n">
        <v>32258</v>
      </c>
      <c r="B1248" s="1" t="n">
        <v>18.4</v>
      </c>
    </row>
    <row r="1249" customFormat="false" ht="12.75" hidden="false" customHeight="false" outlineLevel="0" collapsed="false">
      <c r="A1249" s="4" t="n">
        <v>32259</v>
      </c>
      <c r="B1249" s="1" t="n">
        <v>18.6</v>
      </c>
    </row>
    <row r="1250" customFormat="false" ht="12.75" hidden="false" customHeight="false" outlineLevel="0" collapsed="false">
      <c r="A1250" s="4" t="n">
        <v>32260</v>
      </c>
      <c r="B1250" s="1" t="n">
        <v>18.27</v>
      </c>
    </row>
    <row r="1251" customFormat="false" ht="12.75" hidden="false" customHeight="false" outlineLevel="0" collapsed="false">
      <c r="A1251" s="4" t="n">
        <v>32261</v>
      </c>
      <c r="B1251" s="1" t="n">
        <v>17.98</v>
      </c>
    </row>
    <row r="1252" customFormat="false" ht="12.75" hidden="false" customHeight="false" outlineLevel="0" collapsed="false">
      <c r="A1252" s="4" t="n">
        <v>32262</v>
      </c>
      <c r="B1252" s="1" t="n">
        <v>17.99</v>
      </c>
    </row>
    <row r="1253" customFormat="false" ht="12.75" hidden="false" customHeight="false" outlineLevel="0" collapsed="false">
      <c r="A1253" s="4" t="n">
        <v>32265</v>
      </c>
      <c r="B1253" s="1" t="n">
        <v>17.14</v>
      </c>
    </row>
    <row r="1254" customFormat="false" ht="12.75" hidden="false" customHeight="false" outlineLevel="0" collapsed="false">
      <c r="A1254" s="4" t="n">
        <v>32266</v>
      </c>
      <c r="B1254" s="1" t="n">
        <v>17.37</v>
      </c>
    </row>
    <row r="1255" customFormat="false" ht="12.75" hidden="false" customHeight="false" outlineLevel="0" collapsed="false">
      <c r="A1255" s="4" t="n">
        <v>32267</v>
      </c>
      <c r="B1255" s="1" t="n">
        <v>17.2</v>
      </c>
    </row>
    <row r="1256" customFormat="false" ht="12.75" hidden="false" customHeight="false" outlineLevel="0" collapsed="false">
      <c r="A1256" s="4" t="n">
        <v>32268</v>
      </c>
      <c r="B1256" s="1" t="n">
        <v>17.39</v>
      </c>
    </row>
    <row r="1257" customFormat="false" ht="12.75" hidden="false" customHeight="false" outlineLevel="0" collapsed="false">
      <c r="A1257" s="4" t="n">
        <v>32269</v>
      </c>
      <c r="B1257" s="1" t="n">
        <v>17.74</v>
      </c>
    </row>
    <row r="1258" customFormat="false" ht="12.75" hidden="false" customHeight="false" outlineLevel="0" collapsed="false">
      <c r="A1258" s="4" t="n">
        <v>32272</v>
      </c>
      <c r="B1258" s="1" t="n">
        <v>17.54</v>
      </c>
    </row>
    <row r="1259" customFormat="false" ht="12.75" hidden="false" customHeight="false" outlineLevel="0" collapsed="false">
      <c r="A1259" s="4" t="n">
        <v>32273</v>
      </c>
      <c r="B1259" s="1" t="n">
        <v>17.46</v>
      </c>
    </row>
    <row r="1260" customFormat="false" ht="12.75" hidden="false" customHeight="false" outlineLevel="0" collapsed="false">
      <c r="A1260" s="4" t="n">
        <v>32274</v>
      </c>
      <c r="B1260" s="1" t="n">
        <v>17.49</v>
      </c>
    </row>
    <row r="1261" customFormat="false" ht="12.75" hidden="false" customHeight="false" outlineLevel="0" collapsed="false">
      <c r="A1261" s="4" t="n">
        <v>32275</v>
      </c>
      <c r="B1261" s="1" t="n">
        <v>17.48</v>
      </c>
    </row>
    <row r="1262" customFormat="false" ht="12.75" hidden="false" customHeight="false" outlineLevel="0" collapsed="false">
      <c r="A1262" s="4" t="n">
        <v>32276</v>
      </c>
      <c r="B1262" s="1" t="n">
        <v>17.49</v>
      </c>
    </row>
    <row r="1263" customFormat="false" ht="12.75" hidden="false" customHeight="false" outlineLevel="0" collapsed="false">
      <c r="A1263" s="4" t="n">
        <v>32279</v>
      </c>
      <c r="B1263" s="1" t="n">
        <v>17.66</v>
      </c>
    </row>
    <row r="1264" customFormat="false" ht="12.75" hidden="false" customHeight="false" outlineLevel="0" collapsed="false">
      <c r="A1264" s="4" t="n">
        <v>32280</v>
      </c>
      <c r="B1264" s="1" t="n">
        <v>17.76</v>
      </c>
    </row>
    <row r="1265" customFormat="false" ht="12.75" hidden="false" customHeight="false" outlineLevel="0" collapsed="false">
      <c r="A1265" s="4" t="n">
        <v>32281</v>
      </c>
      <c r="B1265" s="1" t="n">
        <v>17.43</v>
      </c>
    </row>
    <row r="1266" customFormat="false" ht="12.75" hidden="false" customHeight="false" outlineLevel="0" collapsed="false">
      <c r="A1266" s="4" t="n">
        <v>32282</v>
      </c>
      <c r="B1266" s="1" t="n">
        <v>17.45</v>
      </c>
    </row>
    <row r="1267" customFormat="false" ht="12.75" hidden="false" customHeight="false" outlineLevel="0" collapsed="false">
      <c r="A1267" s="4" t="n">
        <v>32283</v>
      </c>
      <c r="B1267" s="1" t="n">
        <v>17.17</v>
      </c>
    </row>
    <row r="1268" customFormat="false" ht="12.75" hidden="false" customHeight="false" outlineLevel="0" collapsed="false">
      <c r="A1268" s="4" t="n">
        <v>32286</v>
      </c>
      <c r="B1268" s="1" t="n">
        <v>17.17</v>
      </c>
    </row>
    <row r="1269" customFormat="false" ht="12.75" hidden="false" customHeight="false" outlineLevel="0" collapsed="false">
      <c r="A1269" s="4" t="n">
        <v>32287</v>
      </c>
      <c r="B1269" s="1" t="n">
        <v>17.4</v>
      </c>
    </row>
    <row r="1270" customFormat="false" ht="12.75" hidden="false" customHeight="false" outlineLevel="0" collapsed="false">
      <c r="A1270" s="4" t="n">
        <v>32288</v>
      </c>
      <c r="B1270" s="1" t="n">
        <v>17.37</v>
      </c>
    </row>
    <row r="1271" customFormat="false" ht="12.75" hidden="false" customHeight="false" outlineLevel="0" collapsed="false">
      <c r="A1271" s="4" t="n">
        <v>32289</v>
      </c>
      <c r="B1271" s="1" t="n">
        <v>17.54</v>
      </c>
    </row>
    <row r="1272" customFormat="false" ht="12.75" hidden="false" customHeight="false" outlineLevel="0" collapsed="false">
      <c r="A1272" s="4" t="n">
        <v>32290</v>
      </c>
      <c r="B1272" s="1" t="n">
        <v>17.43</v>
      </c>
    </row>
    <row r="1273" customFormat="false" ht="12.75" hidden="false" customHeight="false" outlineLevel="0" collapsed="false">
      <c r="A1273" s="4" t="n">
        <v>32294</v>
      </c>
      <c r="B1273" s="1" t="n">
        <v>17.51</v>
      </c>
    </row>
    <row r="1274" customFormat="false" ht="12.75" hidden="false" customHeight="false" outlineLevel="0" collapsed="false">
      <c r="A1274" s="4" t="n">
        <v>32295</v>
      </c>
      <c r="B1274" s="1" t="n">
        <v>17.58</v>
      </c>
    </row>
    <row r="1275" customFormat="false" ht="12.75" hidden="false" customHeight="false" outlineLevel="0" collapsed="false">
      <c r="A1275" s="4" t="n">
        <v>32296</v>
      </c>
      <c r="B1275" s="1" t="n">
        <v>17.65</v>
      </c>
    </row>
    <row r="1276" customFormat="false" ht="12.75" hidden="false" customHeight="false" outlineLevel="0" collapsed="false">
      <c r="A1276" s="4" t="n">
        <v>32297</v>
      </c>
      <c r="B1276" s="1" t="n">
        <v>17.5</v>
      </c>
    </row>
    <row r="1277" customFormat="false" ht="12.75" hidden="false" customHeight="false" outlineLevel="0" collapsed="false">
      <c r="A1277" s="4" t="n">
        <v>32300</v>
      </c>
      <c r="B1277" s="1" t="n">
        <v>17.26</v>
      </c>
    </row>
    <row r="1278" customFormat="false" ht="12.75" hidden="false" customHeight="false" outlineLevel="0" collapsed="false">
      <c r="A1278" s="4" t="n">
        <v>32301</v>
      </c>
      <c r="B1278" s="1" t="n">
        <v>17.37</v>
      </c>
    </row>
    <row r="1279" customFormat="false" ht="12.75" hidden="false" customHeight="false" outlineLevel="0" collapsed="false">
      <c r="A1279" s="4" t="n">
        <v>32302</v>
      </c>
      <c r="B1279" s="1" t="n">
        <v>17.33</v>
      </c>
    </row>
    <row r="1280" customFormat="false" ht="12.75" hidden="false" customHeight="false" outlineLevel="0" collapsed="false">
      <c r="A1280" s="4" t="n">
        <v>32303</v>
      </c>
      <c r="B1280" s="1" t="n">
        <v>17.07</v>
      </c>
    </row>
    <row r="1281" customFormat="false" ht="12.75" hidden="false" customHeight="false" outlineLevel="0" collapsed="false">
      <c r="A1281" s="4" t="n">
        <v>32304</v>
      </c>
      <c r="B1281" s="1" t="n">
        <v>16.73</v>
      </c>
    </row>
    <row r="1282" customFormat="false" ht="12.75" hidden="false" customHeight="false" outlineLevel="0" collapsed="false">
      <c r="A1282" s="4" t="n">
        <v>32307</v>
      </c>
      <c r="B1282" s="1" t="n">
        <v>16.43</v>
      </c>
    </row>
    <row r="1283" customFormat="false" ht="12.75" hidden="false" customHeight="false" outlineLevel="0" collapsed="false">
      <c r="A1283" s="4" t="n">
        <v>32308</v>
      </c>
      <c r="B1283" s="1" t="n">
        <v>16.83</v>
      </c>
    </row>
    <row r="1284" customFormat="false" ht="12.75" hidden="false" customHeight="false" outlineLevel="0" collapsed="false">
      <c r="A1284" s="4" t="n">
        <v>32309</v>
      </c>
      <c r="B1284" s="1" t="n">
        <v>16.53</v>
      </c>
    </row>
    <row r="1285" customFormat="false" ht="12.75" hidden="false" customHeight="false" outlineLevel="0" collapsed="false">
      <c r="A1285" s="4" t="n">
        <v>32310</v>
      </c>
      <c r="B1285" s="1" t="n">
        <v>16.66</v>
      </c>
    </row>
    <row r="1286" customFormat="false" ht="12.75" hidden="false" customHeight="false" outlineLevel="0" collapsed="false">
      <c r="A1286" s="4" t="n">
        <v>32311</v>
      </c>
      <c r="B1286" s="1" t="n">
        <v>16.45</v>
      </c>
    </row>
    <row r="1287" customFormat="false" ht="12.75" hidden="false" customHeight="false" outlineLevel="0" collapsed="false">
      <c r="A1287" s="4" t="n">
        <v>32314</v>
      </c>
      <c r="B1287" s="1" t="n">
        <v>16</v>
      </c>
    </row>
    <row r="1288" customFormat="false" ht="12.75" hidden="false" customHeight="false" outlineLevel="0" collapsed="false">
      <c r="A1288" s="4" t="n">
        <v>32315</v>
      </c>
      <c r="B1288" s="1" t="n">
        <v>15.89</v>
      </c>
    </row>
    <row r="1289" customFormat="false" ht="12.75" hidden="false" customHeight="false" outlineLevel="0" collapsed="false">
      <c r="A1289" s="4" t="n">
        <v>32316</v>
      </c>
      <c r="B1289" s="1" t="n">
        <v>15.89</v>
      </c>
    </row>
    <row r="1290" customFormat="false" ht="12.75" hidden="false" customHeight="false" outlineLevel="0" collapsed="false">
      <c r="A1290" s="4" t="n">
        <v>32317</v>
      </c>
      <c r="B1290" s="1" t="n">
        <v>16.37</v>
      </c>
    </row>
    <row r="1291" customFormat="false" ht="12.75" hidden="false" customHeight="false" outlineLevel="0" collapsed="false">
      <c r="A1291" s="4" t="n">
        <v>32318</v>
      </c>
      <c r="B1291" s="1" t="n">
        <v>16.01</v>
      </c>
    </row>
    <row r="1292" customFormat="false" ht="12.75" hidden="false" customHeight="false" outlineLevel="0" collapsed="false">
      <c r="A1292" s="4" t="n">
        <v>32321</v>
      </c>
      <c r="B1292" s="1" t="n">
        <v>15.86</v>
      </c>
    </row>
    <row r="1293" customFormat="false" ht="12.75" hidden="false" customHeight="false" outlineLevel="0" collapsed="false">
      <c r="A1293" s="4" t="n">
        <v>32322</v>
      </c>
      <c r="B1293" s="1" t="n">
        <v>15.78</v>
      </c>
    </row>
    <row r="1294" customFormat="false" ht="12.75" hidden="false" customHeight="false" outlineLevel="0" collapsed="false">
      <c r="A1294" s="4" t="n">
        <v>32323</v>
      </c>
      <c r="B1294" s="1" t="n">
        <v>15.43</v>
      </c>
    </row>
    <row r="1295" customFormat="false" ht="12.75" hidden="false" customHeight="false" outlineLevel="0" collapsed="false">
      <c r="A1295" s="4" t="n">
        <v>32324</v>
      </c>
      <c r="B1295" s="1" t="n">
        <v>15.16</v>
      </c>
    </row>
    <row r="1296" customFormat="false" ht="12.75" hidden="false" customHeight="false" outlineLevel="0" collapsed="false">
      <c r="A1296" s="4" t="n">
        <v>32325</v>
      </c>
      <c r="B1296" s="1" t="n">
        <v>14.94</v>
      </c>
    </row>
    <row r="1297" customFormat="false" ht="12.75" hidden="false" customHeight="false" outlineLevel="0" collapsed="false">
      <c r="A1297" s="4" t="n">
        <v>32329</v>
      </c>
      <c r="B1297" s="1" t="n">
        <v>15.09</v>
      </c>
    </row>
    <row r="1298" customFormat="false" ht="12.75" hidden="false" customHeight="false" outlineLevel="0" collapsed="false">
      <c r="A1298" s="4" t="n">
        <v>32330</v>
      </c>
      <c r="B1298" s="1" t="n">
        <v>15.36</v>
      </c>
    </row>
    <row r="1299" customFormat="false" ht="12.75" hidden="false" customHeight="false" outlineLevel="0" collapsed="false">
      <c r="A1299" s="4" t="n">
        <v>32331</v>
      </c>
      <c r="B1299" s="1" t="n">
        <v>15.83</v>
      </c>
    </row>
    <row r="1300" customFormat="false" ht="12.75" hidden="false" customHeight="false" outlineLevel="0" collapsed="false">
      <c r="A1300" s="4" t="n">
        <v>32332</v>
      </c>
      <c r="B1300" s="1" t="n">
        <v>15.46</v>
      </c>
    </row>
    <row r="1301" customFormat="false" ht="12.75" hidden="false" customHeight="false" outlineLevel="0" collapsed="false">
      <c r="A1301" s="4" t="n">
        <v>32335</v>
      </c>
      <c r="B1301" s="1" t="n">
        <v>14.78</v>
      </c>
    </row>
    <row r="1302" customFormat="false" ht="12.75" hidden="false" customHeight="false" outlineLevel="0" collapsed="false">
      <c r="A1302" s="4" t="n">
        <v>32336</v>
      </c>
      <c r="B1302" s="1" t="n">
        <v>14.72</v>
      </c>
    </row>
    <row r="1303" customFormat="false" ht="12.75" hidden="false" customHeight="false" outlineLevel="0" collapsed="false">
      <c r="A1303" s="4" t="n">
        <v>32337</v>
      </c>
      <c r="B1303" s="1" t="n">
        <v>14.44</v>
      </c>
    </row>
    <row r="1304" customFormat="false" ht="12.75" hidden="false" customHeight="false" outlineLevel="0" collapsed="false">
      <c r="A1304" s="4" t="n">
        <v>32338</v>
      </c>
      <c r="B1304" s="1" t="n">
        <v>14.76</v>
      </c>
    </row>
    <row r="1305" customFormat="false" ht="12.75" hidden="false" customHeight="false" outlineLevel="0" collapsed="false">
      <c r="A1305" s="4" t="n">
        <v>32339</v>
      </c>
      <c r="B1305" s="1" t="n">
        <v>14.86</v>
      </c>
    </row>
    <row r="1306" customFormat="false" ht="12.75" hidden="false" customHeight="false" outlineLevel="0" collapsed="false">
      <c r="A1306" s="4" t="n">
        <v>32342</v>
      </c>
      <c r="B1306" s="1" t="n">
        <v>15.7</v>
      </c>
    </row>
    <row r="1307" customFormat="false" ht="12.75" hidden="false" customHeight="false" outlineLevel="0" collapsed="false">
      <c r="A1307" s="4" t="n">
        <v>32343</v>
      </c>
      <c r="B1307" s="1" t="n">
        <v>15.23</v>
      </c>
    </row>
    <row r="1308" customFormat="false" ht="12.75" hidden="false" customHeight="false" outlineLevel="0" collapsed="false">
      <c r="A1308" s="4" t="n">
        <v>32344</v>
      </c>
      <c r="B1308" s="1" t="n">
        <v>15.66</v>
      </c>
    </row>
    <row r="1309" customFormat="false" ht="12.75" hidden="false" customHeight="false" outlineLevel="0" collapsed="false">
      <c r="A1309" s="4" t="n">
        <v>32345</v>
      </c>
      <c r="B1309" s="1" t="n">
        <v>15.66</v>
      </c>
    </row>
    <row r="1310" customFormat="false" ht="12.75" hidden="false" customHeight="false" outlineLevel="0" collapsed="false">
      <c r="A1310" s="4" t="n">
        <v>32346</v>
      </c>
      <c r="B1310" s="1" t="n">
        <v>16.38</v>
      </c>
    </row>
    <row r="1311" customFormat="false" ht="12.75" hidden="false" customHeight="false" outlineLevel="0" collapsed="false">
      <c r="A1311" s="4" t="n">
        <v>32349</v>
      </c>
      <c r="B1311" s="1" t="n">
        <v>16.05</v>
      </c>
    </row>
    <row r="1312" customFormat="false" ht="12.75" hidden="false" customHeight="false" outlineLevel="0" collapsed="false">
      <c r="A1312" s="4" t="n">
        <v>32350</v>
      </c>
      <c r="B1312" s="1" t="n">
        <v>15.96</v>
      </c>
    </row>
    <row r="1313" customFormat="false" ht="12.75" hidden="false" customHeight="false" outlineLevel="0" collapsed="false">
      <c r="A1313" s="4" t="n">
        <v>32351</v>
      </c>
      <c r="B1313" s="1" t="n">
        <v>16.16</v>
      </c>
    </row>
    <row r="1314" customFormat="false" ht="12.75" hidden="false" customHeight="false" outlineLevel="0" collapsed="false">
      <c r="A1314" s="4" t="n">
        <v>32352</v>
      </c>
      <c r="B1314" s="1" t="n">
        <v>16.15</v>
      </c>
    </row>
    <row r="1315" customFormat="false" ht="12.75" hidden="false" customHeight="false" outlineLevel="0" collapsed="false">
      <c r="A1315" s="4" t="n">
        <v>32353</v>
      </c>
      <c r="B1315" s="1" t="n">
        <v>16.31</v>
      </c>
    </row>
    <row r="1316" customFormat="false" ht="12.75" hidden="false" customHeight="false" outlineLevel="0" collapsed="false">
      <c r="A1316" s="4" t="n">
        <v>32356</v>
      </c>
      <c r="B1316" s="1" t="n">
        <v>16.08</v>
      </c>
    </row>
    <row r="1317" customFormat="false" ht="12.75" hidden="false" customHeight="false" outlineLevel="0" collapsed="false">
      <c r="A1317" s="4" t="n">
        <v>32357</v>
      </c>
      <c r="B1317" s="1" t="n">
        <v>15.61</v>
      </c>
    </row>
    <row r="1318" customFormat="false" ht="12.75" hidden="false" customHeight="false" outlineLevel="0" collapsed="false">
      <c r="A1318" s="4" t="n">
        <v>32358</v>
      </c>
      <c r="B1318" s="1" t="n">
        <v>15.26</v>
      </c>
    </row>
    <row r="1319" customFormat="false" ht="12.75" hidden="false" customHeight="false" outlineLevel="0" collapsed="false">
      <c r="A1319" s="4" t="n">
        <v>32359</v>
      </c>
      <c r="B1319" s="1" t="n">
        <v>15.03</v>
      </c>
    </row>
    <row r="1320" customFormat="false" ht="12.75" hidden="false" customHeight="false" outlineLevel="0" collapsed="false">
      <c r="A1320" s="4" t="n">
        <v>32360</v>
      </c>
      <c r="B1320" s="1" t="n">
        <v>15.26</v>
      </c>
    </row>
    <row r="1321" customFormat="false" ht="12.75" hidden="false" customHeight="false" outlineLevel="0" collapsed="false">
      <c r="A1321" s="4" t="n">
        <v>32363</v>
      </c>
      <c r="B1321" s="1" t="n">
        <v>15.87</v>
      </c>
    </row>
    <row r="1322" customFormat="false" ht="12.75" hidden="false" customHeight="false" outlineLevel="0" collapsed="false">
      <c r="A1322" s="4" t="n">
        <v>32364</v>
      </c>
      <c r="B1322" s="1" t="n">
        <v>15.68</v>
      </c>
    </row>
    <row r="1323" customFormat="false" ht="12.75" hidden="false" customHeight="false" outlineLevel="0" collapsed="false">
      <c r="A1323" s="4" t="n">
        <v>32365</v>
      </c>
      <c r="B1323" s="1" t="n">
        <v>15.71</v>
      </c>
    </row>
    <row r="1324" customFormat="false" ht="12.75" hidden="false" customHeight="false" outlineLevel="0" collapsed="false">
      <c r="A1324" s="4" t="n">
        <v>32366</v>
      </c>
      <c r="B1324" s="1" t="n">
        <v>15.76</v>
      </c>
    </row>
    <row r="1325" customFormat="false" ht="12.75" hidden="false" customHeight="false" outlineLevel="0" collapsed="false">
      <c r="A1325" s="4" t="n">
        <v>32367</v>
      </c>
      <c r="B1325" s="1" t="n">
        <v>15.52</v>
      </c>
    </row>
    <row r="1326" customFormat="false" ht="12.75" hidden="false" customHeight="false" outlineLevel="0" collapsed="false">
      <c r="A1326" s="4" t="n">
        <v>32370</v>
      </c>
      <c r="B1326" s="1" t="n">
        <v>15.61</v>
      </c>
    </row>
    <row r="1327" customFormat="false" ht="12.75" hidden="false" customHeight="false" outlineLevel="0" collapsed="false">
      <c r="A1327" s="4" t="n">
        <v>32371</v>
      </c>
      <c r="B1327" s="1" t="n">
        <v>15.49</v>
      </c>
    </row>
    <row r="1328" customFormat="false" ht="12.75" hidden="false" customHeight="false" outlineLevel="0" collapsed="false">
      <c r="A1328" s="4" t="n">
        <v>32372</v>
      </c>
      <c r="B1328" s="1" t="n">
        <v>15.47</v>
      </c>
    </row>
    <row r="1329" customFormat="false" ht="12.75" hidden="false" customHeight="false" outlineLevel="0" collapsed="false">
      <c r="A1329" s="4" t="n">
        <v>32373</v>
      </c>
      <c r="B1329" s="1" t="n">
        <v>15.57</v>
      </c>
    </row>
    <row r="1330" customFormat="false" ht="12.75" hidden="false" customHeight="false" outlineLevel="0" collapsed="false">
      <c r="A1330" s="4" t="n">
        <v>32374</v>
      </c>
      <c r="B1330" s="1" t="n">
        <v>15.73</v>
      </c>
    </row>
    <row r="1331" customFormat="false" ht="12.75" hidden="false" customHeight="false" outlineLevel="0" collapsed="false">
      <c r="A1331" s="4" t="n">
        <v>32377</v>
      </c>
      <c r="B1331" s="1" t="n">
        <v>15.76</v>
      </c>
    </row>
    <row r="1332" customFormat="false" ht="12.75" hidden="false" customHeight="false" outlineLevel="0" collapsed="false">
      <c r="A1332" s="4" t="n">
        <v>32378</v>
      </c>
      <c r="B1332" s="1" t="n">
        <v>15.76</v>
      </c>
    </row>
    <row r="1333" customFormat="false" ht="12.75" hidden="false" customHeight="false" outlineLevel="0" collapsed="false">
      <c r="A1333" s="4" t="n">
        <v>32379</v>
      </c>
      <c r="B1333" s="1" t="n">
        <v>15.68</v>
      </c>
    </row>
    <row r="1334" customFormat="false" ht="12.75" hidden="false" customHeight="false" outlineLevel="0" collapsed="false">
      <c r="A1334" s="4" t="n">
        <v>32380</v>
      </c>
      <c r="B1334" s="1" t="n">
        <v>15.31</v>
      </c>
    </row>
    <row r="1335" customFormat="false" ht="12.75" hidden="false" customHeight="false" outlineLevel="0" collapsed="false">
      <c r="A1335" s="4" t="n">
        <v>32381</v>
      </c>
      <c r="B1335" s="1" t="n">
        <v>15.34</v>
      </c>
    </row>
    <row r="1336" customFormat="false" ht="12.75" hidden="false" customHeight="false" outlineLevel="0" collapsed="false">
      <c r="A1336" s="4" t="n">
        <v>32384</v>
      </c>
      <c r="B1336" s="1" t="n">
        <v>15.22</v>
      </c>
    </row>
    <row r="1337" customFormat="false" ht="12.75" hidden="false" customHeight="false" outlineLevel="0" collapsed="false">
      <c r="A1337" s="4" t="n">
        <v>32385</v>
      </c>
      <c r="B1337" s="1" t="n">
        <v>15.27</v>
      </c>
    </row>
    <row r="1338" customFormat="false" ht="12.75" hidden="false" customHeight="false" outlineLevel="0" collapsed="false">
      <c r="A1338" s="4" t="n">
        <v>32386</v>
      </c>
      <c r="B1338" s="1" t="n">
        <v>15.18</v>
      </c>
    </row>
    <row r="1339" customFormat="false" ht="12.75" hidden="false" customHeight="false" outlineLevel="0" collapsed="false">
      <c r="A1339" s="4" t="n">
        <v>32387</v>
      </c>
      <c r="B1339" s="1" t="n">
        <v>15.08</v>
      </c>
    </row>
    <row r="1340" customFormat="false" ht="12.75" hidden="false" customHeight="false" outlineLevel="0" collapsed="false">
      <c r="A1340" s="4" t="n">
        <v>32388</v>
      </c>
      <c r="B1340" s="1" t="n">
        <v>14.79</v>
      </c>
    </row>
    <row r="1341" customFormat="false" ht="12.75" hidden="false" customHeight="false" outlineLevel="0" collapsed="false">
      <c r="A1341" s="4" t="n">
        <v>32392</v>
      </c>
      <c r="B1341" s="1" t="n">
        <v>14.24</v>
      </c>
    </row>
    <row r="1342" customFormat="false" ht="12.75" hidden="false" customHeight="false" outlineLevel="0" collapsed="false">
      <c r="A1342" s="4" t="n">
        <v>32393</v>
      </c>
      <c r="B1342" s="1" t="n">
        <v>14.16</v>
      </c>
    </row>
    <row r="1343" customFormat="false" ht="12.75" hidden="false" customHeight="false" outlineLevel="0" collapsed="false">
      <c r="A1343" s="4" t="n">
        <v>32394</v>
      </c>
      <c r="B1343" s="1" t="n">
        <v>14.48</v>
      </c>
    </row>
    <row r="1344" customFormat="false" ht="12.75" hidden="false" customHeight="false" outlineLevel="0" collapsed="false">
      <c r="A1344" s="4" t="n">
        <v>32395</v>
      </c>
      <c r="B1344" s="1" t="n">
        <v>14.18</v>
      </c>
    </row>
    <row r="1345" customFormat="false" ht="12.75" hidden="false" customHeight="false" outlineLevel="0" collapsed="false">
      <c r="A1345" s="4" t="n">
        <v>32398</v>
      </c>
      <c r="B1345" s="1" t="n">
        <v>14.49</v>
      </c>
    </row>
    <row r="1346" customFormat="false" ht="12.75" hidden="false" customHeight="false" outlineLevel="0" collapsed="false">
      <c r="A1346" s="4" t="n">
        <v>32399</v>
      </c>
      <c r="B1346" s="1" t="n">
        <v>14.56</v>
      </c>
    </row>
    <row r="1347" customFormat="false" ht="12.75" hidden="false" customHeight="false" outlineLevel="0" collapsed="false">
      <c r="A1347" s="4" t="n">
        <v>32400</v>
      </c>
      <c r="B1347" s="1" t="n">
        <v>15.4</v>
      </c>
    </row>
    <row r="1348" customFormat="false" ht="12.75" hidden="false" customHeight="false" outlineLevel="0" collapsed="false">
      <c r="A1348" s="4" t="n">
        <v>32401</v>
      </c>
      <c r="B1348" s="1" t="n">
        <v>14.9</v>
      </c>
    </row>
    <row r="1349" customFormat="false" ht="12.75" hidden="false" customHeight="false" outlineLevel="0" collapsed="false">
      <c r="A1349" s="4" t="n">
        <v>32402</v>
      </c>
      <c r="B1349" s="1" t="n">
        <v>14.57</v>
      </c>
    </row>
    <row r="1350" customFormat="false" ht="12.75" hidden="false" customHeight="false" outlineLevel="0" collapsed="false">
      <c r="A1350" s="4" t="n">
        <v>32405</v>
      </c>
      <c r="B1350" s="1" t="n">
        <v>14.73</v>
      </c>
    </row>
    <row r="1351" customFormat="false" ht="12.75" hidden="false" customHeight="false" outlineLevel="0" collapsed="false">
      <c r="A1351" s="4" t="n">
        <v>32406</v>
      </c>
      <c r="B1351" s="1" t="n">
        <v>15.04</v>
      </c>
    </row>
    <row r="1352" customFormat="false" ht="12.75" hidden="false" customHeight="false" outlineLevel="0" collapsed="false">
      <c r="A1352" s="4" t="n">
        <v>32407</v>
      </c>
      <c r="B1352" s="1" t="n">
        <v>15.02</v>
      </c>
    </row>
    <row r="1353" customFormat="false" ht="12.75" hidden="false" customHeight="false" outlineLevel="0" collapsed="false">
      <c r="A1353" s="4" t="n">
        <v>32408</v>
      </c>
      <c r="B1353" s="1" t="n">
        <v>14.65</v>
      </c>
    </row>
    <row r="1354" customFormat="false" ht="12.75" hidden="false" customHeight="false" outlineLevel="0" collapsed="false">
      <c r="A1354" s="4" t="n">
        <v>32409</v>
      </c>
      <c r="B1354" s="1" t="n">
        <v>14.18</v>
      </c>
    </row>
    <row r="1355" customFormat="false" ht="12.75" hidden="false" customHeight="false" outlineLevel="0" collapsed="false">
      <c r="A1355" s="4" t="n">
        <v>32412</v>
      </c>
      <c r="B1355" s="1" t="n">
        <v>14.2</v>
      </c>
    </row>
    <row r="1356" customFormat="false" ht="12.75" hidden="false" customHeight="false" outlineLevel="0" collapsed="false">
      <c r="A1356" s="4" t="n">
        <v>32413</v>
      </c>
      <c r="B1356" s="1" t="n">
        <v>14.14</v>
      </c>
    </row>
    <row r="1357" customFormat="false" ht="12.75" hidden="false" customHeight="false" outlineLevel="0" collapsed="false">
      <c r="A1357" s="4" t="n">
        <v>32414</v>
      </c>
      <c r="B1357" s="1" t="n">
        <v>14.11</v>
      </c>
    </row>
    <row r="1358" customFormat="false" ht="12.75" hidden="false" customHeight="false" outlineLevel="0" collapsed="false">
      <c r="A1358" s="4" t="n">
        <v>32415</v>
      </c>
      <c r="B1358" s="1" t="n">
        <v>13.92</v>
      </c>
    </row>
    <row r="1359" customFormat="false" ht="12.75" hidden="false" customHeight="false" outlineLevel="0" collapsed="false">
      <c r="A1359" s="4" t="n">
        <v>32416</v>
      </c>
      <c r="B1359" s="1" t="n">
        <v>13.37</v>
      </c>
    </row>
    <row r="1360" customFormat="false" ht="12.75" hidden="false" customHeight="false" outlineLevel="0" collapsed="false">
      <c r="A1360" s="4" t="n">
        <v>32419</v>
      </c>
      <c r="B1360" s="1" t="n">
        <v>13.06</v>
      </c>
    </row>
    <row r="1361" customFormat="false" ht="12.75" hidden="false" customHeight="false" outlineLevel="0" collapsed="false">
      <c r="A1361" s="4" t="n">
        <v>32420</v>
      </c>
      <c r="B1361" s="1" t="n">
        <v>13.07</v>
      </c>
    </row>
    <row r="1362" customFormat="false" ht="12.75" hidden="false" customHeight="false" outlineLevel="0" collapsed="false">
      <c r="A1362" s="4" t="n">
        <v>32421</v>
      </c>
      <c r="B1362" s="1" t="n">
        <v>12.6</v>
      </c>
    </row>
    <row r="1363" customFormat="false" ht="12.75" hidden="false" customHeight="false" outlineLevel="0" collapsed="false">
      <c r="A1363" s="4" t="n">
        <v>32422</v>
      </c>
      <c r="B1363" s="1" t="n">
        <v>12.66</v>
      </c>
    </row>
    <row r="1364" customFormat="false" ht="12.75" hidden="false" customHeight="false" outlineLevel="0" collapsed="false">
      <c r="A1364" s="4" t="n">
        <v>32423</v>
      </c>
      <c r="B1364" s="1" t="n">
        <v>12.94</v>
      </c>
    </row>
    <row r="1365" customFormat="false" ht="12.75" hidden="false" customHeight="false" outlineLevel="0" collapsed="false">
      <c r="A1365" s="4" t="n">
        <v>32426</v>
      </c>
      <c r="B1365" s="1" t="n">
        <v>13.6</v>
      </c>
    </row>
    <row r="1366" customFormat="false" ht="12.75" hidden="false" customHeight="false" outlineLevel="0" collapsed="false">
      <c r="A1366" s="4" t="n">
        <v>32427</v>
      </c>
      <c r="B1366" s="1" t="n">
        <v>13.55</v>
      </c>
    </row>
    <row r="1367" customFormat="false" ht="12.75" hidden="false" customHeight="false" outlineLevel="0" collapsed="false">
      <c r="A1367" s="4" t="n">
        <v>32428</v>
      </c>
      <c r="B1367" s="1" t="n">
        <v>14.11</v>
      </c>
    </row>
    <row r="1368" customFormat="false" ht="12.75" hidden="false" customHeight="false" outlineLevel="0" collapsed="false">
      <c r="A1368" s="4" t="n">
        <v>32429</v>
      </c>
      <c r="B1368" s="1" t="n">
        <v>14.21</v>
      </c>
    </row>
    <row r="1369" customFormat="false" ht="12.75" hidden="false" customHeight="false" outlineLevel="0" collapsed="false">
      <c r="A1369" s="4" t="n">
        <v>32430</v>
      </c>
      <c r="B1369" s="1" t="n">
        <v>14.92</v>
      </c>
    </row>
    <row r="1370" customFormat="false" ht="12.75" hidden="false" customHeight="false" outlineLevel="0" collapsed="false">
      <c r="A1370" s="4" t="n">
        <v>32433</v>
      </c>
      <c r="B1370" s="1" t="n">
        <v>15.21</v>
      </c>
    </row>
    <row r="1371" customFormat="false" ht="12.75" hidden="false" customHeight="false" outlineLevel="0" collapsed="false">
      <c r="A1371" s="4" t="n">
        <v>32434</v>
      </c>
      <c r="B1371" s="1" t="n">
        <v>14.61</v>
      </c>
    </row>
    <row r="1372" customFormat="false" ht="12.75" hidden="false" customHeight="false" outlineLevel="0" collapsed="false">
      <c r="A1372" s="4" t="n">
        <v>32435</v>
      </c>
      <c r="B1372" s="1" t="n">
        <v>15.4</v>
      </c>
    </row>
    <row r="1373" customFormat="false" ht="12.75" hidden="false" customHeight="false" outlineLevel="0" collapsed="false">
      <c r="A1373" s="4" t="n">
        <v>32436</v>
      </c>
      <c r="B1373" s="1" t="n">
        <v>14.6</v>
      </c>
    </row>
    <row r="1374" customFormat="false" ht="12.75" hidden="false" customHeight="false" outlineLevel="0" collapsed="false">
      <c r="A1374" s="4" t="n">
        <v>32437</v>
      </c>
      <c r="B1374" s="1" t="n">
        <v>14.6</v>
      </c>
    </row>
    <row r="1375" customFormat="false" ht="12.75" hidden="false" customHeight="false" outlineLevel="0" collapsed="false">
      <c r="A1375" s="4" t="n">
        <v>32440</v>
      </c>
      <c r="B1375" s="1" t="n">
        <v>13.17</v>
      </c>
    </row>
    <row r="1376" customFormat="false" ht="12.75" hidden="false" customHeight="false" outlineLevel="0" collapsed="false">
      <c r="A1376" s="4" t="n">
        <v>32441</v>
      </c>
      <c r="B1376" s="1" t="n">
        <v>13.26</v>
      </c>
    </row>
    <row r="1377" customFormat="false" ht="12.75" hidden="false" customHeight="false" outlineLevel="0" collapsed="false">
      <c r="A1377" s="4" t="n">
        <v>32442</v>
      </c>
      <c r="B1377" s="1" t="n">
        <v>13.41</v>
      </c>
    </row>
    <row r="1378" customFormat="false" ht="12.75" hidden="false" customHeight="false" outlineLevel="0" collapsed="false">
      <c r="A1378" s="4" t="n">
        <v>32443</v>
      </c>
      <c r="B1378" s="1" t="n">
        <v>13.68</v>
      </c>
    </row>
    <row r="1379" customFormat="false" ht="12.75" hidden="false" customHeight="false" outlineLevel="0" collapsed="false">
      <c r="A1379" s="4" t="n">
        <v>32444</v>
      </c>
      <c r="B1379" s="1" t="n">
        <v>13.85</v>
      </c>
    </row>
    <row r="1380" customFormat="false" ht="12.75" hidden="false" customHeight="false" outlineLevel="0" collapsed="false">
      <c r="A1380" s="4" t="n">
        <v>32447</v>
      </c>
      <c r="B1380" s="1" t="n">
        <v>13.58</v>
      </c>
    </row>
    <row r="1381" customFormat="false" ht="12.75" hidden="false" customHeight="false" outlineLevel="0" collapsed="false">
      <c r="A1381" s="4" t="n">
        <v>32448</v>
      </c>
      <c r="B1381" s="1" t="n">
        <v>13.44</v>
      </c>
    </row>
    <row r="1382" customFormat="false" ht="12.75" hidden="false" customHeight="false" outlineLevel="0" collapsed="false">
      <c r="A1382" s="4" t="n">
        <v>32449</v>
      </c>
      <c r="B1382" s="1" t="n">
        <v>13.75</v>
      </c>
    </row>
    <row r="1383" customFormat="false" ht="12.75" hidden="false" customHeight="false" outlineLevel="0" collapsed="false">
      <c r="A1383" s="4" t="n">
        <v>32450</v>
      </c>
      <c r="B1383" s="1" t="n">
        <v>13.9</v>
      </c>
    </row>
    <row r="1384" customFormat="false" ht="12.75" hidden="false" customHeight="false" outlineLevel="0" collapsed="false">
      <c r="A1384" s="4" t="n">
        <v>32451</v>
      </c>
      <c r="B1384" s="1" t="n">
        <v>14.04</v>
      </c>
    </row>
    <row r="1385" customFormat="false" ht="12.75" hidden="false" customHeight="false" outlineLevel="0" collapsed="false">
      <c r="A1385" s="4" t="n">
        <v>32454</v>
      </c>
      <c r="B1385" s="1" t="n">
        <v>14.06</v>
      </c>
    </row>
    <row r="1386" customFormat="false" ht="12.75" hidden="false" customHeight="false" outlineLevel="0" collapsed="false">
      <c r="A1386" s="4" t="n">
        <v>32455</v>
      </c>
      <c r="B1386" s="1" t="n">
        <v>13.8</v>
      </c>
    </row>
    <row r="1387" customFormat="false" ht="12.75" hidden="false" customHeight="false" outlineLevel="0" collapsed="false">
      <c r="A1387" s="4" t="n">
        <v>32456</v>
      </c>
      <c r="B1387" s="1" t="n">
        <v>13.86</v>
      </c>
    </row>
    <row r="1388" customFormat="false" ht="12.75" hidden="false" customHeight="false" outlineLevel="0" collapsed="false">
      <c r="A1388" s="4" t="n">
        <v>32457</v>
      </c>
      <c r="B1388" s="1" t="n">
        <v>13.98</v>
      </c>
    </row>
    <row r="1389" customFormat="false" ht="12.75" hidden="false" customHeight="false" outlineLevel="0" collapsed="false">
      <c r="A1389" s="4" t="n">
        <v>32458</v>
      </c>
      <c r="B1389" s="1" t="n">
        <v>13.95</v>
      </c>
    </row>
    <row r="1390" customFormat="false" ht="12.75" hidden="false" customHeight="false" outlineLevel="0" collapsed="false">
      <c r="A1390" s="4" t="n">
        <v>32461</v>
      </c>
      <c r="B1390" s="1" t="n">
        <v>14.27</v>
      </c>
    </row>
    <row r="1391" customFormat="false" ht="12.75" hidden="false" customHeight="false" outlineLevel="0" collapsed="false">
      <c r="A1391" s="4" t="n">
        <v>32462</v>
      </c>
      <c r="B1391" s="1" t="n">
        <v>13.9</v>
      </c>
    </row>
    <row r="1392" customFormat="false" ht="12.75" hidden="false" customHeight="false" outlineLevel="0" collapsed="false">
      <c r="A1392" s="4" t="n">
        <v>32463</v>
      </c>
      <c r="B1392" s="1" t="n">
        <v>13.67</v>
      </c>
    </row>
    <row r="1393" customFormat="false" ht="12.75" hidden="false" customHeight="false" outlineLevel="0" collapsed="false">
      <c r="A1393" s="4" t="n">
        <v>32464</v>
      </c>
      <c r="B1393" s="1" t="n">
        <v>13.29</v>
      </c>
    </row>
    <row r="1394" customFormat="false" ht="12.75" hidden="false" customHeight="false" outlineLevel="0" collapsed="false">
      <c r="A1394" s="4" t="n">
        <v>32465</v>
      </c>
      <c r="B1394" s="1" t="n">
        <v>13.6</v>
      </c>
    </row>
    <row r="1395" customFormat="false" ht="12.75" hidden="false" customHeight="false" outlineLevel="0" collapsed="false">
      <c r="A1395" s="4" t="n">
        <v>32468</v>
      </c>
      <c r="B1395" s="1" t="n">
        <v>12.98</v>
      </c>
    </row>
    <row r="1396" customFormat="false" ht="12.75" hidden="false" customHeight="false" outlineLevel="0" collapsed="false">
      <c r="A1396" s="4" t="n">
        <v>32469</v>
      </c>
      <c r="B1396" s="1" t="n">
        <v>13.86</v>
      </c>
    </row>
    <row r="1397" customFormat="false" ht="12.75" hidden="false" customHeight="false" outlineLevel="0" collapsed="false">
      <c r="A1397" s="4" t="n">
        <v>32470</v>
      </c>
      <c r="B1397" s="1" t="n">
        <v>13.97</v>
      </c>
    </row>
    <row r="1398" customFormat="false" ht="12.75" hidden="false" customHeight="false" outlineLevel="0" collapsed="false">
      <c r="A1398" s="4" t="n">
        <v>32475</v>
      </c>
      <c r="B1398" s="1" t="n">
        <v>15.03</v>
      </c>
    </row>
    <row r="1399" customFormat="false" ht="12.75" hidden="false" customHeight="false" outlineLevel="0" collapsed="false">
      <c r="A1399" s="4" t="n">
        <v>32476</v>
      </c>
      <c r="B1399" s="1" t="n">
        <v>14.92</v>
      </c>
    </row>
    <row r="1400" customFormat="false" ht="12.75" hidden="false" customHeight="false" outlineLevel="0" collapsed="false">
      <c r="A1400" s="4" t="n">
        <v>32477</v>
      </c>
      <c r="B1400" s="1" t="n">
        <v>15.32</v>
      </c>
    </row>
    <row r="1401" customFormat="false" ht="12.75" hidden="false" customHeight="false" outlineLevel="0" collapsed="false">
      <c r="A1401" s="4" t="n">
        <v>32478</v>
      </c>
      <c r="B1401" s="1" t="n">
        <v>15.61</v>
      </c>
    </row>
    <row r="1402" customFormat="false" ht="12.75" hidden="false" customHeight="false" outlineLevel="0" collapsed="false">
      <c r="A1402" s="4" t="n">
        <v>32479</v>
      </c>
      <c r="B1402" s="1" t="n">
        <v>15.64</v>
      </c>
    </row>
    <row r="1403" customFormat="false" ht="12.75" hidden="false" customHeight="false" outlineLevel="0" collapsed="false">
      <c r="A1403" s="4" t="n">
        <v>32482</v>
      </c>
      <c r="B1403" s="1" t="n">
        <v>15.34</v>
      </c>
    </row>
    <row r="1404" customFormat="false" ht="12.75" hidden="false" customHeight="false" outlineLevel="0" collapsed="false">
      <c r="A1404" s="4" t="n">
        <v>32483</v>
      </c>
      <c r="B1404" s="1" t="n">
        <v>15.46</v>
      </c>
    </row>
    <row r="1405" customFormat="false" ht="12.75" hidden="false" customHeight="false" outlineLevel="0" collapsed="false">
      <c r="A1405" s="4" t="n">
        <v>32484</v>
      </c>
      <c r="B1405" s="1" t="n">
        <v>15.74</v>
      </c>
    </row>
    <row r="1406" customFormat="false" ht="12.75" hidden="false" customHeight="false" outlineLevel="0" collapsed="false">
      <c r="A1406" s="4" t="n">
        <v>32485</v>
      </c>
      <c r="B1406" s="1" t="n">
        <v>15.44</v>
      </c>
    </row>
    <row r="1407" customFormat="false" ht="12.75" hidden="false" customHeight="false" outlineLevel="0" collapsed="false">
      <c r="A1407" s="4" t="n">
        <v>32486</v>
      </c>
      <c r="B1407" s="1" t="n">
        <v>15.84</v>
      </c>
    </row>
    <row r="1408" customFormat="false" ht="12.75" hidden="false" customHeight="false" outlineLevel="0" collapsed="false">
      <c r="A1408" s="4" t="n">
        <v>32489</v>
      </c>
      <c r="B1408" s="1" t="n">
        <v>16.06</v>
      </c>
    </row>
    <row r="1409" customFormat="false" ht="12.75" hidden="false" customHeight="false" outlineLevel="0" collapsed="false">
      <c r="A1409" s="4" t="n">
        <v>32490</v>
      </c>
      <c r="B1409" s="1" t="n">
        <v>16</v>
      </c>
    </row>
    <row r="1410" customFormat="false" ht="12.75" hidden="false" customHeight="false" outlineLevel="0" collapsed="false">
      <c r="A1410" s="4" t="n">
        <v>32491</v>
      </c>
      <c r="B1410" s="1" t="n">
        <v>16.37</v>
      </c>
    </row>
    <row r="1411" customFormat="false" ht="12.75" hidden="false" customHeight="false" outlineLevel="0" collapsed="false">
      <c r="A1411" s="4" t="n">
        <v>32492</v>
      </c>
      <c r="B1411" s="1" t="n">
        <v>16.35</v>
      </c>
    </row>
    <row r="1412" customFormat="false" ht="12.75" hidden="false" customHeight="false" outlineLevel="0" collapsed="false">
      <c r="A1412" s="4" t="n">
        <v>32493</v>
      </c>
      <c r="B1412" s="1" t="n">
        <v>16.72</v>
      </c>
    </row>
    <row r="1413" customFormat="false" ht="12.75" hidden="false" customHeight="false" outlineLevel="0" collapsed="false">
      <c r="A1413" s="4" t="n">
        <v>32496</v>
      </c>
      <c r="B1413" s="1" t="n">
        <v>16.31</v>
      </c>
    </row>
    <row r="1414" customFormat="false" ht="12.75" hidden="false" customHeight="false" outlineLevel="0" collapsed="false">
      <c r="A1414" s="4" t="n">
        <v>32497</v>
      </c>
      <c r="B1414" s="1" t="n">
        <v>17.73</v>
      </c>
    </row>
    <row r="1415" customFormat="false" ht="12.75" hidden="false" customHeight="false" outlineLevel="0" collapsed="false">
      <c r="A1415" s="4" t="n">
        <v>32498</v>
      </c>
      <c r="B1415" s="1" t="n">
        <v>16.3</v>
      </c>
    </row>
    <row r="1416" customFormat="false" ht="12.75" hidden="false" customHeight="false" outlineLevel="0" collapsed="false">
      <c r="A1416" s="4" t="n">
        <v>32499</v>
      </c>
      <c r="B1416" s="1" t="n">
        <v>16.49</v>
      </c>
    </row>
    <row r="1417" customFormat="false" ht="12.75" hidden="false" customHeight="false" outlineLevel="0" collapsed="false">
      <c r="A1417" s="4" t="n">
        <v>32500</v>
      </c>
      <c r="B1417" s="1" t="n">
        <v>16.61</v>
      </c>
    </row>
    <row r="1418" customFormat="false" ht="12.75" hidden="false" customHeight="false" outlineLevel="0" collapsed="false">
      <c r="A1418" s="4" t="n">
        <v>32504</v>
      </c>
      <c r="B1418" s="1" t="n">
        <v>16.95</v>
      </c>
    </row>
    <row r="1419" customFormat="false" ht="12.75" hidden="false" customHeight="false" outlineLevel="0" collapsed="false">
      <c r="A1419" s="4" t="n">
        <v>32505</v>
      </c>
      <c r="B1419" s="1" t="n">
        <v>16.97</v>
      </c>
    </row>
    <row r="1420" customFormat="false" ht="12.75" hidden="false" customHeight="false" outlineLevel="0" collapsed="false">
      <c r="A1420" s="4" t="n">
        <v>32506</v>
      </c>
      <c r="B1420" s="1" t="n">
        <v>16.77</v>
      </c>
    </row>
    <row r="1421" customFormat="false" ht="12.75" hidden="false" customHeight="false" outlineLevel="0" collapsed="false">
      <c r="A1421" s="4" t="n">
        <v>32507</v>
      </c>
      <c r="B1421" s="1" t="n">
        <v>17.24</v>
      </c>
    </row>
    <row r="1422" customFormat="false" ht="12.75" hidden="false" customHeight="false" outlineLevel="0" collapsed="false">
      <c r="A1422" s="4" t="n">
        <v>32511</v>
      </c>
      <c r="B1422" s="1" t="n">
        <v>17.36</v>
      </c>
    </row>
    <row r="1423" customFormat="false" ht="12.75" hidden="false" customHeight="false" outlineLevel="0" collapsed="false">
      <c r="A1423" s="4" t="n">
        <v>32512</v>
      </c>
      <c r="B1423" s="1" t="n">
        <v>17.08</v>
      </c>
    </row>
    <row r="1424" customFormat="false" ht="12.75" hidden="false" customHeight="false" outlineLevel="0" collapsed="false">
      <c r="A1424" s="4" t="n">
        <v>32513</v>
      </c>
      <c r="B1424" s="1" t="n">
        <v>17.42</v>
      </c>
    </row>
    <row r="1425" customFormat="false" ht="12.75" hidden="false" customHeight="false" outlineLevel="0" collapsed="false">
      <c r="A1425" s="4" t="n">
        <v>32514</v>
      </c>
      <c r="B1425" s="1" t="n">
        <v>17.55</v>
      </c>
    </row>
    <row r="1426" customFormat="false" ht="12.75" hidden="false" customHeight="false" outlineLevel="0" collapsed="false">
      <c r="A1426" s="4" t="n">
        <v>32517</v>
      </c>
      <c r="B1426" s="1" t="n">
        <v>17.72</v>
      </c>
    </row>
    <row r="1427" customFormat="false" ht="12.75" hidden="false" customHeight="false" outlineLevel="0" collapsed="false">
      <c r="A1427" s="4" t="n">
        <v>32518</v>
      </c>
      <c r="B1427" s="1" t="n">
        <v>17.69</v>
      </c>
    </row>
    <row r="1428" customFormat="false" ht="12.75" hidden="false" customHeight="false" outlineLevel="0" collapsed="false">
      <c r="A1428" s="4" t="n">
        <v>32519</v>
      </c>
      <c r="B1428" s="1" t="n">
        <v>18.14</v>
      </c>
    </row>
    <row r="1429" customFormat="false" ht="12.75" hidden="false" customHeight="false" outlineLevel="0" collapsed="false">
      <c r="A1429" s="4" t="n">
        <v>32520</v>
      </c>
      <c r="B1429" s="1" t="n">
        <v>18.17</v>
      </c>
    </row>
    <row r="1430" customFormat="false" ht="12.75" hidden="false" customHeight="false" outlineLevel="0" collapsed="false">
      <c r="A1430" s="4" t="n">
        <v>32521</v>
      </c>
      <c r="B1430" s="1" t="n">
        <v>18.48</v>
      </c>
    </row>
    <row r="1431" customFormat="false" ht="12.75" hidden="false" customHeight="false" outlineLevel="0" collapsed="false">
      <c r="A1431" s="4" t="n">
        <v>32524</v>
      </c>
      <c r="B1431" s="1" t="n">
        <v>18.88</v>
      </c>
    </row>
    <row r="1432" customFormat="false" ht="12.75" hidden="false" customHeight="false" outlineLevel="0" collapsed="false">
      <c r="A1432" s="4" t="n">
        <v>32525</v>
      </c>
      <c r="B1432" s="1" t="n">
        <v>18.95</v>
      </c>
    </row>
    <row r="1433" customFormat="false" ht="12.75" hidden="false" customHeight="false" outlineLevel="0" collapsed="false">
      <c r="A1433" s="4" t="n">
        <v>32526</v>
      </c>
      <c r="B1433" s="1" t="n">
        <v>19.26</v>
      </c>
    </row>
    <row r="1434" customFormat="false" ht="12.75" hidden="false" customHeight="false" outlineLevel="0" collapsed="false">
      <c r="A1434" s="4" t="n">
        <v>32527</v>
      </c>
      <c r="B1434" s="1" t="n">
        <v>19.28</v>
      </c>
    </row>
    <row r="1435" customFormat="false" ht="12.75" hidden="false" customHeight="false" outlineLevel="0" collapsed="false">
      <c r="A1435" s="4" t="n">
        <v>32528</v>
      </c>
      <c r="B1435" s="1" t="n">
        <v>18.86</v>
      </c>
    </row>
    <row r="1436" customFormat="false" ht="12.75" hidden="false" customHeight="false" outlineLevel="0" collapsed="false">
      <c r="A1436" s="4" t="n">
        <v>32531</v>
      </c>
      <c r="B1436" s="1" t="n">
        <v>18.86</v>
      </c>
    </row>
    <row r="1437" customFormat="false" ht="12.75" hidden="false" customHeight="false" outlineLevel="0" collapsed="false">
      <c r="A1437" s="4" t="n">
        <v>32532</v>
      </c>
      <c r="B1437" s="1" t="n">
        <v>17.54</v>
      </c>
    </row>
    <row r="1438" customFormat="false" ht="12.75" hidden="false" customHeight="false" outlineLevel="0" collapsed="false">
      <c r="A1438" s="4" t="n">
        <v>32533</v>
      </c>
      <c r="B1438" s="1" t="n">
        <v>18.12</v>
      </c>
    </row>
    <row r="1439" customFormat="false" ht="12.75" hidden="false" customHeight="false" outlineLevel="0" collapsed="false">
      <c r="A1439" s="4" t="n">
        <v>32534</v>
      </c>
      <c r="B1439" s="1" t="n">
        <v>17.72</v>
      </c>
    </row>
    <row r="1440" customFormat="false" ht="12.75" hidden="false" customHeight="false" outlineLevel="0" collapsed="false">
      <c r="A1440" s="4" t="n">
        <v>32535</v>
      </c>
      <c r="B1440" s="1" t="n">
        <v>17.74</v>
      </c>
    </row>
    <row r="1441" customFormat="false" ht="12.75" hidden="false" customHeight="false" outlineLevel="0" collapsed="false">
      <c r="A1441" s="4" t="n">
        <v>32538</v>
      </c>
      <c r="B1441" s="1" t="n">
        <v>17.29</v>
      </c>
    </row>
    <row r="1442" customFormat="false" ht="12.75" hidden="false" customHeight="false" outlineLevel="0" collapsed="false">
      <c r="A1442" s="4" t="n">
        <v>32539</v>
      </c>
      <c r="B1442" s="1" t="n">
        <v>17.03</v>
      </c>
    </row>
    <row r="1443" customFormat="false" ht="12.75" hidden="false" customHeight="false" outlineLevel="0" collapsed="false">
      <c r="A1443" s="4" t="n">
        <v>32540</v>
      </c>
      <c r="B1443" s="1" t="n">
        <v>17.51</v>
      </c>
    </row>
    <row r="1444" customFormat="false" ht="12.75" hidden="false" customHeight="false" outlineLevel="0" collapsed="false">
      <c r="A1444" s="4" t="n">
        <v>32541</v>
      </c>
      <c r="B1444" s="1" t="n">
        <v>17.73</v>
      </c>
    </row>
    <row r="1445" customFormat="false" ht="12.75" hidden="false" customHeight="false" outlineLevel="0" collapsed="false">
      <c r="A1445" s="4" t="n">
        <v>32542</v>
      </c>
      <c r="B1445" s="1" t="n">
        <v>17.53</v>
      </c>
    </row>
    <row r="1446" customFormat="false" ht="12.75" hidden="false" customHeight="false" outlineLevel="0" collapsed="false">
      <c r="A1446" s="4" t="n">
        <v>32545</v>
      </c>
      <c r="B1446" s="1" t="n">
        <v>17.38</v>
      </c>
    </row>
    <row r="1447" customFormat="false" ht="12.75" hidden="false" customHeight="false" outlineLevel="0" collapsed="false">
      <c r="A1447" s="4" t="n">
        <v>32546</v>
      </c>
      <c r="B1447" s="1" t="n">
        <v>17.7</v>
      </c>
    </row>
    <row r="1448" customFormat="false" ht="12.75" hidden="false" customHeight="false" outlineLevel="0" collapsed="false">
      <c r="A1448" s="4" t="n">
        <v>32547</v>
      </c>
      <c r="B1448" s="1" t="n">
        <v>17.49</v>
      </c>
    </row>
    <row r="1449" customFormat="false" ht="12.75" hidden="false" customHeight="false" outlineLevel="0" collapsed="false">
      <c r="A1449" s="4" t="n">
        <v>32548</v>
      </c>
      <c r="B1449" s="1" t="n">
        <v>17.39</v>
      </c>
    </row>
    <row r="1450" customFormat="false" ht="12.75" hidden="false" customHeight="false" outlineLevel="0" collapsed="false">
      <c r="A1450" s="4" t="n">
        <v>32549</v>
      </c>
      <c r="B1450" s="1" t="n">
        <v>17.11</v>
      </c>
    </row>
    <row r="1451" customFormat="false" ht="12.75" hidden="false" customHeight="false" outlineLevel="0" collapsed="false">
      <c r="A1451" s="4" t="n">
        <v>32552</v>
      </c>
      <c r="B1451" s="1" t="n">
        <v>17.59</v>
      </c>
    </row>
    <row r="1452" customFormat="false" ht="12.75" hidden="false" customHeight="false" outlineLevel="0" collapsed="false">
      <c r="A1452" s="4" t="n">
        <v>32553</v>
      </c>
      <c r="B1452" s="1" t="n">
        <v>17.42</v>
      </c>
    </row>
    <row r="1453" customFormat="false" ht="12.75" hidden="false" customHeight="false" outlineLevel="0" collapsed="false">
      <c r="A1453" s="4" t="n">
        <v>32554</v>
      </c>
      <c r="B1453" s="1" t="n">
        <v>18.25</v>
      </c>
    </row>
    <row r="1454" customFormat="false" ht="12.75" hidden="false" customHeight="false" outlineLevel="0" collapsed="false">
      <c r="A1454" s="4" t="n">
        <v>32555</v>
      </c>
      <c r="B1454" s="1" t="n">
        <v>18.33</v>
      </c>
    </row>
    <row r="1455" customFormat="false" ht="12.75" hidden="false" customHeight="false" outlineLevel="0" collapsed="false">
      <c r="A1455" s="4" t="n">
        <v>32556</v>
      </c>
      <c r="B1455" s="1" t="n">
        <v>18.56</v>
      </c>
    </row>
    <row r="1456" customFormat="false" ht="12.75" hidden="false" customHeight="false" outlineLevel="0" collapsed="false">
      <c r="A1456" s="4" t="n">
        <v>32560</v>
      </c>
      <c r="B1456" s="1" t="n">
        <v>18.59</v>
      </c>
    </row>
    <row r="1457" customFormat="false" ht="12.75" hidden="false" customHeight="false" outlineLevel="0" collapsed="false">
      <c r="A1457" s="4" t="n">
        <v>32561</v>
      </c>
      <c r="B1457" s="1" t="n">
        <v>18.59</v>
      </c>
    </row>
    <row r="1458" customFormat="false" ht="12.75" hidden="false" customHeight="false" outlineLevel="0" collapsed="false">
      <c r="A1458" s="4" t="n">
        <v>32562</v>
      </c>
      <c r="B1458" s="1" t="n">
        <v>17.83</v>
      </c>
    </row>
    <row r="1459" customFormat="false" ht="12.75" hidden="false" customHeight="false" outlineLevel="0" collapsed="false">
      <c r="A1459" s="4" t="n">
        <v>32563</v>
      </c>
      <c r="B1459" s="1" t="n">
        <v>18.07</v>
      </c>
    </row>
    <row r="1460" customFormat="false" ht="12.75" hidden="false" customHeight="false" outlineLevel="0" collapsed="false">
      <c r="A1460" s="4" t="n">
        <v>32566</v>
      </c>
      <c r="B1460" s="1" t="n">
        <v>18.14</v>
      </c>
    </row>
    <row r="1461" customFormat="false" ht="12.75" hidden="false" customHeight="false" outlineLevel="0" collapsed="false">
      <c r="A1461" s="4" t="n">
        <v>32567</v>
      </c>
      <c r="B1461" s="1" t="n">
        <v>18.15</v>
      </c>
    </row>
    <row r="1462" customFormat="false" ht="12.75" hidden="false" customHeight="false" outlineLevel="0" collapsed="false">
      <c r="A1462" s="4" t="n">
        <v>32568</v>
      </c>
      <c r="B1462" s="1" t="n">
        <v>18.28</v>
      </c>
    </row>
    <row r="1463" customFormat="false" ht="12.75" hidden="false" customHeight="false" outlineLevel="0" collapsed="false">
      <c r="A1463" s="4" t="n">
        <v>32569</v>
      </c>
      <c r="B1463" s="1" t="n">
        <v>18.72</v>
      </c>
    </row>
    <row r="1464" customFormat="false" ht="12.75" hidden="false" customHeight="false" outlineLevel="0" collapsed="false">
      <c r="A1464" s="4" t="n">
        <v>32570</v>
      </c>
      <c r="B1464" s="1" t="n">
        <v>18.56</v>
      </c>
    </row>
    <row r="1465" customFormat="false" ht="12.75" hidden="false" customHeight="false" outlineLevel="0" collapsed="false">
      <c r="A1465" s="4" t="n">
        <v>32573</v>
      </c>
      <c r="B1465" s="1" t="n">
        <v>18.67</v>
      </c>
    </row>
    <row r="1466" customFormat="false" ht="12.75" hidden="false" customHeight="false" outlineLevel="0" collapsed="false">
      <c r="A1466" s="4" t="n">
        <v>32574</v>
      </c>
      <c r="B1466" s="1" t="n">
        <v>18.3</v>
      </c>
    </row>
    <row r="1467" customFormat="false" ht="12.75" hidden="false" customHeight="false" outlineLevel="0" collapsed="false">
      <c r="A1467" s="4" t="n">
        <v>32575</v>
      </c>
      <c r="B1467" s="1" t="n">
        <v>18.54</v>
      </c>
    </row>
    <row r="1468" customFormat="false" ht="12.75" hidden="false" customHeight="false" outlineLevel="0" collapsed="false">
      <c r="A1468" s="4" t="n">
        <v>32576</v>
      </c>
      <c r="B1468" s="1" t="n">
        <v>18.52</v>
      </c>
    </row>
    <row r="1469" customFormat="false" ht="12.75" hidden="false" customHeight="false" outlineLevel="0" collapsed="false">
      <c r="A1469" s="4" t="n">
        <v>32577</v>
      </c>
      <c r="B1469" s="1" t="n">
        <v>18.5</v>
      </c>
    </row>
    <row r="1470" customFormat="false" ht="12.75" hidden="false" customHeight="false" outlineLevel="0" collapsed="false">
      <c r="A1470" s="4" t="n">
        <v>32580</v>
      </c>
      <c r="B1470" s="1" t="n">
        <v>19.03</v>
      </c>
    </row>
    <row r="1471" customFormat="false" ht="12.75" hidden="false" customHeight="false" outlineLevel="0" collapsed="false">
      <c r="A1471" s="4" t="n">
        <v>32581</v>
      </c>
      <c r="B1471" s="1" t="n">
        <v>19.29</v>
      </c>
    </row>
    <row r="1472" customFormat="false" ht="12.75" hidden="false" customHeight="false" outlineLevel="0" collapsed="false">
      <c r="A1472" s="4" t="n">
        <v>32582</v>
      </c>
      <c r="B1472" s="1" t="n">
        <v>19.77</v>
      </c>
    </row>
    <row r="1473" customFormat="false" ht="12.75" hidden="false" customHeight="false" outlineLevel="0" collapsed="false">
      <c r="A1473" s="4" t="n">
        <v>32583</v>
      </c>
      <c r="B1473" s="1" t="n">
        <v>19.84</v>
      </c>
    </row>
    <row r="1474" customFormat="false" ht="12.75" hidden="false" customHeight="false" outlineLevel="0" collapsed="false">
      <c r="A1474" s="4" t="n">
        <v>32584</v>
      </c>
      <c r="B1474" s="1" t="n">
        <v>20.33</v>
      </c>
    </row>
    <row r="1475" customFormat="false" ht="12.75" hidden="false" customHeight="false" outlineLevel="0" collapsed="false">
      <c r="A1475" s="4" t="n">
        <v>32587</v>
      </c>
      <c r="B1475" s="1" t="n">
        <v>19.51</v>
      </c>
    </row>
    <row r="1476" customFormat="false" ht="12.75" hidden="false" customHeight="false" outlineLevel="0" collapsed="false">
      <c r="A1476" s="4" t="n">
        <v>32588</v>
      </c>
      <c r="B1476" s="1" t="n">
        <v>19.51</v>
      </c>
    </row>
    <row r="1477" customFormat="false" ht="12.75" hidden="false" customHeight="false" outlineLevel="0" collapsed="false">
      <c r="A1477" s="4" t="n">
        <v>32589</v>
      </c>
      <c r="B1477" s="1" t="n">
        <v>20.04</v>
      </c>
    </row>
    <row r="1478" customFormat="false" ht="12.75" hidden="false" customHeight="false" outlineLevel="0" collapsed="false">
      <c r="A1478" s="4" t="n">
        <v>32590</v>
      </c>
      <c r="B1478" s="1" t="n">
        <v>20.15</v>
      </c>
    </row>
    <row r="1479" customFormat="false" ht="12.75" hidden="false" customHeight="false" outlineLevel="0" collapsed="false">
      <c r="A1479" s="4" t="n">
        <v>32594</v>
      </c>
      <c r="B1479" s="1" t="n">
        <v>20.53</v>
      </c>
    </row>
    <row r="1480" customFormat="false" ht="12.75" hidden="false" customHeight="false" outlineLevel="0" collapsed="false">
      <c r="A1480" s="4" t="n">
        <v>32595</v>
      </c>
      <c r="B1480" s="1" t="n">
        <v>19.91</v>
      </c>
    </row>
    <row r="1481" customFormat="false" ht="12.75" hidden="false" customHeight="false" outlineLevel="0" collapsed="false">
      <c r="A1481" s="4" t="n">
        <v>32596</v>
      </c>
      <c r="B1481" s="1" t="n">
        <v>20.2</v>
      </c>
    </row>
    <row r="1482" customFormat="false" ht="12.75" hidden="false" customHeight="false" outlineLevel="0" collapsed="false">
      <c r="A1482" s="4" t="n">
        <v>32597</v>
      </c>
      <c r="B1482" s="1" t="n">
        <v>20.81</v>
      </c>
    </row>
    <row r="1483" customFormat="false" ht="12.75" hidden="false" customHeight="false" outlineLevel="0" collapsed="false">
      <c r="A1483" s="4" t="n">
        <v>32598</v>
      </c>
      <c r="B1483" s="1" t="n">
        <v>20.19</v>
      </c>
    </row>
    <row r="1484" customFormat="false" ht="12.75" hidden="false" customHeight="false" outlineLevel="0" collapsed="false">
      <c r="A1484" s="4" t="n">
        <v>32601</v>
      </c>
      <c r="B1484" s="1" t="n">
        <v>19.95</v>
      </c>
    </row>
    <row r="1485" customFormat="false" ht="12.75" hidden="false" customHeight="false" outlineLevel="0" collapsed="false">
      <c r="A1485" s="4" t="n">
        <v>32602</v>
      </c>
      <c r="B1485" s="1" t="n">
        <v>20.42</v>
      </c>
    </row>
    <row r="1486" customFormat="false" ht="12.75" hidden="false" customHeight="false" outlineLevel="0" collapsed="false">
      <c r="A1486" s="4" t="n">
        <v>32603</v>
      </c>
      <c r="B1486" s="1" t="n">
        <v>19.99</v>
      </c>
    </row>
    <row r="1487" customFormat="false" ht="12.75" hidden="false" customHeight="false" outlineLevel="0" collapsed="false">
      <c r="A1487" s="4" t="n">
        <v>32604</v>
      </c>
      <c r="B1487" s="1" t="n">
        <v>19.8</v>
      </c>
    </row>
    <row r="1488" customFormat="false" ht="12.75" hidden="false" customHeight="false" outlineLevel="0" collapsed="false">
      <c r="A1488" s="4" t="n">
        <v>32605</v>
      </c>
      <c r="B1488" s="1" t="n">
        <v>20.02</v>
      </c>
    </row>
    <row r="1489" customFormat="false" ht="12.75" hidden="false" customHeight="false" outlineLevel="0" collapsed="false">
      <c r="A1489" s="4" t="n">
        <v>32608</v>
      </c>
      <c r="B1489" s="1" t="n">
        <v>20.59</v>
      </c>
    </row>
    <row r="1490" customFormat="false" ht="12.75" hidden="false" customHeight="false" outlineLevel="0" collapsed="false">
      <c r="A1490" s="4" t="n">
        <v>32609</v>
      </c>
      <c r="B1490" s="1" t="n">
        <v>20.63</v>
      </c>
    </row>
    <row r="1491" customFormat="false" ht="12.75" hidden="false" customHeight="false" outlineLevel="0" collapsed="false">
      <c r="A1491" s="4" t="n">
        <v>32610</v>
      </c>
      <c r="B1491" s="1" t="n">
        <v>20.64</v>
      </c>
    </row>
    <row r="1492" customFormat="false" ht="12.75" hidden="false" customHeight="false" outlineLevel="0" collapsed="false">
      <c r="A1492" s="4" t="n">
        <v>32611</v>
      </c>
      <c r="B1492" s="1" t="n">
        <v>20.29</v>
      </c>
    </row>
    <row r="1493" customFormat="false" ht="12.75" hidden="false" customHeight="false" outlineLevel="0" collapsed="false">
      <c r="A1493" s="4" t="n">
        <v>32612</v>
      </c>
      <c r="B1493" s="1" t="n">
        <v>20.69</v>
      </c>
    </row>
    <row r="1494" customFormat="false" ht="12.75" hidden="false" customHeight="false" outlineLevel="0" collapsed="false">
      <c r="A1494" s="4" t="n">
        <v>32615</v>
      </c>
      <c r="B1494" s="1" t="n">
        <v>21.22</v>
      </c>
    </row>
    <row r="1495" customFormat="false" ht="12.75" hidden="false" customHeight="false" outlineLevel="0" collapsed="false">
      <c r="A1495" s="4" t="n">
        <v>32616</v>
      </c>
      <c r="B1495" s="1" t="n">
        <v>21.51</v>
      </c>
    </row>
    <row r="1496" customFormat="false" ht="12.75" hidden="false" customHeight="false" outlineLevel="0" collapsed="false">
      <c r="A1496" s="4" t="n">
        <v>32617</v>
      </c>
      <c r="B1496" s="1" t="n">
        <v>22.61</v>
      </c>
    </row>
    <row r="1497" customFormat="false" ht="12.75" hidden="false" customHeight="false" outlineLevel="0" collapsed="false">
      <c r="A1497" s="4" t="n">
        <v>32618</v>
      </c>
      <c r="B1497" s="1" t="n">
        <v>24.65</v>
      </c>
    </row>
    <row r="1498" customFormat="false" ht="12.75" hidden="false" customHeight="false" outlineLevel="0" collapsed="false">
      <c r="A1498" s="4" t="n">
        <v>32619</v>
      </c>
      <c r="B1498" s="1" t="n">
        <v>24.65</v>
      </c>
    </row>
    <row r="1499" customFormat="false" ht="12.75" hidden="false" customHeight="false" outlineLevel="0" collapsed="false">
      <c r="A1499" s="4" t="n">
        <v>32622</v>
      </c>
      <c r="B1499" s="1" t="n">
        <v>20.61</v>
      </c>
    </row>
    <row r="1500" customFormat="false" ht="12.75" hidden="false" customHeight="false" outlineLevel="0" collapsed="false">
      <c r="A1500" s="4" t="n">
        <v>32623</v>
      </c>
      <c r="B1500" s="1" t="n">
        <v>21.41</v>
      </c>
    </row>
    <row r="1501" customFormat="false" ht="12.75" hidden="false" customHeight="false" outlineLevel="0" collapsed="false">
      <c r="A1501" s="4" t="n">
        <v>32624</v>
      </c>
      <c r="B1501" s="1" t="n">
        <v>21.19</v>
      </c>
    </row>
    <row r="1502" customFormat="false" ht="12.75" hidden="false" customHeight="false" outlineLevel="0" collapsed="false">
      <c r="A1502" s="4" t="n">
        <v>32625</v>
      </c>
      <c r="B1502" s="1" t="n">
        <v>20.92</v>
      </c>
    </row>
    <row r="1503" customFormat="false" ht="12.75" hidden="false" customHeight="false" outlineLevel="0" collapsed="false">
      <c r="A1503" s="4" t="n">
        <v>32626</v>
      </c>
      <c r="B1503" s="1" t="n">
        <v>20.42</v>
      </c>
    </row>
    <row r="1504" customFormat="false" ht="12.75" hidden="false" customHeight="false" outlineLevel="0" collapsed="false">
      <c r="A1504" s="4" t="n">
        <v>32629</v>
      </c>
      <c r="B1504" s="1" t="n">
        <v>20.66</v>
      </c>
    </row>
    <row r="1505" customFormat="false" ht="12.75" hidden="false" customHeight="false" outlineLevel="0" collapsed="false">
      <c r="A1505" s="4" t="n">
        <v>32630</v>
      </c>
      <c r="B1505" s="1" t="n">
        <v>19.8</v>
      </c>
    </row>
    <row r="1506" customFormat="false" ht="12.75" hidden="false" customHeight="false" outlineLevel="0" collapsed="false">
      <c r="A1506" s="4" t="n">
        <v>32631</v>
      </c>
      <c r="B1506" s="1" t="n">
        <v>20.1</v>
      </c>
    </row>
    <row r="1507" customFormat="false" ht="12.75" hidden="false" customHeight="false" outlineLevel="0" collapsed="false">
      <c r="A1507" s="4" t="n">
        <v>32632</v>
      </c>
      <c r="B1507" s="1" t="n">
        <v>20.58</v>
      </c>
    </row>
    <row r="1508" customFormat="false" ht="12.75" hidden="false" customHeight="false" outlineLevel="0" collapsed="false">
      <c r="A1508" s="4" t="n">
        <v>32633</v>
      </c>
      <c r="B1508" s="1" t="n">
        <v>20.02</v>
      </c>
    </row>
    <row r="1509" customFormat="false" ht="12.75" hidden="false" customHeight="false" outlineLevel="0" collapsed="false">
      <c r="A1509" s="4" t="n">
        <v>32636</v>
      </c>
      <c r="B1509" s="1" t="n">
        <v>19.44</v>
      </c>
    </row>
    <row r="1510" customFormat="false" ht="12.75" hidden="false" customHeight="false" outlineLevel="0" collapsed="false">
      <c r="A1510" s="4" t="n">
        <v>32637</v>
      </c>
      <c r="B1510" s="1" t="n">
        <v>19.76</v>
      </c>
    </row>
    <row r="1511" customFormat="false" ht="12.75" hidden="false" customHeight="false" outlineLevel="0" collapsed="false">
      <c r="A1511" s="4" t="n">
        <v>32638</v>
      </c>
      <c r="B1511" s="1" t="n">
        <v>19.52</v>
      </c>
    </row>
    <row r="1512" customFormat="false" ht="12.75" hidden="false" customHeight="false" outlineLevel="0" collapsed="false">
      <c r="A1512" s="4" t="n">
        <v>32639</v>
      </c>
      <c r="B1512" s="1" t="n">
        <v>20.06</v>
      </c>
    </row>
    <row r="1513" customFormat="false" ht="12.75" hidden="false" customHeight="false" outlineLevel="0" collapsed="false">
      <c r="A1513" s="4" t="n">
        <v>32640</v>
      </c>
      <c r="B1513" s="1" t="n">
        <v>20.09</v>
      </c>
    </row>
    <row r="1514" customFormat="false" ht="12.75" hidden="false" customHeight="false" outlineLevel="0" collapsed="false">
      <c r="A1514" s="4" t="n">
        <v>32643</v>
      </c>
      <c r="B1514" s="1" t="n">
        <v>20.51</v>
      </c>
    </row>
    <row r="1515" customFormat="false" ht="12.75" hidden="false" customHeight="false" outlineLevel="0" collapsed="false">
      <c r="A1515" s="4" t="n">
        <v>32644</v>
      </c>
      <c r="B1515" s="1" t="n">
        <v>20.7</v>
      </c>
    </row>
    <row r="1516" customFormat="false" ht="12.75" hidden="false" customHeight="false" outlineLevel="0" collapsed="false">
      <c r="A1516" s="4" t="n">
        <v>32645</v>
      </c>
      <c r="B1516" s="1" t="n">
        <v>20.13</v>
      </c>
    </row>
    <row r="1517" customFormat="false" ht="12.75" hidden="false" customHeight="false" outlineLevel="0" collapsed="false">
      <c r="A1517" s="4" t="n">
        <v>32646</v>
      </c>
      <c r="B1517" s="1" t="n">
        <v>20.2</v>
      </c>
    </row>
    <row r="1518" customFormat="false" ht="12.75" hidden="false" customHeight="false" outlineLevel="0" collapsed="false">
      <c r="A1518" s="4" t="n">
        <v>32647</v>
      </c>
      <c r="B1518" s="1" t="n">
        <v>20.6</v>
      </c>
    </row>
    <row r="1519" customFormat="false" ht="12.75" hidden="false" customHeight="false" outlineLevel="0" collapsed="false">
      <c r="A1519" s="4" t="n">
        <v>32650</v>
      </c>
      <c r="B1519" s="1" t="n">
        <v>20.93</v>
      </c>
    </row>
    <row r="1520" customFormat="false" ht="12.75" hidden="false" customHeight="false" outlineLevel="0" collapsed="false">
      <c r="A1520" s="4" t="n">
        <v>32651</v>
      </c>
      <c r="B1520" s="1" t="n">
        <v>20.93</v>
      </c>
    </row>
    <row r="1521" customFormat="false" ht="12.75" hidden="false" customHeight="false" outlineLevel="0" collapsed="false">
      <c r="A1521" s="4" t="n">
        <v>32652</v>
      </c>
      <c r="B1521" s="1" t="n">
        <v>19.66</v>
      </c>
    </row>
    <row r="1522" customFormat="false" ht="12.75" hidden="false" customHeight="false" outlineLevel="0" collapsed="false">
      <c r="A1522" s="4" t="n">
        <v>32653</v>
      </c>
      <c r="B1522" s="1" t="n">
        <v>19.48</v>
      </c>
    </row>
    <row r="1523" customFormat="false" ht="12.75" hidden="false" customHeight="false" outlineLevel="0" collapsed="false">
      <c r="A1523" s="4" t="n">
        <v>32654</v>
      </c>
      <c r="B1523" s="1" t="n">
        <v>19.52</v>
      </c>
    </row>
    <row r="1524" customFormat="false" ht="12.75" hidden="false" customHeight="false" outlineLevel="0" collapsed="false">
      <c r="A1524" s="4" t="n">
        <v>32658</v>
      </c>
      <c r="B1524" s="1" t="n">
        <v>19.95</v>
      </c>
    </row>
    <row r="1525" customFormat="false" ht="12.75" hidden="false" customHeight="false" outlineLevel="0" collapsed="false">
      <c r="A1525" s="4" t="n">
        <v>32659</v>
      </c>
      <c r="B1525" s="1" t="n">
        <v>19.9</v>
      </c>
    </row>
    <row r="1526" customFormat="false" ht="12.75" hidden="false" customHeight="false" outlineLevel="0" collapsed="false">
      <c r="A1526" s="4" t="n">
        <v>32660</v>
      </c>
      <c r="B1526" s="1" t="n">
        <v>19.81</v>
      </c>
    </row>
    <row r="1527" customFormat="false" ht="12.75" hidden="false" customHeight="false" outlineLevel="0" collapsed="false">
      <c r="A1527" s="4" t="n">
        <v>32661</v>
      </c>
      <c r="B1527" s="1" t="n">
        <v>20.14</v>
      </c>
    </row>
    <row r="1528" customFormat="false" ht="12.75" hidden="false" customHeight="false" outlineLevel="0" collapsed="false">
      <c r="A1528" s="4" t="n">
        <v>32664</v>
      </c>
      <c r="B1528" s="1" t="n">
        <v>20.52</v>
      </c>
    </row>
    <row r="1529" customFormat="false" ht="12.75" hidden="false" customHeight="false" outlineLevel="0" collapsed="false">
      <c r="A1529" s="4" t="n">
        <v>32665</v>
      </c>
      <c r="B1529" s="1" t="n">
        <v>20.46</v>
      </c>
    </row>
    <row r="1530" customFormat="false" ht="12.75" hidden="false" customHeight="false" outlineLevel="0" collapsed="false">
      <c r="A1530" s="4" t="n">
        <v>32666</v>
      </c>
      <c r="B1530" s="1" t="n">
        <v>19.67</v>
      </c>
    </row>
    <row r="1531" customFormat="false" ht="12.75" hidden="false" customHeight="false" outlineLevel="0" collapsed="false">
      <c r="A1531" s="4" t="n">
        <v>32667</v>
      </c>
      <c r="B1531" s="1" t="n">
        <v>20</v>
      </c>
    </row>
    <row r="1532" customFormat="false" ht="12.75" hidden="false" customHeight="false" outlineLevel="0" collapsed="false">
      <c r="A1532" s="4" t="n">
        <v>32668</v>
      </c>
      <c r="B1532" s="1" t="n">
        <v>19.88</v>
      </c>
    </row>
    <row r="1533" customFormat="false" ht="12.75" hidden="false" customHeight="false" outlineLevel="0" collapsed="false">
      <c r="A1533" s="4" t="n">
        <v>32671</v>
      </c>
      <c r="B1533" s="1" t="n">
        <v>19.26</v>
      </c>
    </row>
    <row r="1534" customFormat="false" ht="12.75" hidden="false" customHeight="false" outlineLevel="0" collapsed="false">
      <c r="A1534" s="4" t="n">
        <v>32672</v>
      </c>
      <c r="B1534" s="1" t="n">
        <v>19.34</v>
      </c>
    </row>
    <row r="1535" customFormat="false" ht="12.75" hidden="false" customHeight="false" outlineLevel="0" collapsed="false">
      <c r="A1535" s="4" t="n">
        <v>32673</v>
      </c>
      <c r="B1535" s="1" t="n">
        <v>20.23</v>
      </c>
    </row>
    <row r="1536" customFormat="false" ht="12.75" hidden="false" customHeight="false" outlineLevel="0" collapsed="false">
      <c r="A1536" s="4" t="n">
        <v>32674</v>
      </c>
      <c r="B1536" s="1" t="n">
        <v>20.57</v>
      </c>
    </row>
    <row r="1537" customFormat="false" ht="12.75" hidden="false" customHeight="false" outlineLevel="0" collapsed="false">
      <c r="A1537" s="4" t="n">
        <v>32675</v>
      </c>
      <c r="B1537" s="1" t="n">
        <v>19.95</v>
      </c>
    </row>
    <row r="1538" customFormat="false" ht="12.75" hidden="false" customHeight="false" outlineLevel="0" collapsed="false">
      <c r="A1538" s="4" t="n">
        <v>32678</v>
      </c>
      <c r="B1538" s="1" t="n">
        <v>20.86</v>
      </c>
    </row>
    <row r="1539" customFormat="false" ht="12.75" hidden="false" customHeight="false" outlineLevel="0" collapsed="false">
      <c r="A1539" s="4" t="n">
        <v>32679</v>
      </c>
      <c r="B1539" s="1" t="n">
        <v>19.53</v>
      </c>
    </row>
    <row r="1540" customFormat="false" ht="12.75" hidden="false" customHeight="false" outlineLevel="0" collapsed="false">
      <c r="A1540" s="4" t="n">
        <v>32680</v>
      </c>
      <c r="B1540" s="1" t="n">
        <v>19.53</v>
      </c>
    </row>
    <row r="1541" customFormat="false" ht="12.75" hidden="false" customHeight="false" outlineLevel="0" collapsed="false">
      <c r="A1541" s="4" t="n">
        <v>32681</v>
      </c>
      <c r="B1541" s="1" t="n">
        <v>19.3</v>
      </c>
    </row>
    <row r="1542" customFormat="false" ht="12.75" hidden="false" customHeight="false" outlineLevel="0" collapsed="false">
      <c r="A1542" s="4" t="n">
        <v>32682</v>
      </c>
      <c r="B1542" s="1" t="n">
        <v>19.71</v>
      </c>
    </row>
    <row r="1543" customFormat="false" ht="12.75" hidden="false" customHeight="false" outlineLevel="0" collapsed="false">
      <c r="A1543" s="4" t="n">
        <v>32685</v>
      </c>
      <c r="B1543" s="1" t="n">
        <v>20.25</v>
      </c>
    </row>
    <row r="1544" customFormat="false" ht="12.75" hidden="false" customHeight="false" outlineLevel="0" collapsed="false">
      <c r="A1544" s="4" t="n">
        <v>32686</v>
      </c>
      <c r="B1544" s="1" t="n">
        <v>20.48</v>
      </c>
    </row>
    <row r="1545" customFormat="false" ht="12.75" hidden="false" customHeight="false" outlineLevel="0" collapsed="false">
      <c r="A1545" s="4" t="n">
        <v>32687</v>
      </c>
      <c r="B1545" s="1" t="n">
        <v>20.03</v>
      </c>
    </row>
    <row r="1546" customFormat="false" ht="12.75" hidden="false" customHeight="false" outlineLevel="0" collapsed="false">
      <c r="A1546" s="4" t="n">
        <v>32688</v>
      </c>
      <c r="B1546" s="1" t="n">
        <v>20.26</v>
      </c>
    </row>
    <row r="1547" customFormat="false" ht="12.75" hidden="false" customHeight="false" outlineLevel="0" collapsed="false">
      <c r="A1547" s="4" t="n">
        <v>32689</v>
      </c>
      <c r="B1547" s="1" t="n">
        <v>20.27</v>
      </c>
    </row>
    <row r="1548" customFormat="false" ht="12.75" hidden="false" customHeight="false" outlineLevel="0" collapsed="false">
      <c r="A1548" s="4" t="n">
        <v>32694</v>
      </c>
      <c r="B1548" s="1" t="n">
        <v>20.79</v>
      </c>
    </row>
    <row r="1549" customFormat="false" ht="12.75" hidden="false" customHeight="false" outlineLevel="0" collapsed="false">
      <c r="A1549" s="4" t="n">
        <v>32695</v>
      </c>
      <c r="B1549" s="1" t="n">
        <v>20.3</v>
      </c>
    </row>
    <row r="1550" customFormat="false" ht="12.75" hidden="false" customHeight="false" outlineLevel="0" collapsed="false">
      <c r="A1550" s="4" t="n">
        <v>32696</v>
      </c>
      <c r="B1550" s="1" t="n">
        <v>20.75</v>
      </c>
    </row>
    <row r="1551" customFormat="false" ht="12.75" hidden="false" customHeight="false" outlineLevel="0" collapsed="false">
      <c r="A1551" s="4" t="n">
        <v>32699</v>
      </c>
      <c r="B1551" s="1" t="n">
        <v>20.36</v>
      </c>
    </row>
    <row r="1552" customFormat="false" ht="12.75" hidden="false" customHeight="false" outlineLevel="0" collapsed="false">
      <c r="A1552" s="4" t="n">
        <v>32700</v>
      </c>
      <c r="B1552" s="1" t="n">
        <v>20.53</v>
      </c>
    </row>
    <row r="1553" customFormat="false" ht="12.75" hidden="false" customHeight="false" outlineLevel="0" collapsed="false">
      <c r="A1553" s="4" t="n">
        <v>32701</v>
      </c>
      <c r="B1553" s="1" t="n">
        <v>20.15</v>
      </c>
    </row>
    <row r="1554" customFormat="false" ht="12.75" hidden="false" customHeight="false" outlineLevel="0" collapsed="false">
      <c r="A1554" s="4" t="n">
        <v>32702</v>
      </c>
      <c r="B1554" s="1" t="n">
        <v>20.35</v>
      </c>
    </row>
    <row r="1555" customFormat="false" ht="12.75" hidden="false" customHeight="false" outlineLevel="0" collapsed="false">
      <c r="A1555" s="4" t="n">
        <v>32703</v>
      </c>
      <c r="B1555" s="1" t="n">
        <v>20.32</v>
      </c>
    </row>
    <row r="1556" customFormat="false" ht="12.75" hidden="false" customHeight="false" outlineLevel="0" collapsed="false">
      <c r="A1556" s="4" t="n">
        <v>32706</v>
      </c>
      <c r="B1556" s="1" t="n">
        <v>20.45</v>
      </c>
    </row>
    <row r="1557" customFormat="false" ht="12.75" hidden="false" customHeight="false" outlineLevel="0" collapsed="false">
      <c r="A1557" s="4" t="n">
        <v>32707</v>
      </c>
      <c r="B1557" s="1" t="n">
        <v>20.34</v>
      </c>
    </row>
    <row r="1558" customFormat="false" ht="12.75" hidden="false" customHeight="false" outlineLevel="0" collapsed="false">
      <c r="A1558" s="4" t="n">
        <v>32708</v>
      </c>
      <c r="B1558" s="1" t="n">
        <v>19.85</v>
      </c>
    </row>
    <row r="1559" customFormat="false" ht="12.75" hidden="false" customHeight="false" outlineLevel="0" collapsed="false">
      <c r="A1559" s="4" t="n">
        <v>32709</v>
      </c>
      <c r="B1559" s="1" t="n">
        <v>19.9</v>
      </c>
    </row>
    <row r="1560" customFormat="false" ht="12.75" hidden="false" customHeight="false" outlineLevel="0" collapsed="false">
      <c r="A1560" s="4" t="n">
        <v>32710</v>
      </c>
      <c r="B1560" s="1" t="n">
        <v>19.51</v>
      </c>
    </row>
    <row r="1561" customFormat="false" ht="12.75" hidden="false" customHeight="false" outlineLevel="0" collapsed="false">
      <c r="A1561" s="4" t="n">
        <v>32713</v>
      </c>
      <c r="B1561" s="1" t="n">
        <v>18.74</v>
      </c>
    </row>
    <row r="1562" customFormat="false" ht="12.75" hidden="false" customHeight="false" outlineLevel="0" collapsed="false">
      <c r="A1562" s="4" t="n">
        <v>32714</v>
      </c>
      <c r="B1562" s="1" t="n">
        <v>18.54</v>
      </c>
    </row>
    <row r="1563" customFormat="false" ht="12.75" hidden="false" customHeight="false" outlineLevel="0" collapsed="false">
      <c r="A1563" s="4" t="n">
        <v>32715</v>
      </c>
      <c r="B1563" s="1" t="n">
        <v>18.3</v>
      </c>
    </row>
    <row r="1564" customFormat="false" ht="12.75" hidden="false" customHeight="false" outlineLevel="0" collapsed="false">
      <c r="A1564" s="4" t="n">
        <v>32716</v>
      </c>
      <c r="B1564" s="1" t="n">
        <v>18.12</v>
      </c>
    </row>
    <row r="1565" customFormat="false" ht="12.75" hidden="false" customHeight="false" outlineLevel="0" collapsed="false">
      <c r="A1565" s="4" t="n">
        <v>32717</v>
      </c>
      <c r="B1565" s="1" t="n">
        <v>17.93</v>
      </c>
    </row>
    <row r="1566" customFormat="false" ht="12.75" hidden="false" customHeight="false" outlineLevel="0" collapsed="false">
      <c r="A1566" s="4" t="n">
        <v>32720</v>
      </c>
      <c r="B1566" s="1" t="n">
        <v>18.31</v>
      </c>
    </row>
    <row r="1567" customFormat="false" ht="12.75" hidden="false" customHeight="false" outlineLevel="0" collapsed="false">
      <c r="A1567" s="4" t="n">
        <v>32721</v>
      </c>
      <c r="B1567" s="1" t="n">
        <v>18.03</v>
      </c>
    </row>
    <row r="1568" customFormat="false" ht="12.75" hidden="false" customHeight="false" outlineLevel="0" collapsed="false">
      <c r="A1568" s="4" t="n">
        <v>32722</v>
      </c>
      <c r="B1568" s="1" t="n">
        <v>18.28</v>
      </c>
    </row>
    <row r="1569" customFormat="false" ht="12.75" hidden="false" customHeight="false" outlineLevel="0" collapsed="false">
      <c r="A1569" s="4" t="n">
        <v>32723</v>
      </c>
      <c r="B1569" s="1" t="n">
        <v>18.21</v>
      </c>
    </row>
    <row r="1570" customFormat="false" ht="12.75" hidden="false" customHeight="false" outlineLevel="0" collapsed="false">
      <c r="A1570" s="4" t="n">
        <v>32724</v>
      </c>
      <c r="B1570" s="1" t="n">
        <v>18.03</v>
      </c>
    </row>
    <row r="1571" customFormat="false" ht="12.75" hidden="false" customHeight="false" outlineLevel="0" collapsed="false">
      <c r="A1571" s="4" t="n">
        <v>32727</v>
      </c>
      <c r="B1571" s="1" t="n">
        <v>17.91</v>
      </c>
    </row>
    <row r="1572" customFormat="false" ht="12.75" hidden="false" customHeight="false" outlineLevel="0" collapsed="false">
      <c r="A1572" s="4" t="n">
        <v>32728</v>
      </c>
      <c r="B1572" s="1" t="n">
        <v>18.12</v>
      </c>
    </row>
    <row r="1573" customFormat="false" ht="12.75" hidden="false" customHeight="false" outlineLevel="0" collapsed="false">
      <c r="A1573" s="4" t="n">
        <v>32729</v>
      </c>
      <c r="B1573" s="1" t="n">
        <v>18.21</v>
      </c>
    </row>
    <row r="1574" customFormat="false" ht="12.75" hidden="false" customHeight="false" outlineLevel="0" collapsed="false">
      <c r="A1574" s="4" t="n">
        <v>32730</v>
      </c>
      <c r="B1574" s="1" t="n">
        <v>18.59</v>
      </c>
    </row>
    <row r="1575" customFormat="false" ht="12.75" hidden="false" customHeight="false" outlineLevel="0" collapsed="false">
      <c r="A1575" s="4" t="n">
        <v>32731</v>
      </c>
      <c r="B1575" s="1" t="n">
        <v>18.48</v>
      </c>
    </row>
    <row r="1576" customFormat="false" ht="12.75" hidden="false" customHeight="false" outlineLevel="0" collapsed="false">
      <c r="A1576" s="4" t="n">
        <v>32734</v>
      </c>
      <c r="B1576" s="1" t="n">
        <v>18.58</v>
      </c>
    </row>
    <row r="1577" customFormat="false" ht="12.75" hidden="false" customHeight="false" outlineLevel="0" collapsed="false">
      <c r="A1577" s="4" t="n">
        <v>32735</v>
      </c>
      <c r="B1577" s="1" t="n">
        <v>18.68</v>
      </c>
    </row>
    <row r="1578" customFormat="false" ht="12.75" hidden="false" customHeight="false" outlineLevel="0" collapsed="false">
      <c r="A1578" s="4" t="n">
        <v>32736</v>
      </c>
      <c r="B1578" s="1" t="n">
        <v>18.97</v>
      </c>
    </row>
    <row r="1579" customFormat="false" ht="12.75" hidden="false" customHeight="false" outlineLevel="0" collapsed="false">
      <c r="A1579" s="4" t="n">
        <v>32737</v>
      </c>
      <c r="B1579" s="1" t="n">
        <v>18.68</v>
      </c>
    </row>
    <row r="1580" customFormat="false" ht="12.75" hidden="false" customHeight="false" outlineLevel="0" collapsed="false">
      <c r="A1580" s="4" t="n">
        <v>32738</v>
      </c>
      <c r="B1580" s="1" t="n">
        <v>18.8</v>
      </c>
    </row>
    <row r="1581" customFormat="false" ht="12.75" hidden="false" customHeight="false" outlineLevel="0" collapsed="false">
      <c r="A1581" s="4" t="n">
        <v>32741</v>
      </c>
      <c r="B1581" s="1" t="n">
        <v>19.08</v>
      </c>
    </row>
    <row r="1582" customFormat="false" ht="12.75" hidden="false" customHeight="false" outlineLevel="0" collapsed="false">
      <c r="A1582" s="4" t="n">
        <v>32742</v>
      </c>
      <c r="B1582" s="1" t="n">
        <v>19.08</v>
      </c>
    </row>
    <row r="1583" customFormat="false" ht="12.75" hidden="false" customHeight="false" outlineLevel="0" collapsed="false">
      <c r="A1583" s="4" t="n">
        <v>32743</v>
      </c>
      <c r="B1583" s="1" t="n">
        <v>18.8</v>
      </c>
    </row>
    <row r="1584" customFormat="false" ht="12.75" hidden="false" customHeight="false" outlineLevel="0" collapsed="false">
      <c r="A1584" s="4" t="n">
        <v>32744</v>
      </c>
      <c r="B1584" s="1" t="n">
        <v>18.61</v>
      </c>
    </row>
    <row r="1585" customFormat="false" ht="12.75" hidden="false" customHeight="false" outlineLevel="0" collapsed="false">
      <c r="A1585" s="4" t="n">
        <v>32745</v>
      </c>
      <c r="B1585" s="1" t="n">
        <v>18.51</v>
      </c>
    </row>
    <row r="1586" customFormat="false" ht="12.75" hidden="false" customHeight="false" outlineLevel="0" collapsed="false">
      <c r="A1586" s="4" t="n">
        <v>32748</v>
      </c>
      <c r="B1586" s="1" t="n">
        <v>18.64</v>
      </c>
    </row>
    <row r="1587" customFormat="false" ht="12.75" hidden="false" customHeight="false" outlineLevel="0" collapsed="false">
      <c r="A1587" s="4" t="n">
        <v>32749</v>
      </c>
      <c r="B1587" s="1" t="n">
        <v>18.64</v>
      </c>
    </row>
    <row r="1588" customFormat="false" ht="12.75" hidden="false" customHeight="false" outlineLevel="0" collapsed="false">
      <c r="A1588" s="4" t="n">
        <v>32750</v>
      </c>
      <c r="B1588" s="1" t="n">
        <v>18.83</v>
      </c>
    </row>
    <row r="1589" customFormat="false" ht="12.75" hidden="false" customHeight="false" outlineLevel="0" collapsed="false">
      <c r="A1589" s="4" t="n">
        <v>32751</v>
      </c>
      <c r="B1589" s="1" t="n">
        <v>18.83</v>
      </c>
    </row>
    <row r="1590" customFormat="false" ht="12.75" hidden="false" customHeight="false" outlineLevel="0" collapsed="false">
      <c r="A1590" s="4" t="n">
        <v>32752</v>
      </c>
      <c r="B1590" s="1" t="n">
        <v>18.85</v>
      </c>
    </row>
    <row r="1591" customFormat="false" ht="12.75" hidden="false" customHeight="false" outlineLevel="0" collapsed="false">
      <c r="A1591" s="4" t="n">
        <v>32756</v>
      </c>
      <c r="B1591" s="1" t="n">
        <v>19.05</v>
      </c>
    </row>
    <row r="1592" customFormat="false" ht="12.75" hidden="false" customHeight="false" outlineLevel="0" collapsed="false">
      <c r="A1592" s="4" t="n">
        <v>32757</v>
      </c>
      <c r="B1592" s="1" t="n">
        <v>19.28</v>
      </c>
    </row>
    <row r="1593" customFormat="false" ht="12.75" hidden="false" customHeight="false" outlineLevel="0" collapsed="false">
      <c r="A1593" s="4" t="n">
        <v>32758</v>
      </c>
      <c r="B1593" s="1" t="n">
        <v>19.41</v>
      </c>
    </row>
    <row r="1594" customFormat="false" ht="12.75" hidden="false" customHeight="false" outlineLevel="0" collapsed="false">
      <c r="A1594" s="4" t="n">
        <v>32759</v>
      </c>
      <c r="B1594" s="1" t="n">
        <v>19.75</v>
      </c>
    </row>
    <row r="1595" customFormat="false" ht="12.75" hidden="false" customHeight="false" outlineLevel="0" collapsed="false">
      <c r="A1595" s="4" t="n">
        <v>32762</v>
      </c>
      <c r="B1595" s="1" t="n">
        <v>19.76</v>
      </c>
    </row>
    <row r="1596" customFormat="false" ht="12.75" hidden="false" customHeight="false" outlineLevel="0" collapsed="false">
      <c r="A1596" s="4" t="n">
        <v>32763</v>
      </c>
      <c r="B1596" s="1" t="n">
        <v>19.7</v>
      </c>
    </row>
    <row r="1597" customFormat="false" ht="12.75" hidden="false" customHeight="false" outlineLevel="0" collapsed="false">
      <c r="A1597" s="4" t="n">
        <v>32764</v>
      </c>
      <c r="B1597" s="1" t="n">
        <v>19.86</v>
      </c>
    </row>
    <row r="1598" customFormat="false" ht="12.75" hidden="false" customHeight="false" outlineLevel="0" collapsed="false">
      <c r="A1598" s="4" t="n">
        <v>32765</v>
      </c>
      <c r="B1598" s="1" t="n">
        <v>19.72</v>
      </c>
    </row>
    <row r="1599" customFormat="false" ht="12.75" hidden="false" customHeight="false" outlineLevel="0" collapsed="false">
      <c r="A1599" s="4" t="n">
        <v>32766</v>
      </c>
      <c r="B1599" s="1" t="n">
        <v>19.96</v>
      </c>
    </row>
    <row r="1600" customFormat="false" ht="12.75" hidden="false" customHeight="false" outlineLevel="0" collapsed="false">
      <c r="A1600" s="4" t="n">
        <v>32769</v>
      </c>
      <c r="B1600" s="1" t="n">
        <v>19.88</v>
      </c>
    </row>
    <row r="1601" customFormat="false" ht="12.75" hidden="false" customHeight="false" outlineLevel="0" collapsed="false">
      <c r="A1601" s="4" t="n">
        <v>32770</v>
      </c>
      <c r="B1601" s="1" t="n">
        <v>19.56</v>
      </c>
    </row>
    <row r="1602" customFormat="false" ht="12.75" hidden="false" customHeight="false" outlineLevel="0" collapsed="false">
      <c r="A1602" s="4" t="n">
        <v>32771</v>
      </c>
      <c r="B1602" s="1" t="n">
        <v>19.64</v>
      </c>
    </row>
    <row r="1603" customFormat="false" ht="12.75" hidden="false" customHeight="false" outlineLevel="0" collapsed="false">
      <c r="A1603" s="4" t="n">
        <v>32772</v>
      </c>
      <c r="B1603" s="1" t="n">
        <v>19.64</v>
      </c>
    </row>
    <row r="1604" customFormat="false" ht="12.75" hidden="false" customHeight="false" outlineLevel="0" collapsed="false">
      <c r="A1604" s="4" t="n">
        <v>32773</v>
      </c>
      <c r="B1604" s="1" t="n">
        <v>19.28</v>
      </c>
    </row>
    <row r="1605" customFormat="false" ht="12.75" hidden="false" customHeight="false" outlineLevel="0" collapsed="false">
      <c r="A1605" s="4" t="n">
        <v>32776</v>
      </c>
      <c r="B1605" s="1" t="n">
        <v>19.46</v>
      </c>
    </row>
    <row r="1606" customFormat="false" ht="12.75" hidden="false" customHeight="false" outlineLevel="0" collapsed="false">
      <c r="A1606" s="4" t="n">
        <v>32777</v>
      </c>
      <c r="B1606" s="1" t="n">
        <v>19.53</v>
      </c>
    </row>
    <row r="1607" customFormat="false" ht="12.75" hidden="false" customHeight="false" outlineLevel="0" collapsed="false">
      <c r="A1607" s="4" t="n">
        <v>32778</v>
      </c>
      <c r="B1607" s="1" t="n">
        <v>19.59</v>
      </c>
    </row>
    <row r="1608" customFormat="false" ht="12.75" hidden="false" customHeight="false" outlineLevel="0" collapsed="false">
      <c r="A1608" s="4" t="n">
        <v>32779</v>
      </c>
      <c r="B1608" s="1" t="n">
        <v>19.86</v>
      </c>
    </row>
    <row r="1609" customFormat="false" ht="12.75" hidden="false" customHeight="false" outlineLevel="0" collapsed="false">
      <c r="A1609" s="4" t="n">
        <v>32780</v>
      </c>
      <c r="B1609" s="1" t="n">
        <v>20.13</v>
      </c>
    </row>
    <row r="1610" customFormat="false" ht="12.75" hidden="false" customHeight="false" outlineLevel="0" collapsed="false">
      <c r="A1610" s="4" t="n">
        <v>32783</v>
      </c>
      <c r="B1610" s="1" t="n">
        <v>20.01</v>
      </c>
    </row>
    <row r="1611" customFormat="false" ht="12.75" hidden="false" customHeight="false" outlineLevel="0" collapsed="false">
      <c r="A1611" s="4" t="n">
        <v>32784</v>
      </c>
      <c r="B1611" s="1" t="n">
        <v>20.13</v>
      </c>
    </row>
    <row r="1612" customFormat="false" ht="12.75" hidden="false" customHeight="false" outlineLevel="0" collapsed="false">
      <c r="A1612" s="4" t="n">
        <v>32785</v>
      </c>
      <c r="B1612" s="1" t="n">
        <v>20.15</v>
      </c>
    </row>
    <row r="1613" customFormat="false" ht="12.75" hidden="false" customHeight="false" outlineLevel="0" collapsed="false">
      <c r="A1613" s="4" t="n">
        <v>32786</v>
      </c>
      <c r="B1613" s="1" t="n">
        <v>19.96</v>
      </c>
    </row>
    <row r="1614" customFormat="false" ht="12.75" hidden="false" customHeight="false" outlineLevel="0" collapsed="false">
      <c r="A1614" s="4" t="n">
        <v>32787</v>
      </c>
      <c r="B1614" s="1" t="n">
        <v>19.87</v>
      </c>
    </row>
    <row r="1615" customFormat="false" ht="12.75" hidden="false" customHeight="false" outlineLevel="0" collapsed="false">
      <c r="A1615" s="4" t="n">
        <v>32790</v>
      </c>
      <c r="B1615" s="1" t="n">
        <v>20.02</v>
      </c>
    </row>
    <row r="1616" customFormat="false" ht="12.75" hidden="false" customHeight="false" outlineLevel="0" collapsed="false">
      <c r="A1616" s="4" t="n">
        <v>32791</v>
      </c>
      <c r="B1616" s="1" t="n">
        <v>20.17</v>
      </c>
    </row>
    <row r="1617" customFormat="false" ht="12.75" hidden="false" customHeight="false" outlineLevel="0" collapsed="false">
      <c r="A1617" s="4" t="n">
        <v>32792</v>
      </c>
      <c r="B1617" s="1" t="n">
        <v>20.25</v>
      </c>
    </row>
    <row r="1618" customFormat="false" ht="12.75" hidden="false" customHeight="false" outlineLevel="0" collapsed="false">
      <c r="A1618" s="4" t="n">
        <v>32793</v>
      </c>
      <c r="B1618" s="1" t="n">
        <v>20.47</v>
      </c>
    </row>
    <row r="1619" customFormat="false" ht="12.75" hidden="false" customHeight="false" outlineLevel="0" collapsed="false">
      <c r="A1619" s="4" t="n">
        <v>32794</v>
      </c>
      <c r="B1619" s="1" t="n">
        <v>20.89</v>
      </c>
    </row>
    <row r="1620" customFormat="false" ht="12.75" hidden="false" customHeight="false" outlineLevel="0" collapsed="false">
      <c r="A1620" s="4" t="n">
        <v>32797</v>
      </c>
      <c r="B1620" s="1" t="n">
        <v>20.59</v>
      </c>
    </row>
    <row r="1621" customFormat="false" ht="12.75" hidden="false" customHeight="false" outlineLevel="0" collapsed="false">
      <c r="A1621" s="4" t="n">
        <v>32798</v>
      </c>
      <c r="B1621" s="1" t="n">
        <v>20.75</v>
      </c>
    </row>
    <row r="1622" customFormat="false" ht="12.75" hidden="false" customHeight="false" outlineLevel="0" collapsed="false">
      <c r="A1622" s="4" t="n">
        <v>32799</v>
      </c>
      <c r="B1622" s="1" t="n">
        <v>20.56</v>
      </c>
    </row>
    <row r="1623" customFormat="false" ht="12.75" hidden="false" customHeight="false" outlineLevel="0" collapsed="false">
      <c r="A1623" s="4" t="n">
        <v>32800</v>
      </c>
      <c r="B1623" s="1" t="n">
        <v>20.42</v>
      </c>
    </row>
    <row r="1624" customFormat="false" ht="12.75" hidden="false" customHeight="false" outlineLevel="0" collapsed="false">
      <c r="A1624" s="4" t="n">
        <v>32801</v>
      </c>
      <c r="B1624" s="1" t="n">
        <v>19.98</v>
      </c>
    </row>
    <row r="1625" customFormat="false" ht="12.75" hidden="false" customHeight="false" outlineLevel="0" collapsed="false">
      <c r="A1625" s="4" t="n">
        <v>32804</v>
      </c>
      <c r="B1625" s="1" t="n">
        <v>19.98</v>
      </c>
    </row>
    <row r="1626" customFormat="false" ht="12.75" hidden="false" customHeight="false" outlineLevel="0" collapsed="false">
      <c r="A1626" s="4" t="n">
        <v>32805</v>
      </c>
      <c r="B1626" s="1" t="n">
        <v>19.72</v>
      </c>
    </row>
    <row r="1627" customFormat="false" ht="12.75" hidden="false" customHeight="false" outlineLevel="0" collapsed="false">
      <c r="A1627" s="4" t="n">
        <v>32806</v>
      </c>
      <c r="B1627" s="1" t="n">
        <v>19.62</v>
      </c>
    </row>
    <row r="1628" customFormat="false" ht="12.75" hidden="false" customHeight="false" outlineLevel="0" collapsed="false">
      <c r="A1628" s="4" t="n">
        <v>32807</v>
      </c>
      <c r="B1628" s="1" t="n">
        <v>19.38</v>
      </c>
    </row>
    <row r="1629" customFormat="false" ht="12.75" hidden="false" customHeight="false" outlineLevel="0" collapsed="false">
      <c r="A1629" s="4" t="n">
        <v>32808</v>
      </c>
      <c r="B1629" s="1" t="n">
        <v>19.77</v>
      </c>
    </row>
    <row r="1630" customFormat="false" ht="12.75" hidden="false" customHeight="false" outlineLevel="0" collapsed="false">
      <c r="A1630" s="4" t="n">
        <v>32811</v>
      </c>
      <c r="B1630" s="1" t="n">
        <v>19.72</v>
      </c>
    </row>
    <row r="1631" customFormat="false" ht="12.75" hidden="false" customHeight="false" outlineLevel="0" collapsed="false">
      <c r="A1631" s="4" t="n">
        <v>32812</v>
      </c>
      <c r="B1631" s="1" t="n">
        <v>19.94</v>
      </c>
    </row>
    <row r="1632" customFormat="false" ht="12.75" hidden="false" customHeight="false" outlineLevel="0" collapsed="false">
      <c r="A1632" s="4" t="n">
        <v>32813</v>
      </c>
      <c r="B1632" s="1" t="n">
        <v>20.07</v>
      </c>
    </row>
    <row r="1633" customFormat="false" ht="12.75" hidden="false" customHeight="false" outlineLevel="0" collapsed="false">
      <c r="A1633" s="4" t="n">
        <v>32814</v>
      </c>
      <c r="B1633" s="1" t="n">
        <v>20.01</v>
      </c>
    </row>
    <row r="1634" customFormat="false" ht="12.75" hidden="false" customHeight="false" outlineLevel="0" collapsed="false">
      <c r="A1634" s="4" t="n">
        <v>32815</v>
      </c>
      <c r="B1634" s="1" t="n">
        <v>20.21</v>
      </c>
    </row>
    <row r="1635" customFormat="false" ht="12.75" hidden="false" customHeight="false" outlineLevel="0" collapsed="false">
      <c r="A1635" s="4" t="n">
        <v>32818</v>
      </c>
      <c r="B1635" s="1" t="n">
        <v>20.1</v>
      </c>
    </row>
    <row r="1636" customFormat="false" ht="12.75" hidden="false" customHeight="false" outlineLevel="0" collapsed="false">
      <c r="A1636" s="4" t="n">
        <v>32819</v>
      </c>
      <c r="B1636" s="1" t="n">
        <v>20.02</v>
      </c>
    </row>
    <row r="1637" customFormat="false" ht="12.75" hidden="false" customHeight="false" outlineLevel="0" collapsed="false">
      <c r="A1637" s="4" t="n">
        <v>32820</v>
      </c>
      <c r="B1637" s="1" t="n">
        <v>19.87</v>
      </c>
    </row>
    <row r="1638" customFormat="false" ht="12.75" hidden="false" customHeight="false" outlineLevel="0" collapsed="false">
      <c r="A1638" s="4" t="n">
        <v>32821</v>
      </c>
      <c r="B1638" s="1" t="n">
        <v>19.92</v>
      </c>
    </row>
    <row r="1639" customFormat="false" ht="12.75" hidden="false" customHeight="false" outlineLevel="0" collapsed="false">
      <c r="A1639" s="4" t="n">
        <v>32822</v>
      </c>
      <c r="B1639" s="1" t="n">
        <v>19.84</v>
      </c>
    </row>
    <row r="1640" customFormat="false" ht="12.75" hidden="false" customHeight="false" outlineLevel="0" collapsed="false">
      <c r="A1640" s="4" t="n">
        <v>32825</v>
      </c>
      <c r="B1640" s="1" t="n">
        <v>19.59</v>
      </c>
    </row>
    <row r="1641" customFormat="false" ht="12.75" hidden="false" customHeight="false" outlineLevel="0" collapsed="false">
      <c r="A1641" s="4" t="n">
        <v>32826</v>
      </c>
      <c r="B1641" s="1" t="n">
        <v>19.5</v>
      </c>
    </row>
    <row r="1642" customFormat="false" ht="12.75" hidden="false" customHeight="false" outlineLevel="0" collapsed="false">
      <c r="A1642" s="4" t="n">
        <v>32827</v>
      </c>
      <c r="B1642" s="1" t="n">
        <v>19.67</v>
      </c>
    </row>
    <row r="1643" customFormat="false" ht="12.75" hidden="false" customHeight="false" outlineLevel="0" collapsed="false">
      <c r="A1643" s="4" t="n">
        <v>32828</v>
      </c>
      <c r="B1643" s="1" t="n">
        <v>19.86</v>
      </c>
    </row>
    <row r="1644" customFormat="false" ht="12.75" hidden="false" customHeight="false" outlineLevel="0" collapsed="false">
      <c r="A1644" s="4" t="n">
        <v>32829</v>
      </c>
      <c r="B1644" s="1" t="n">
        <v>19.91</v>
      </c>
    </row>
    <row r="1645" customFormat="false" ht="12.75" hidden="false" customHeight="false" outlineLevel="0" collapsed="false">
      <c r="A1645" s="4" t="n">
        <v>32832</v>
      </c>
      <c r="B1645" s="1" t="n">
        <v>20.07</v>
      </c>
    </row>
    <row r="1646" customFormat="false" ht="12.75" hidden="false" customHeight="false" outlineLevel="0" collapsed="false">
      <c r="A1646" s="4" t="n">
        <v>32833</v>
      </c>
      <c r="B1646" s="1" t="n">
        <v>19.96</v>
      </c>
    </row>
    <row r="1647" customFormat="false" ht="12.75" hidden="false" customHeight="false" outlineLevel="0" collapsed="false">
      <c r="A1647" s="4" t="n">
        <v>32834</v>
      </c>
      <c r="B1647" s="1" t="n">
        <v>19.82</v>
      </c>
    </row>
    <row r="1648" customFormat="false" ht="12.75" hidden="false" customHeight="false" outlineLevel="0" collapsed="false">
      <c r="A1648" s="4" t="n">
        <v>32836</v>
      </c>
      <c r="B1648" s="1" t="n">
        <v>19.82</v>
      </c>
    </row>
    <row r="1649" customFormat="false" ht="12.75" hidden="false" customHeight="false" outlineLevel="0" collapsed="false">
      <c r="A1649" s="4" t="n">
        <v>32839</v>
      </c>
      <c r="B1649" s="1" t="n">
        <v>19.63</v>
      </c>
    </row>
    <row r="1650" customFormat="false" ht="12.75" hidden="false" customHeight="false" outlineLevel="0" collapsed="false">
      <c r="A1650" s="4" t="n">
        <v>32840</v>
      </c>
      <c r="B1650" s="1" t="n">
        <v>19.25</v>
      </c>
    </row>
    <row r="1651" customFormat="false" ht="12.75" hidden="false" customHeight="false" outlineLevel="0" collapsed="false">
      <c r="A1651" s="4" t="n">
        <v>32841</v>
      </c>
      <c r="B1651" s="1" t="n">
        <v>19.4</v>
      </c>
    </row>
    <row r="1652" customFormat="false" ht="12.75" hidden="false" customHeight="false" outlineLevel="0" collapsed="false">
      <c r="A1652" s="4" t="n">
        <v>32842</v>
      </c>
      <c r="B1652" s="1" t="n">
        <v>19.89</v>
      </c>
    </row>
    <row r="1653" customFormat="false" ht="12.75" hidden="false" customHeight="false" outlineLevel="0" collapsed="false">
      <c r="A1653" s="4" t="n">
        <v>32843</v>
      </c>
      <c r="B1653" s="1" t="n">
        <v>20.3</v>
      </c>
    </row>
    <row r="1654" customFormat="false" ht="12.75" hidden="false" customHeight="false" outlineLevel="0" collapsed="false">
      <c r="A1654" s="4" t="n">
        <v>32846</v>
      </c>
      <c r="B1654" s="1" t="n">
        <v>20.25</v>
      </c>
    </row>
    <row r="1655" customFormat="false" ht="12.75" hidden="false" customHeight="false" outlineLevel="0" collapsed="false">
      <c r="A1655" s="4" t="n">
        <v>32847</v>
      </c>
      <c r="B1655" s="1" t="n">
        <v>20.34</v>
      </c>
    </row>
    <row r="1656" customFormat="false" ht="12.75" hidden="false" customHeight="false" outlineLevel="0" collapsed="false">
      <c r="A1656" s="4" t="n">
        <v>32848</v>
      </c>
      <c r="B1656" s="1" t="n">
        <v>20.47</v>
      </c>
    </row>
    <row r="1657" customFormat="false" ht="12.75" hidden="false" customHeight="false" outlineLevel="0" collapsed="false">
      <c r="A1657" s="4" t="n">
        <v>32849</v>
      </c>
      <c r="B1657" s="1" t="n">
        <v>20.51</v>
      </c>
    </row>
    <row r="1658" customFormat="false" ht="12.75" hidden="false" customHeight="false" outlineLevel="0" collapsed="false">
      <c r="A1658" s="4" t="n">
        <v>32850</v>
      </c>
      <c r="B1658" s="1" t="n">
        <v>20.48</v>
      </c>
    </row>
    <row r="1659" customFormat="false" ht="12.75" hidden="false" customHeight="false" outlineLevel="0" collapsed="false">
      <c r="A1659" s="4" t="n">
        <v>32853</v>
      </c>
      <c r="B1659" s="1" t="n">
        <v>20.7</v>
      </c>
    </row>
    <row r="1660" customFormat="false" ht="12.75" hidden="false" customHeight="false" outlineLevel="0" collapsed="false">
      <c r="A1660" s="4" t="n">
        <v>32854</v>
      </c>
      <c r="B1660" s="1" t="n">
        <v>20.65</v>
      </c>
    </row>
    <row r="1661" customFormat="false" ht="12.75" hidden="false" customHeight="false" outlineLevel="0" collapsed="false">
      <c r="A1661" s="4" t="n">
        <v>32855</v>
      </c>
      <c r="B1661" s="1" t="n">
        <v>20.77</v>
      </c>
    </row>
    <row r="1662" customFormat="false" ht="12.75" hidden="false" customHeight="false" outlineLevel="0" collapsed="false">
      <c r="A1662" s="4" t="n">
        <v>32856</v>
      </c>
      <c r="B1662" s="1" t="n">
        <v>20.65</v>
      </c>
    </row>
    <row r="1663" customFormat="false" ht="12.75" hidden="false" customHeight="false" outlineLevel="0" collapsed="false">
      <c r="A1663" s="4" t="n">
        <v>32857</v>
      </c>
      <c r="B1663" s="1" t="n">
        <v>21.1</v>
      </c>
    </row>
    <row r="1664" customFormat="false" ht="12.75" hidden="false" customHeight="false" outlineLevel="0" collapsed="false">
      <c r="A1664" s="4" t="n">
        <v>32860</v>
      </c>
      <c r="B1664" s="1" t="n">
        <v>22.22</v>
      </c>
    </row>
    <row r="1665" customFormat="false" ht="12.75" hidden="false" customHeight="false" outlineLevel="0" collapsed="false">
      <c r="A1665" s="4" t="n">
        <v>32861</v>
      </c>
      <c r="B1665" s="1" t="n">
        <v>22.33</v>
      </c>
    </row>
    <row r="1666" customFormat="false" ht="12.75" hidden="false" customHeight="false" outlineLevel="0" collapsed="false">
      <c r="A1666" s="4" t="n">
        <v>32862</v>
      </c>
      <c r="B1666" s="1" t="n">
        <v>21.21</v>
      </c>
    </row>
    <row r="1667" customFormat="false" ht="12.75" hidden="false" customHeight="false" outlineLevel="0" collapsed="false">
      <c r="A1667" s="4" t="n">
        <v>32863</v>
      </c>
      <c r="B1667" s="1" t="n">
        <v>21.52</v>
      </c>
    </row>
    <row r="1668" customFormat="false" ht="12.75" hidden="false" customHeight="false" outlineLevel="0" collapsed="false">
      <c r="A1668" s="4" t="n">
        <v>32864</v>
      </c>
      <c r="B1668" s="1" t="n">
        <v>21.29</v>
      </c>
    </row>
    <row r="1669" customFormat="false" ht="12.75" hidden="false" customHeight="false" outlineLevel="0" collapsed="false">
      <c r="A1669" s="4" t="n">
        <v>32868</v>
      </c>
      <c r="B1669" s="1" t="n">
        <v>21.91</v>
      </c>
    </row>
    <row r="1670" customFormat="false" ht="12.75" hidden="false" customHeight="false" outlineLevel="0" collapsed="false">
      <c r="A1670" s="4" t="n">
        <v>32869</v>
      </c>
      <c r="B1670" s="1" t="n">
        <v>21.78</v>
      </c>
    </row>
    <row r="1671" customFormat="false" ht="12.75" hidden="false" customHeight="false" outlineLevel="0" collapsed="false">
      <c r="A1671" s="4" t="n">
        <v>32870</v>
      </c>
      <c r="B1671" s="1" t="n">
        <v>21.5</v>
      </c>
    </row>
    <row r="1672" customFormat="false" ht="12.75" hidden="false" customHeight="false" outlineLevel="0" collapsed="false">
      <c r="A1672" s="4" t="n">
        <v>32871</v>
      </c>
      <c r="B1672" s="1" t="n">
        <v>21.82</v>
      </c>
    </row>
    <row r="1673" customFormat="false" ht="12.75" hidden="false" customHeight="false" outlineLevel="0" collapsed="false">
      <c r="A1673" s="4" t="n">
        <v>32875</v>
      </c>
      <c r="B1673" s="1" t="n">
        <v>22.89</v>
      </c>
    </row>
    <row r="1674" customFormat="false" ht="12.75" hidden="false" customHeight="false" outlineLevel="0" collapsed="false">
      <c r="A1674" s="4" t="n">
        <v>32876</v>
      </c>
      <c r="B1674" s="1" t="n">
        <v>23.68</v>
      </c>
    </row>
    <row r="1675" customFormat="false" ht="12.75" hidden="false" customHeight="false" outlineLevel="0" collapsed="false">
      <c r="A1675" s="4" t="n">
        <v>32877</v>
      </c>
      <c r="B1675" s="1" t="n">
        <v>23.41</v>
      </c>
    </row>
    <row r="1676" customFormat="false" ht="12.75" hidden="false" customHeight="false" outlineLevel="0" collapsed="false">
      <c r="A1676" s="4" t="n">
        <v>32878</v>
      </c>
      <c r="B1676" s="1" t="n">
        <v>23.08</v>
      </c>
    </row>
    <row r="1677" customFormat="false" ht="12.75" hidden="false" customHeight="false" outlineLevel="0" collapsed="false">
      <c r="A1677" s="4" t="n">
        <v>32881</v>
      </c>
      <c r="B1677" s="1" t="n">
        <v>21.62</v>
      </c>
    </row>
    <row r="1678" customFormat="false" ht="12.75" hidden="false" customHeight="false" outlineLevel="0" collapsed="false">
      <c r="A1678" s="4" t="n">
        <v>32882</v>
      </c>
      <c r="B1678" s="1" t="n">
        <v>22.07</v>
      </c>
    </row>
    <row r="1679" customFormat="false" ht="12.75" hidden="false" customHeight="false" outlineLevel="0" collapsed="false">
      <c r="A1679" s="4" t="n">
        <v>32883</v>
      </c>
      <c r="B1679" s="1" t="n">
        <v>22.9</v>
      </c>
    </row>
    <row r="1680" customFormat="false" ht="12.75" hidden="false" customHeight="false" outlineLevel="0" collapsed="false">
      <c r="A1680" s="4" t="n">
        <v>32884</v>
      </c>
      <c r="B1680" s="1" t="n">
        <v>23.14</v>
      </c>
    </row>
    <row r="1681" customFormat="false" ht="12.75" hidden="false" customHeight="false" outlineLevel="0" collapsed="false">
      <c r="A1681" s="4" t="n">
        <v>32885</v>
      </c>
      <c r="B1681" s="1" t="n">
        <v>23.13</v>
      </c>
    </row>
    <row r="1682" customFormat="false" ht="12.75" hidden="false" customHeight="false" outlineLevel="0" collapsed="false">
      <c r="A1682" s="4" t="n">
        <v>32888</v>
      </c>
      <c r="B1682" s="1" t="n">
        <v>22.36</v>
      </c>
    </row>
    <row r="1683" customFormat="false" ht="12.75" hidden="false" customHeight="false" outlineLevel="0" collapsed="false">
      <c r="A1683" s="4" t="n">
        <v>32889</v>
      </c>
      <c r="B1683" s="1" t="n">
        <v>22.78</v>
      </c>
    </row>
    <row r="1684" customFormat="false" ht="12.75" hidden="false" customHeight="false" outlineLevel="0" collapsed="false">
      <c r="A1684" s="4" t="n">
        <v>32890</v>
      </c>
      <c r="B1684" s="1" t="n">
        <v>22.1</v>
      </c>
    </row>
    <row r="1685" customFormat="false" ht="12.75" hidden="false" customHeight="false" outlineLevel="0" collapsed="false">
      <c r="A1685" s="4" t="n">
        <v>32891</v>
      </c>
      <c r="B1685" s="1" t="n">
        <v>22.76</v>
      </c>
    </row>
    <row r="1686" customFormat="false" ht="12.75" hidden="false" customHeight="false" outlineLevel="0" collapsed="false">
      <c r="A1686" s="4" t="n">
        <v>32892</v>
      </c>
      <c r="B1686" s="1" t="n">
        <v>23.67</v>
      </c>
    </row>
    <row r="1687" customFormat="false" ht="12.75" hidden="false" customHeight="false" outlineLevel="0" collapsed="false">
      <c r="A1687" s="4" t="n">
        <v>32895</v>
      </c>
      <c r="B1687" s="1" t="n">
        <v>22.55</v>
      </c>
    </row>
    <row r="1688" customFormat="false" ht="12.75" hidden="false" customHeight="false" outlineLevel="0" collapsed="false">
      <c r="A1688" s="4" t="n">
        <v>32896</v>
      </c>
      <c r="B1688" s="1" t="n">
        <v>21.6</v>
      </c>
    </row>
    <row r="1689" customFormat="false" ht="12.75" hidden="false" customHeight="false" outlineLevel="0" collapsed="false">
      <c r="A1689" s="4" t="n">
        <v>32897</v>
      </c>
      <c r="B1689" s="1" t="n">
        <v>21.59</v>
      </c>
    </row>
    <row r="1690" customFormat="false" ht="12.75" hidden="false" customHeight="false" outlineLevel="0" collapsed="false">
      <c r="A1690" s="4" t="n">
        <v>32898</v>
      </c>
      <c r="B1690" s="1" t="n">
        <v>22.24</v>
      </c>
    </row>
    <row r="1691" customFormat="false" ht="12.75" hidden="false" customHeight="false" outlineLevel="0" collapsed="false">
      <c r="A1691" s="4" t="n">
        <v>32899</v>
      </c>
      <c r="B1691" s="1" t="n">
        <v>22.56</v>
      </c>
    </row>
    <row r="1692" customFormat="false" ht="12.75" hidden="false" customHeight="false" outlineLevel="0" collapsed="false">
      <c r="A1692" s="4" t="n">
        <v>32902</v>
      </c>
      <c r="B1692" s="1" t="n">
        <v>22.8</v>
      </c>
    </row>
    <row r="1693" customFormat="false" ht="12.75" hidden="false" customHeight="false" outlineLevel="0" collapsed="false">
      <c r="A1693" s="4" t="n">
        <v>32903</v>
      </c>
      <c r="B1693" s="1" t="n">
        <v>22.46</v>
      </c>
    </row>
    <row r="1694" customFormat="false" ht="12.75" hidden="false" customHeight="false" outlineLevel="0" collapsed="false">
      <c r="A1694" s="4" t="n">
        <v>32904</v>
      </c>
      <c r="B1694" s="1" t="n">
        <v>22.68</v>
      </c>
    </row>
    <row r="1695" customFormat="false" ht="12.75" hidden="false" customHeight="false" outlineLevel="0" collapsed="false">
      <c r="A1695" s="4" t="n">
        <v>32905</v>
      </c>
      <c r="B1695" s="1" t="n">
        <v>22.7</v>
      </c>
    </row>
    <row r="1696" customFormat="false" ht="12.75" hidden="false" customHeight="false" outlineLevel="0" collapsed="false">
      <c r="A1696" s="4" t="n">
        <v>32906</v>
      </c>
      <c r="B1696" s="1" t="n">
        <v>23.02</v>
      </c>
    </row>
    <row r="1697" customFormat="false" ht="12.75" hidden="false" customHeight="false" outlineLevel="0" collapsed="false">
      <c r="A1697" s="4" t="n">
        <v>32909</v>
      </c>
      <c r="B1697" s="1" t="n">
        <v>22.39</v>
      </c>
    </row>
    <row r="1698" customFormat="false" ht="12.75" hidden="false" customHeight="false" outlineLevel="0" collapsed="false">
      <c r="A1698" s="4" t="n">
        <v>32910</v>
      </c>
      <c r="B1698" s="1" t="n">
        <v>22.51</v>
      </c>
    </row>
    <row r="1699" customFormat="false" ht="12.75" hidden="false" customHeight="false" outlineLevel="0" collapsed="false">
      <c r="A1699" s="4" t="n">
        <v>32911</v>
      </c>
      <c r="B1699" s="1" t="n">
        <v>22.32</v>
      </c>
    </row>
    <row r="1700" customFormat="false" ht="12.75" hidden="false" customHeight="false" outlineLevel="0" collapsed="false">
      <c r="A1700" s="4" t="n">
        <v>32912</v>
      </c>
      <c r="B1700" s="1" t="n">
        <v>22.09</v>
      </c>
    </row>
    <row r="1701" customFormat="false" ht="12.75" hidden="false" customHeight="false" outlineLevel="0" collapsed="false">
      <c r="A1701" s="4" t="n">
        <v>32913</v>
      </c>
      <c r="B1701" s="1" t="n">
        <v>21.74</v>
      </c>
    </row>
    <row r="1702" customFormat="false" ht="12.75" hidden="false" customHeight="false" outlineLevel="0" collapsed="false">
      <c r="A1702" s="4" t="n">
        <v>32916</v>
      </c>
      <c r="B1702" s="1" t="n">
        <v>22.03</v>
      </c>
    </row>
    <row r="1703" customFormat="false" ht="12.75" hidden="false" customHeight="false" outlineLevel="0" collapsed="false">
      <c r="A1703" s="4" t="n">
        <v>32917</v>
      </c>
      <c r="B1703" s="1" t="n">
        <v>21.9</v>
      </c>
    </row>
    <row r="1704" customFormat="false" ht="12.75" hidden="false" customHeight="false" outlineLevel="0" collapsed="false">
      <c r="A1704" s="4" t="n">
        <v>32918</v>
      </c>
      <c r="B1704" s="1" t="n">
        <v>22.07</v>
      </c>
    </row>
    <row r="1705" customFormat="false" ht="12.75" hidden="false" customHeight="false" outlineLevel="0" collapsed="false">
      <c r="A1705" s="4" t="n">
        <v>32919</v>
      </c>
      <c r="B1705" s="1" t="n">
        <v>22.84</v>
      </c>
    </row>
    <row r="1706" customFormat="false" ht="12.75" hidden="false" customHeight="false" outlineLevel="0" collapsed="false">
      <c r="A1706" s="4" t="n">
        <v>32920</v>
      </c>
      <c r="B1706" s="1" t="n">
        <v>22.42</v>
      </c>
    </row>
    <row r="1707" customFormat="false" ht="12.75" hidden="false" customHeight="false" outlineLevel="0" collapsed="false">
      <c r="A1707" s="4" t="n">
        <v>32924</v>
      </c>
      <c r="B1707" s="1" t="n">
        <v>22.19</v>
      </c>
    </row>
    <row r="1708" customFormat="false" ht="12.75" hidden="false" customHeight="false" outlineLevel="0" collapsed="false">
      <c r="A1708" s="4" t="n">
        <v>32925</v>
      </c>
      <c r="B1708" s="1" t="n">
        <v>21.74</v>
      </c>
    </row>
    <row r="1709" customFormat="false" ht="12.75" hidden="false" customHeight="false" outlineLevel="0" collapsed="false">
      <c r="A1709" s="4" t="n">
        <v>32926</v>
      </c>
      <c r="B1709" s="1" t="n">
        <v>21.75</v>
      </c>
    </row>
    <row r="1710" customFormat="false" ht="12.75" hidden="false" customHeight="false" outlineLevel="0" collapsed="false">
      <c r="A1710" s="4" t="n">
        <v>32927</v>
      </c>
      <c r="B1710" s="1" t="n">
        <v>21.42</v>
      </c>
    </row>
    <row r="1711" customFormat="false" ht="12.75" hidden="false" customHeight="false" outlineLevel="0" collapsed="false">
      <c r="A1711" s="4" t="n">
        <v>32930</v>
      </c>
      <c r="B1711" s="1" t="n">
        <v>21.79</v>
      </c>
    </row>
    <row r="1712" customFormat="false" ht="12.75" hidden="false" customHeight="false" outlineLevel="0" collapsed="false">
      <c r="A1712" s="4" t="n">
        <v>32931</v>
      </c>
      <c r="B1712" s="1" t="n">
        <v>21.58</v>
      </c>
    </row>
    <row r="1713" customFormat="false" ht="12.75" hidden="false" customHeight="false" outlineLevel="0" collapsed="false">
      <c r="A1713" s="4" t="n">
        <v>32932</v>
      </c>
      <c r="B1713" s="1" t="n">
        <v>21.54</v>
      </c>
    </row>
    <row r="1714" customFormat="false" ht="12.75" hidden="false" customHeight="false" outlineLevel="0" collapsed="false">
      <c r="A1714" s="4" t="n">
        <v>32933</v>
      </c>
      <c r="B1714" s="1" t="n">
        <v>21.17</v>
      </c>
    </row>
    <row r="1715" customFormat="false" ht="12.75" hidden="false" customHeight="false" outlineLevel="0" collapsed="false">
      <c r="A1715" s="4" t="n">
        <v>32934</v>
      </c>
      <c r="B1715" s="1" t="n">
        <v>21.35</v>
      </c>
    </row>
    <row r="1716" customFormat="false" ht="12.75" hidden="false" customHeight="false" outlineLevel="0" collapsed="false">
      <c r="A1716" s="4" t="n">
        <v>32937</v>
      </c>
      <c r="B1716" s="1" t="n">
        <v>21.58</v>
      </c>
    </row>
    <row r="1717" customFormat="false" ht="12.75" hidden="false" customHeight="false" outlineLevel="0" collapsed="false">
      <c r="A1717" s="4" t="n">
        <v>32938</v>
      </c>
      <c r="B1717" s="1" t="n">
        <v>21.3</v>
      </c>
    </row>
    <row r="1718" customFormat="false" ht="12.75" hidden="false" customHeight="false" outlineLevel="0" collapsed="false">
      <c r="A1718" s="4" t="n">
        <v>32939</v>
      </c>
      <c r="B1718" s="1" t="n">
        <v>20.93</v>
      </c>
    </row>
    <row r="1719" customFormat="false" ht="12.75" hidden="false" customHeight="false" outlineLevel="0" collapsed="false">
      <c r="A1719" s="4" t="n">
        <v>32940</v>
      </c>
      <c r="B1719" s="1" t="n">
        <v>20.78</v>
      </c>
    </row>
    <row r="1720" customFormat="false" ht="12.75" hidden="false" customHeight="false" outlineLevel="0" collapsed="false">
      <c r="A1720" s="4" t="n">
        <v>32941</v>
      </c>
      <c r="B1720" s="1" t="n">
        <v>20.43</v>
      </c>
    </row>
    <row r="1721" customFormat="false" ht="12.75" hidden="false" customHeight="false" outlineLevel="0" collapsed="false">
      <c r="A1721" s="4" t="n">
        <v>32944</v>
      </c>
      <c r="B1721" s="1" t="n">
        <v>20.24</v>
      </c>
    </row>
    <row r="1722" customFormat="false" ht="12.75" hidden="false" customHeight="false" outlineLevel="0" collapsed="false">
      <c r="A1722" s="4" t="n">
        <v>32945</v>
      </c>
      <c r="B1722" s="1" t="n">
        <v>20.22</v>
      </c>
    </row>
    <row r="1723" customFormat="false" ht="12.75" hidden="false" customHeight="false" outlineLevel="0" collapsed="false">
      <c r="A1723" s="4" t="n">
        <v>32946</v>
      </c>
      <c r="B1723" s="1" t="n">
        <v>20.05</v>
      </c>
    </row>
    <row r="1724" customFormat="false" ht="12.75" hidden="false" customHeight="false" outlineLevel="0" collapsed="false">
      <c r="A1724" s="4" t="n">
        <v>32947</v>
      </c>
      <c r="B1724" s="1" t="n">
        <v>20.38</v>
      </c>
    </row>
    <row r="1725" customFormat="false" ht="12.75" hidden="false" customHeight="false" outlineLevel="0" collapsed="false">
      <c r="A1725" s="4" t="n">
        <v>32948</v>
      </c>
      <c r="B1725" s="1" t="n">
        <v>20.07</v>
      </c>
    </row>
    <row r="1726" customFormat="false" ht="12.75" hidden="false" customHeight="false" outlineLevel="0" collapsed="false">
      <c r="A1726" s="4" t="n">
        <v>32951</v>
      </c>
      <c r="B1726" s="1" t="n">
        <v>19.6</v>
      </c>
    </row>
    <row r="1727" customFormat="false" ht="12.75" hidden="false" customHeight="false" outlineLevel="0" collapsed="false">
      <c r="A1727" s="4" t="n">
        <v>32952</v>
      </c>
      <c r="B1727" s="1" t="n">
        <v>19.28</v>
      </c>
    </row>
    <row r="1728" customFormat="false" ht="12.75" hidden="false" customHeight="false" outlineLevel="0" collapsed="false">
      <c r="A1728" s="4" t="n">
        <v>32953</v>
      </c>
      <c r="B1728" s="1" t="n">
        <v>19.96</v>
      </c>
    </row>
    <row r="1729" customFormat="false" ht="12.75" hidden="false" customHeight="false" outlineLevel="0" collapsed="false">
      <c r="A1729" s="4" t="n">
        <v>32954</v>
      </c>
      <c r="B1729" s="1" t="n">
        <v>20</v>
      </c>
    </row>
    <row r="1730" customFormat="false" ht="12.75" hidden="false" customHeight="false" outlineLevel="0" collapsed="false">
      <c r="A1730" s="4" t="n">
        <v>32955</v>
      </c>
      <c r="B1730" s="1" t="n">
        <v>20.39</v>
      </c>
    </row>
    <row r="1731" customFormat="false" ht="12.75" hidden="false" customHeight="false" outlineLevel="0" collapsed="false">
      <c r="A1731" s="4" t="n">
        <v>32958</v>
      </c>
      <c r="B1731" s="1" t="n">
        <v>20.46</v>
      </c>
    </row>
    <row r="1732" customFormat="false" ht="12.75" hidden="false" customHeight="false" outlineLevel="0" collapsed="false">
      <c r="A1732" s="4" t="n">
        <v>32959</v>
      </c>
      <c r="B1732" s="1" t="n">
        <v>20.48</v>
      </c>
    </row>
    <row r="1733" customFormat="false" ht="12.75" hidden="false" customHeight="false" outlineLevel="0" collapsed="false">
      <c r="A1733" s="4" t="n">
        <v>32960</v>
      </c>
      <c r="B1733" s="1" t="n">
        <v>20.08</v>
      </c>
    </row>
    <row r="1734" customFormat="false" ht="12.75" hidden="false" customHeight="false" outlineLevel="0" collapsed="false">
      <c r="A1734" s="4" t="n">
        <v>32961</v>
      </c>
      <c r="B1734" s="1" t="n">
        <v>20.03</v>
      </c>
    </row>
    <row r="1735" customFormat="false" ht="12.75" hidden="false" customHeight="false" outlineLevel="0" collapsed="false">
      <c r="A1735" s="4" t="n">
        <v>32962</v>
      </c>
      <c r="B1735" s="1" t="n">
        <v>20.28</v>
      </c>
    </row>
    <row r="1736" customFormat="false" ht="12.75" hidden="false" customHeight="false" outlineLevel="0" collapsed="false">
      <c r="A1736" s="4" t="n">
        <v>32965</v>
      </c>
      <c r="B1736" s="1" t="n">
        <v>20.48</v>
      </c>
    </row>
    <row r="1737" customFormat="false" ht="12.75" hidden="false" customHeight="false" outlineLevel="0" collapsed="false">
      <c r="A1737" s="4" t="n">
        <v>32966</v>
      </c>
      <c r="B1737" s="1" t="n">
        <v>20.3</v>
      </c>
    </row>
    <row r="1738" customFormat="false" ht="12.75" hidden="false" customHeight="false" outlineLevel="0" collapsed="false">
      <c r="A1738" s="4" t="n">
        <v>32967</v>
      </c>
      <c r="B1738" s="1" t="n">
        <v>19.78</v>
      </c>
    </row>
    <row r="1739" customFormat="false" ht="12.75" hidden="false" customHeight="false" outlineLevel="0" collapsed="false">
      <c r="A1739" s="4" t="n">
        <v>32968</v>
      </c>
      <c r="B1739" s="1" t="n">
        <v>19.43</v>
      </c>
    </row>
    <row r="1740" customFormat="false" ht="12.75" hidden="false" customHeight="false" outlineLevel="0" collapsed="false">
      <c r="A1740" s="4" t="n">
        <v>32969</v>
      </c>
      <c r="B1740" s="1" t="n">
        <v>19.15</v>
      </c>
    </row>
    <row r="1741" customFormat="false" ht="12.75" hidden="false" customHeight="false" outlineLevel="0" collapsed="false">
      <c r="A1741" s="4" t="n">
        <v>32972</v>
      </c>
      <c r="B1741" s="1" t="n">
        <v>18.44</v>
      </c>
    </row>
    <row r="1742" customFormat="false" ht="12.75" hidden="false" customHeight="false" outlineLevel="0" collapsed="false">
      <c r="A1742" s="4" t="n">
        <v>32973</v>
      </c>
      <c r="B1742" s="1" t="n">
        <v>17.68</v>
      </c>
    </row>
    <row r="1743" customFormat="false" ht="12.75" hidden="false" customHeight="false" outlineLevel="0" collapsed="false">
      <c r="A1743" s="4" t="n">
        <v>32974</v>
      </c>
      <c r="B1743" s="1" t="n">
        <v>18.06</v>
      </c>
    </row>
    <row r="1744" customFormat="false" ht="12.75" hidden="false" customHeight="false" outlineLevel="0" collapsed="false">
      <c r="A1744" s="4" t="n">
        <v>32975</v>
      </c>
      <c r="B1744" s="1" t="n">
        <v>17.78</v>
      </c>
    </row>
    <row r="1745" customFormat="false" ht="12.75" hidden="false" customHeight="false" outlineLevel="0" collapsed="false">
      <c r="A1745" s="4" t="n">
        <v>32979</v>
      </c>
      <c r="B1745" s="1" t="n">
        <v>17.85</v>
      </c>
    </row>
    <row r="1746" customFormat="false" ht="12.75" hidden="false" customHeight="false" outlineLevel="0" collapsed="false">
      <c r="A1746" s="4" t="n">
        <v>32980</v>
      </c>
      <c r="B1746" s="1" t="n">
        <v>17.44</v>
      </c>
    </row>
    <row r="1747" customFormat="false" ht="12.75" hidden="false" customHeight="false" outlineLevel="0" collapsed="false">
      <c r="A1747" s="4" t="n">
        <v>32981</v>
      </c>
      <c r="B1747" s="1" t="n">
        <v>16.96</v>
      </c>
    </row>
    <row r="1748" customFormat="false" ht="12.75" hidden="false" customHeight="false" outlineLevel="0" collapsed="false">
      <c r="A1748" s="4" t="n">
        <v>32982</v>
      </c>
      <c r="B1748" s="1" t="n">
        <v>18.06</v>
      </c>
    </row>
    <row r="1749" customFormat="false" ht="12.75" hidden="false" customHeight="false" outlineLevel="0" collapsed="false">
      <c r="A1749" s="4" t="n">
        <v>32983</v>
      </c>
      <c r="B1749" s="1" t="n">
        <v>17.95</v>
      </c>
    </row>
    <row r="1750" customFormat="false" ht="12.75" hidden="false" customHeight="false" outlineLevel="0" collapsed="false">
      <c r="A1750" s="4" t="n">
        <v>32986</v>
      </c>
      <c r="B1750" s="1" t="n">
        <v>19.07</v>
      </c>
    </row>
    <row r="1751" customFormat="false" ht="12.75" hidden="false" customHeight="false" outlineLevel="0" collapsed="false">
      <c r="A1751" s="4" t="n">
        <v>32987</v>
      </c>
      <c r="B1751" s="1" t="n">
        <v>19</v>
      </c>
    </row>
    <row r="1752" customFormat="false" ht="12.75" hidden="false" customHeight="false" outlineLevel="0" collapsed="false">
      <c r="A1752" s="4" t="n">
        <v>32988</v>
      </c>
      <c r="B1752" s="1" t="n">
        <v>18.66</v>
      </c>
    </row>
    <row r="1753" customFormat="false" ht="12.75" hidden="false" customHeight="false" outlineLevel="0" collapsed="false">
      <c r="A1753" s="4" t="n">
        <v>32989</v>
      </c>
      <c r="B1753" s="1" t="n">
        <v>18.47</v>
      </c>
    </row>
    <row r="1754" customFormat="false" ht="12.75" hidden="false" customHeight="false" outlineLevel="0" collapsed="false">
      <c r="A1754" s="4" t="n">
        <v>32990</v>
      </c>
      <c r="B1754" s="1" t="n">
        <v>18.54</v>
      </c>
    </row>
    <row r="1755" customFormat="false" ht="12.75" hidden="false" customHeight="false" outlineLevel="0" collapsed="false">
      <c r="A1755" s="4" t="n">
        <v>32993</v>
      </c>
      <c r="B1755" s="1" t="n">
        <v>18.54</v>
      </c>
    </row>
    <row r="1756" customFormat="false" ht="12.75" hidden="false" customHeight="false" outlineLevel="0" collapsed="false">
      <c r="A1756" s="4" t="n">
        <v>32994</v>
      </c>
      <c r="B1756" s="1" t="n">
        <v>18.81</v>
      </c>
    </row>
    <row r="1757" customFormat="false" ht="12.75" hidden="false" customHeight="false" outlineLevel="0" collapsed="false">
      <c r="A1757" s="4" t="n">
        <v>32995</v>
      </c>
      <c r="B1757" s="1" t="n">
        <v>18.68</v>
      </c>
    </row>
    <row r="1758" customFormat="false" ht="12.75" hidden="false" customHeight="false" outlineLevel="0" collapsed="false">
      <c r="A1758" s="4" t="n">
        <v>32996</v>
      </c>
      <c r="B1758" s="1" t="n">
        <v>17.99</v>
      </c>
    </row>
    <row r="1759" customFormat="false" ht="12.75" hidden="false" customHeight="false" outlineLevel="0" collapsed="false">
      <c r="A1759" s="4" t="n">
        <v>32997</v>
      </c>
      <c r="B1759" s="1" t="n">
        <v>17.98</v>
      </c>
    </row>
    <row r="1760" customFormat="false" ht="12.75" hidden="false" customHeight="false" outlineLevel="0" collapsed="false">
      <c r="A1760" s="4" t="n">
        <v>33000</v>
      </c>
      <c r="B1760" s="1" t="n">
        <v>18.27</v>
      </c>
    </row>
    <row r="1761" customFormat="false" ht="12.75" hidden="false" customHeight="false" outlineLevel="0" collapsed="false">
      <c r="A1761" s="4" t="n">
        <v>33001</v>
      </c>
      <c r="B1761" s="1" t="n">
        <v>18.28</v>
      </c>
    </row>
    <row r="1762" customFormat="false" ht="12.75" hidden="false" customHeight="false" outlineLevel="0" collapsed="false">
      <c r="A1762" s="4" t="n">
        <v>33002</v>
      </c>
      <c r="B1762" s="1" t="n">
        <v>18.99</v>
      </c>
    </row>
    <row r="1763" customFormat="false" ht="12.75" hidden="false" customHeight="false" outlineLevel="0" collapsed="false">
      <c r="A1763" s="4" t="n">
        <v>33003</v>
      </c>
      <c r="B1763" s="1" t="n">
        <v>19.02</v>
      </c>
    </row>
    <row r="1764" customFormat="false" ht="12.75" hidden="false" customHeight="false" outlineLevel="0" collapsed="false">
      <c r="A1764" s="4" t="n">
        <v>33004</v>
      </c>
      <c r="B1764" s="1" t="n">
        <v>18.95</v>
      </c>
    </row>
    <row r="1765" customFormat="false" ht="12.75" hidden="false" customHeight="false" outlineLevel="0" collapsed="false">
      <c r="A1765" s="4" t="n">
        <v>33007</v>
      </c>
      <c r="B1765" s="1" t="n">
        <v>19.71</v>
      </c>
    </row>
    <row r="1766" customFormat="false" ht="12.75" hidden="false" customHeight="false" outlineLevel="0" collapsed="false">
      <c r="A1766" s="4" t="n">
        <v>33008</v>
      </c>
      <c r="B1766" s="1" t="n">
        <v>19.59</v>
      </c>
    </row>
    <row r="1767" customFormat="false" ht="12.75" hidden="false" customHeight="false" outlineLevel="0" collapsed="false">
      <c r="A1767" s="4" t="n">
        <v>33009</v>
      </c>
      <c r="B1767" s="1" t="n">
        <v>19.03</v>
      </c>
    </row>
    <row r="1768" customFormat="false" ht="12.75" hidden="false" customHeight="false" outlineLevel="0" collapsed="false">
      <c r="A1768" s="4" t="n">
        <v>33010</v>
      </c>
      <c r="B1768" s="1" t="n">
        <v>18.87</v>
      </c>
    </row>
    <row r="1769" customFormat="false" ht="12.75" hidden="false" customHeight="false" outlineLevel="0" collapsed="false">
      <c r="A1769" s="4" t="n">
        <v>33011</v>
      </c>
      <c r="B1769" s="1" t="n">
        <v>18.76</v>
      </c>
    </row>
    <row r="1770" customFormat="false" ht="12.75" hidden="false" customHeight="false" outlineLevel="0" collapsed="false">
      <c r="A1770" s="4" t="n">
        <v>33014</v>
      </c>
      <c r="B1770" s="1" t="n">
        <v>18.26</v>
      </c>
    </row>
    <row r="1771" customFormat="false" ht="12.75" hidden="false" customHeight="false" outlineLevel="0" collapsed="false">
      <c r="A1771" s="4" t="n">
        <v>33015</v>
      </c>
      <c r="B1771" s="1" t="n">
        <v>17.68</v>
      </c>
    </row>
    <row r="1772" customFormat="false" ht="12.75" hidden="false" customHeight="false" outlineLevel="0" collapsed="false">
      <c r="A1772" s="4" t="n">
        <v>33016</v>
      </c>
      <c r="B1772" s="1" t="n">
        <v>17.68</v>
      </c>
    </row>
    <row r="1773" customFormat="false" ht="12.75" hidden="false" customHeight="false" outlineLevel="0" collapsed="false">
      <c r="A1773" s="4" t="n">
        <v>33017</v>
      </c>
      <c r="B1773" s="1" t="n">
        <v>17.83</v>
      </c>
    </row>
    <row r="1774" customFormat="false" ht="12.75" hidden="false" customHeight="false" outlineLevel="0" collapsed="false">
      <c r="A1774" s="4" t="n">
        <v>33018</v>
      </c>
      <c r="B1774" s="1" t="n">
        <v>17.8</v>
      </c>
    </row>
    <row r="1775" customFormat="false" ht="12.75" hidden="false" customHeight="false" outlineLevel="0" collapsed="false">
      <c r="A1775" s="4" t="n">
        <v>33022</v>
      </c>
      <c r="B1775" s="1" t="n">
        <v>17.98</v>
      </c>
    </row>
    <row r="1776" customFormat="false" ht="12.75" hidden="false" customHeight="false" outlineLevel="0" collapsed="false">
      <c r="A1776" s="4" t="n">
        <v>33023</v>
      </c>
      <c r="B1776" s="1" t="n">
        <v>18.08</v>
      </c>
    </row>
    <row r="1777" customFormat="false" ht="12.75" hidden="false" customHeight="false" outlineLevel="0" collapsed="false">
      <c r="A1777" s="4" t="n">
        <v>33024</v>
      </c>
      <c r="B1777" s="1" t="n">
        <v>17.4</v>
      </c>
    </row>
    <row r="1778" customFormat="false" ht="12.75" hidden="false" customHeight="false" outlineLevel="0" collapsed="false">
      <c r="A1778" s="4" t="n">
        <v>33025</v>
      </c>
      <c r="B1778" s="1" t="n">
        <v>17.5</v>
      </c>
    </row>
    <row r="1779" customFormat="false" ht="12.75" hidden="false" customHeight="false" outlineLevel="0" collapsed="false">
      <c r="A1779" s="4" t="n">
        <v>33028</v>
      </c>
      <c r="B1779" s="1" t="n">
        <v>17.14</v>
      </c>
    </row>
    <row r="1780" customFormat="false" ht="12.75" hidden="false" customHeight="false" outlineLevel="0" collapsed="false">
      <c r="A1780" s="4" t="n">
        <v>33029</v>
      </c>
      <c r="B1780" s="1" t="n">
        <v>16.68</v>
      </c>
    </row>
    <row r="1781" customFormat="false" ht="12.75" hidden="false" customHeight="false" outlineLevel="0" collapsed="false">
      <c r="A1781" s="4" t="n">
        <v>33030</v>
      </c>
      <c r="B1781" s="1" t="n">
        <v>16.92</v>
      </c>
    </row>
    <row r="1782" customFormat="false" ht="12.75" hidden="false" customHeight="false" outlineLevel="0" collapsed="false">
      <c r="A1782" s="4" t="n">
        <v>33031</v>
      </c>
      <c r="B1782" s="1" t="n">
        <v>16.67</v>
      </c>
    </row>
    <row r="1783" customFormat="false" ht="12.75" hidden="false" customHeight="false" outlineLevel="0" collapsed="false">
      <c r="A1783" s="4" t="n">
        <v>33032</v>
      </c>
      <c r="B1783" s="1" t="n">
        <v>16.78</v>
      </c>
    </row>
    <row r="1784" customFormat="false" ht="12.75" hidden="false" customHeight="false" outlineLevel="0" collapsed="false">
      <c r="A1784" s="4" t="n">
        <v>33035</v>
      </c>
      <c r="B1784" s="1" t="n">
        <v>16.82</v>
      </c>
    </row>
    <row r="1785" customFormat="false" ht="12.75" hidden="false" customHeight="false" outlineLevel="0" collapsed="false">
      <c r="A1785" s="4" t="n">
        <v>33036</v>
      </c>
      <c r="B1785" s="1" t="n">
        <v>17.51</v>
      </c>
    </row>
    <row r="1786" customFormat="false" ht="12.75" hidden="false" customHeight="false" outlineLevel="0" collapsed="false">
      <c r="A1786" s="4" t="n">
        <v>33037</v>
      </c>
      <c r="B1786" s="1" t="n">
        <v>17.58</v>
      </c>
    </row>
    <row r="1787" customFormat="false" ht="12.75" hidden="false" customHeight="false" outlineLevel="0" collapsed="false">
      <c r="A1787" s="4" t="n">
        <v>33038</v>
      </c>
      <c r="B1787" s="1" t="n">
        <v>17.13</v>
      </c>
    </row>
    <row r="1788" customFormat="false" ht="12.75" hidden="false" customHeight="false" outlineLevel="0" collapsed="false">
      <c r="A1788" s="4" t="n">
        <v>33039</v>
      </c>
      <c r="B1788" s="1" t="n">
        <v>16.62</v>
      </c>
    </row>
    <row r="1789" customFormat="false" ht="12.75" hidden="false" customHeight="false" outlineLevel="0" collapsed="false">
      <c r="A1789" s="4" t="n">
        <v>33042</v>
      </c>
      <c r="B1789" s="1" t="n">
        <v>15.94</v>
      </c>
    </row>
    <row r="1790" customFormat="false" ht="12.75" hidden="false" customHeight="false" outlineLevel="0" collapsed="false">
      <c r="A1790" s="4" t="n">
        <v>33043</v>
      </c>
      <c r="B1790" s="1" t="n">
        <v>15.65</v>
      </c>
    </row>
    <row r="1791" customFormat="false" ht="12.75" hidden="false" customHeight="false" outlineLevel="0" collapsed="false">
      <c r="A1791" s="4" t="n">
        <v>33044</v>
      </c>
      <c r="B1791" s="1" t="n">
        <v>15.3</v>
      </c>
    </row>
    <row r="1792" customFormat="false" ht="12.75" hidden="false" customHeight="false" outlineLevel="0" collapsed="false">
      <c r="A1792" s="4" t="n">
        <v>33045</v>
      </c>
      <c r="B1792" s="1" t="n">
        <v>17</v>
      </c>
    </row>
    <row r="1793" customFormat="false" ht="12.75" hidden="false" customHeight="false" outlineLevel="0" collapsed="false">
      <c r="A1793" s="4" t="n">
        <v>33046</v>
      </c>
      <c r="B1793" s="1" t="n">
        <v>17.46</v>
      </c>
    </row>
    <row r="1794" customFormat="false" ht="12.75" hidden="false" customHeight="false" outlineLevel="0" collapsed="false">
      <c r="A1794" s="4" t="n">
        <v>33049</v>
      </c>
      <c r="B1794" s="1" t="n">
        <v>17.38</v>
      </c>
    </row>
    <row r="1795" customFormat="false" ht="12.75" hidden="false" customHeight="false" outlineLevel="0" collapsed="false">
      <c r="A1795" s="4" t="n">
        <v>33050</v>
      </c>
      <c r="B1795" s="1" t="n">
        <v>17.14</v>
      </c>
    </row>
    <row r="1796" customFormat="false" ht="12.75" hidden="false" customHeight="false" outlineLevel="0" collapsed="false">
      <c r="A1796" s="4" t="n">
        <v>33051</v>
      </c>
      <c r="B1796" s="1" t="n">
        <v>16.68</v>
      </c>
    </row>
    <row r="1797" customFormat="false" ht="12.75" hidden="false" customHeight="false" outlineLevel="0" collapsed="false">
      <c r="A1797" s="4" t="n">
        <v>33052</v>
      </c>
      <c r="B1797" s="1" t="n">
        <v>17.15</v>
      </c>
    </row>
    <row r="1798" customFormat="false" ht="12.75" hidden="false" customHeight="false" outlineLevel="0" collapsed="false">
      <c r="A1798" s="4" t="n">
        <v>33053</v>
      </c>
      <c r="B1798" s="1" t="n">
        <v>17.07</v>
      </c>
    </row>
    <row r="1799" customFormat="false" ht="12.75" hidden="false" customHeight="false" outlineLevel="0" collapsed="false">
      <c r="A1799" s="4" t="n">
        <v>33056</v>
      </c>
      <c r="B1799" s="1" t="n">
        <v>16.72</v>
      </c>
    </row>
    <row r="1800" customFormat="false" ht="12.75" hidden="false" customHeight="false" outlineLevel="0" collapsed="false">
      <c r="A1800" s="4" t="n">
        <v>33057</v>
      </c>
      <c r="B1800" s="1" t="n">
        <v>16.8</v>
      </c>
    </row>
    <row r="1801" customFormat="false" ht="12.75" hidden="false" customHeight="false" outlineLevel="0" collapsed="false">
      <c r="A1801" s="4" t="n">
        <v>33059</v>
      </c>
      <c r="B1801" s="1" t="n">
        <v>16.5</v>
      </c>
    </row>
    <row r="1802" customFormat="false" ht="12.75" hidden="false" customHeight="false" outlineLevel="0" collapsed="false">
      <c r="A1802" s="4" t="n">
        <v>33060</v>
      </c>
      <c r="B1802" s="1" t="n">
        <v>16.47</v>
      </c>
    </row>
    <row r="1803" customFormat="false" ht="12.75" hidden="false" customHeight="false" outlineLevel="0" collapsed="false">
      <c r="A1803" s="4" t="n">
        <v>33063</v>
      </c>
      <c r="B1803" s="1" t="n">
        <v>16.58</v>
      </c>
    </row>
    <row r="1804" customFormat="false" ht="12.75" hidden="false" customHeight="false" outlineLevel="0" collapsed="false">
      <c r="A1804" s="4" t="n">
        <v>33064</v>
      </c>
      <c r="B1804" s="1" t="n">
        <v>16.94</v>
      </c>
    </row>
    <row r="1805" customFormat="false" ht="12.75" hidden="false" customHeight="false" outlineLevel="0" collapsed="false">
      <c r="A1805" s="4" t="n">
        <v>33065</v>
      </c>
      <c r="B1805" s="1" t="n">
        <v>17.47</v>
      </c>
    </row>
    <row r="1806" customFormat="false" ht="12.75" hidden="false" customHeight="false" outlineLevel="0" collapsed="false">
      <c r="A1806" s="4" t="n">
        <v>33066</v>
      </c>
      <c r="B1806" s="1" t="n">
        <v>18.46</v>
      </c>
    </row>
    <row r="1807" customFormat="false" ht="12.75" hidden="false" customHeight="false" outlineLevel="0" collapsed="false">
      <c r="A1807" s="4" t="n">
        <v>33067</v>
      </c>
      <c r="B1807" s="1" t="n">
        <v>18.36</v>
      </c>
    </row>
    <row r="1808" customFormat="false" ht="12.75" hidden="false" customHeight="false" outlineLevel="0" collapsed="false">
      <c r="A1808" s="4" t="n">
        <v>33070</v>
      </c>
      <c r="B1808" s="1" t="n">
        <v>18.67</v>
      </c>
    </row>
    <row r="1809" customFormat="false" ht="12.75" hidden="false" customHeight="false" outlineLevel="0" collapsed="false">
      <c r="A1809" s="4" t="n">
        <v>33071</v>
      </c>
      <c r="B1809" s="1" t="n">
        <v>18.65</v>
      </c>
    </row>
    <row r="1810" customFormat="false" ht="12.75" hidden="false" customHeight="false" outlineLevel="0" collapsed="false">
      <c r="A1810" s="4" t="n">
        <v>33072</v>
      </c>
      <c r="B1810" s="1" t="n">
        <v>18.55</v>
      </c>
    </row>
    <row r="1811" customFormat="false" ht="12.75" hidden="false" customHeight="false" outlineLevel="0" collapsed="false">
      <c r="A1811" s="4" t="n">
        <v>33073</v>
      </c>
      <c r="B1811" s="1" t="n">
        <v>18.99</v>
      </c>
    </row>
    <row r="1812" customFormat="false" ht="12.75" hidden="false" customHeight="false" outlineLevel="0" collapsed="false">
      <c r="A1812" s="4" t="n">
        <v>33074</v>
      </c>
      <c r="B1812" s="1" t="n">
        <v>19.61</v>
      </c>
    </row>
    <row r="1813" customFormat="false" ht="12.75" hidden="false" customHeight="false" outlineLevel="0" collapsed="false">
      <c r="A1813" s="4" t="n">
        <v>33077</v>
      </c>
      <c r="B1813" s="1" t="n">
        <v>20.5</v>
      </c>
    </row>
    <row r="1814" customFormat="false" ht="12.75" hidden="false" customHeight="false" outlineLevel="0" collapsed="false">
      <c r="A1814" s="4" t="n">
        <v>33078</v>
      </c>
      <c r="B1814" s="1" t="n">
        <v>20.56</v>
      </c>
    </row>
    <row r="1815" customFormat="false" ht="12.75" hidden="false" customHeight="false" outlineLevel="0" collapsed="false">
      <c r="A1815" s="4" t="n">
        <v>33079</v>
      </c>
      <c r="B1815" s="1" t="n">
        <v>20.38</v>
      </c>
    </row>
    <row r="1816" customFormat="false" ht="12.75" hidden="false" customHeight="false" outlineLevel="0" collapsed="false">
      <c r="A1816" s="4" t="n">
        <v>33080</v>
      </c>
      <c r="B1816" s="1" t="n">
        <v>20.3</v>
      </c>
    </row>
    <row r="1817" customFormat="false" ht="12.75" hidden="false" customHeight="false" outlineLevel="0" collapsed="false">
      <c r="A1817" s="4" t="n">
        <v>33081</v>
      </c>
      <c r="B1817" s="1" t="n">
        <v>20.04</v>
      </c>
    </row>
    <row r="1818" customFormat="false" ht="12.75" hidden="false" customHeight="false" outlineLevel="0" collapsed="false">
      <c r="A1818" s="4" t="n">
        <v>33084</v>
      </c>
      <c r="B1818" s="1" t="n">
        <v>20.21</v>
      </c>
    </row>
    <row r="1819" customFormat="false" ht="12.75" hidden="false" customHeight="false" outlineLevel="0" collapsed="false">
      <c r="A1819" s="4" t="n">
        <v>33085</v>
      </c>
      <c r="B1819" s="1" t="n">
        <v>20.69</v>
      </c>
    </row>
    <row r="1820" customFormat="false" ht="12.75" hidden="false" customHeight="false" outlineLevel="0" collapsed="false">
      <c r="A1820" s="4" t="n">
        <v>33086</v>
      </c>
      <c r="B1820" s="1" t="n">
        <v>21.54</v>
      </c>
    </row>
    <row r="1821" customFormat="false" ht="12.75" hidden="false" customHeight="false" outlineLevel="0" collapsed="false">
      <c r="A1821" s="4" t="n">
        <v>33087</v>
      </c>
      <c r="B1821" s="1" t="n">
        <v>23.11</v>
      </c>
    </row>
    <row r="1822" customFormat="false" ht="12.75" hidden="false" customHeight="false" outlineLevel="0" collapsed="false">
      <c r="A1822" s="4" t="n">
        <v>33088</v>
      </c>
      <c r="B1822" s="1" t="n">
        <v>24.49</v>
      </c>
    </row>
    <row r="1823" customFormat="false" ht="12.75" hidden="false" customHeight="false" outlineLevel="0" collapsed="false">
      <c r="A1823" s="4" t="n">
        <v>33091</v>
      </c>
      <c r="B1823" s="1" t="n">
        <v>28.05</v>
      </c>
    </row>
    <row r="1824" customFormat="false" ht="12.75" hidden="false" customHeight="false" outlineLevel="0" collapsed="false">
      <c r="A1824" s="4" t="n">
        <v>33092</v>
      </c>
      <c r="B1824" s="1" t="n">
        <v>28.31</v>
      </c>
    </row>
    <row r="1825" customFormat="false" ht="12.75" hidden="false" customHeight="false" outlineLevel="0" collapsed="false">
      <c r="A1825" s="4" t="n">
        <v>33093</v>
      </c>
      <c r="B1825" s="1" t="n">
        <v>25.96</v>
      </c>
    </row>
    <row r="1826" customFormat="false" ht="12.75" hidden="false" customHeight="false" outlineLevel="0" collapsed="false">
      <c r="A1826" s="4" t="n">
        <v>33094</v>
      </c>
      <c r="B1826" s="1" t="n">
        <v>25.67</v>
      </c>
    </row>
    <row r="1827" customFormat="false" ht="12.75" hidden="false" customHeight="false" outlineLevel="0" collapsed="false">
      <c r="A1827" s="4" t="n">
        <v>33095</v>
      </c>
      <c r="B1827" s="1" t="n">
        <v>26.23</v>
      </c>
    </row>
    <row r="1828" customFormat="false" ht="12.75" hidden="false" customHeight="false" outlineLevel="0" collapsed="false">
      <c r="A1828" s="4" t="n">
        <v>33098</v>
      </c>
      <c r="B1828" s="1" t="n">
        <v>26.77</v>
      </c>
    </row>
    <row r="1829" customFormat="false" ht="12.75" hidden="false" customHeight="false" outlineLevel="0" collapsed="false">
      <c r="A1829" s="4" t="n">
        <v>33099</v>
      </c>
      <c r="B1829" s="1" t="n">
        <v>26.42</v>
      </c>
    </row>
    <row r="1830" customFormat="false" ht="12.75" hidden="false" customHeight="false" outlineLevel="0" collapsed="false">
      <c r="A1830" s="4" t="n">
        <v>33100</v>
      </c>
      <c r="B1830" s="1" t="n">
        <v>26.46</v>
      </c>
    </row>
    <row r="1831" customFormat="false" ht="12.75" hidden="false" customHeight="false" outlineLevel="0" collapsed="false">
      <c r="A1831" s="4" t="n">
        <v>33101</v>
      </c>
      <c r="B1831" s="1" t="n">
        <v>27.36</v>
      </c>
    </row>
    <row r="1832" customFormat="false" ht="12.75" hidden="false" customHeight="false" outlineLevel="0" collapsed="false">
      <c r="A1832" s="4" t="n">
        <v>33102</v>
      </c>
      <c r="B1832" s="1" t="n">
        <v>28.63</v>
      </c>
    </row>
    <row r="1833" customFormat="false" ht="12.75" hidden="false" customHeight="false" outlineLevel="0" collapsed="false">
      <c r="A1833" s="4" t="n">
        <v>33105</v>
      </c>
      <c r="B1833" s="1" t="n">
        <v>28.56</v>
      </c>
    </row>
    <row r="1834" customFormat="false" ht="12.75" hidden="false" customHeight="false" outlineLevel="0" collapsed="false">
      <c r="A1834" s="4" t="n">
        <v>33106</v>
      </c>
      <c r="B1834" s="1" t="n">
        <v>28.41</v>
      </c>
    </row>
    <row r="1835" customFormat="false" ht="12.75" hidden="false" customHeight="false" outlineLevel="0" collapsed="false">
      <c r="A1835" s="4" t="n">
        <v>33107</v>
      </c>
      <c r="B1835" s="1" t="n">
        <v>31.22</v>
      </c>
    </row>
    <row r="1836" customFormat="false" ht="12.75" hidden="false" customHeight="false" outlineLevel="0" collapsed="false">
      <c r="A1836" s="4" t="n">
        <v>33108</v>
      </c>
      <c r="B1836" s="1" t="n">
        <v>31.93</v>
      </c>
    </row>
    <row r="1837" customFormat="false" ht="12.75" hidden="false" customHeight="false" outlineLevel="0" collapsed="false">
      <c r="A1837" s="4" t="n">
        <v>33109</v>
      </c>
      <c r="B1837" s="1" t="n">
        <v>30.91</v>
      </c>
    </row>
    <row r="1838" customFormat="false" ht="12.75" hidden="false" customHeight="false" outlineLevel="0" collapsed="false">
      <c r="A1838" s="4" t="n">
        <v>33112</v>
      </c>
      <c r="B1838" s="1" t="n">
        <v>26.91</v>
      </c>
    </row>
    <row r="1839" customFormat="false" ht="12.75" hidden="false" customHeight="false" outlineLevel="0" collapsed="false">
      <c r="A1839" s="4" t="n">
        <v>33113</v>
      </c>
      <c r="B1839" s="1" t="n">
        <v>27.88</v>
      </c>
    </row>
    <row r="1840" customFormat="false" ht="12.75" hidden="false" customHeight="false" outlineLevel="0" collapsed="false">
      <c r="A1840" s="4" t="n">
        <v>33114</v>
      </c>
      <c r="B1840" s="1" t="n">
        <v>25.92</v>
      </c>
    </row>
    <row r="1841" customFormat="false" ht="12.75" hidden="false" customHeight="false" outlineLevel="0" collapsed="false">
      <c r="A1841" s="4" t="n">
        <v>33115</v>
      </c>
      <c r="B1841" s="1" t="n">
        <v>26.77</v>
      </c>
    </row>
    <row r="1842" customFormat="false" ht="12.75" hidden="false" customHeight="false" outlineLevel="0" collapsed="false">
      <c r="A1842" s="4" t="n">
        <v>33116</v>
      </c>
      <c r="B1842" s="1" t="n">
        <v>27.32</v>
      </c>
    </row>
    <row r="1843" customFormat="false" ht="12.75" hidden="false" customHeight="false" outlineLevel="0" collapsed="false">
      <c r="A1843" s="4" t="n">
        <v>33120</v>
      </c>
      <c r="B1843" s="1" t="n">
        <v>29.12</v>
      </c>
    </row>
    <row r="1844" customFormat="false" ht="12.75" hidden="false" customHeight="false" outlineLevel="0" collapsed="false">
      <c r="A1844" s="4" t="n">
        <v>33121</v>
      </c>
      <c r="B1844" s="1" t="n">
        <v>29.77</v>
      </c>
    </row>
    <row r="1845" customFormat="false" ht="12.75" hidden="false" customHeight="false" outlineLevel="0" collapsed="false">
      <c r="A1845" s="4" t="n">
        <v>33122</v>
      </c>
      <c r="B1845" s="1" t="n">
        <v>31.43</v>
      </c>
    </row>
    <row r="1846" customFormat="false" ht="12.75" hidden="false" customHeight="false" outlineLevel="0" collapsed="false">
      <c r="A1846" s="4" t="n">
        <v>33123</v>
      </c>
      <c r="B1846" s="1" t="n">
        <v>30.04</v>
      </c>
    </row>
    <row r="1847" customFormat="false" ht="12.75" hidden="false" customHeight="false" outlineLevel="0" collapsed="false">
      <c r="A1847" s="4" t="n">
        <v>33126</v>
      </c>
      <c r="B1847" s="1" t="n">
        <v>31.3</v>
      </c>
    </row>
    <row r="1848" customFormat="false" ht="12.75" hidden="false" customHeight="false" outlineLevel="0" collapsed="false">
      <c r="A1848" s="4" t="n">
        <v>33127</v>
      </c>
      <c r="B1848" s="1" t="n">
        <v>30.76</v>
      </c>
    </row>
    <row r="1849" customFormat="false" ht="12.75" hidden="false" customHeight="false" outlineLevel="0" collapsed="false">
      <c r="A1849" s="4" t="n">
        <v>33128</v>
      </c>
      <c r="B1849" s="1" t="n">
        <v>30.97</v>
      </c>
    </row>
    <row r="1850" customFormat="false" ht="12.75" hidden="false" customHeight="false" outlineLevel="0" collapsed="false">
      <c r="A1850" s="4" t="n">
        <v>33129</v>
      </c>
      <c r="B1850" s="1" t="n">
        <v>31.07</v>
      </c>
    </row>
    <row r="1851" customFormat="false" ht="12.75" hidden="false" customHeight="false" outlineLevel="0" collapsed="false">
      <c r="A1851" s="4" t="n">
        <v>33130</v>
      </c>
      <c r="B1851" s="1" t="n">
        <v>31.76</v>
      </c>
    </row>
    <row r="1852" customFormat="false" ht="12.75" hidden="false" customHeight="false" outlineLevel="0" collapsed="false">
      <c r="A1852" s="4" t="n">
        <v>33133</v>
      </c>
      <c r="B1852" s="1" t="n">
        <v>33.63</v>
      </c>
    </row>
    <row r="1853" customFormat="false" ht="12.75" hidden="false" customHeight="false" outlineLevel="0" collapsed="false">
      <c r="A1853" s="4" t="n">
        <v>33134</v>
      </c>
      <c r="B1853" s="1" t="n">
        <v>33.41</v>
      </c>
    </row>
    <row r="1854" customFormat="false" ht="12.75" hidden="false" customHeight="false" outlineLevel="0" collapsed="false">
      <c r="A1854" s="4" t="n">
        <v>33135</v>
      </c>
      <c r="B1854" s="1" t="n">
        <v>33.18</v>
      </c>
    </row>
    <row r="1855" customFormat="false" ht="12.75" hidden="false" customHeight="false" outlineLevel="0" collapsed="false">
      <c r="A1855" s="4" t="n">
        <v>33136</v>
      </c>
      <c r="B1855" s="1" t="n">
        <v>34.71</v>
      </c>
    </row>
    <row r="1856" customFormat="false" ht="12.75" hidden="false" customHeight="false" outlineLevel="0" collapsed="false">
      <c r="A1856" s="4" t="n">
        <v>33137</v>
      </c>
      <c r="B1856" s="1" t="n">
        <v>35.43</v>
      </c>
    </row>
    <row r="1857" customFormat="false" ht="12.75" hidden="false" customHeight="false" outlineLevel="0" collapsed="false">
      <c r="A1857" s="4" t="n">
        <v>33140</v>
      </c>
      <c r="B1857" s="1" t="n">
        <v>38.25</v>
      </c>
    </row>
    <row r="1858" customFormat="false" ht="12.75" hidden="false" customHeight="false" outlineLevel="0" collapsed="false">
      <c r="A1858" s="4" t="n">
        <v>33141</v>
      </c>
      <c r="B1858" s="1" t="n">
        <v>37.53</v>
      </c>
    </row>
    <row r="1859" customFormat="false" ht="12.75" hidden="false" customHeight="false" outlineLevel="0" collapsed="false">
      <c r="A1859" s="4" t="n">
        <v>33142</v>
      </c>
      <c r="B1859" s="1" t="n">
        <v>38.67</v>
      </c>
    </row>
    <row r="1860" customFormat="false" ht="12.75" hidden="false" customHeight="false" outlineLevel="0" collapsed="false">
      <c r="A1860" s="4" t="n">
        <v>33143</v>
      </c>
      <c r="B1860" s="1" t="n">
        <v>39.54</v>
      </c>
    </row>
    <row r="1861" customFormat="false" ht="12.75" hidden="false" customHeight="false" outlineLevel="0" collapsed="false">
      <c r="A1861" s="4" t="n">
        <v>33144</v>
      </c>
      <c r="B1861" s="1" t="n">
        <v>39.51</v>
      </c>
    </row>
    <row r="1862" customFormat="false" ht="12.75" hidden="false" customHeight="false" outlineLevel="0" collapsed="false">
      <c r="A1862" s="4" t="n">
        <v>33147</v>
      </c>
      <c r="B1862" s="1" t="n">
        <v>37.09</v>
      </c>
    </row>
    <row r="1863" customFormat="false" ht="12.75" hidden="false" customHeight="false" outlineLevel="0" collapsed="false">
      <c r="A1863" s="4" t="n">
        <v>33148</v>
      </c>
      <c r="B1863" s="1" t="n">
        <v>33.95</v>
      </c>
    </row>
    <row r="1864" customFormat="false" ht="12.75" hidden="false" customHeight="false" outlineLevel="0" collapsed="false">
      <c r="A1864" s="4" t="n">
        <v>33149</v>
      </c>
      <c r="B1864" s="1" t="n">
        <v>37.32</v>
      </c>
    </row>
    <row r="1865" customFormat="false" ht="12.75" hidden="false" customHeight="false" outlineLevel="0" collapsed="false">
      <c r="A1865" s="4" t="n">
        <v>33150</v>
      </c>
      <c r="B1865" s="1" t="n">
        <v>36.93</v>
      </c>
    </row>
    <row r="1866" customFormat="false" ht="12.75" hidden="false" customHeight="false" outlineLevel="0" collapsed="false">
      <c r="A1866" s="4" t="n">
        <v>33151</v>
      </c>
      <c r="B1866" s="1" t="n">
        <v>37.99</v>
      </c>
    </row>
    <row r="1867" customFormat="false" ht="12.75" hidden="false" customHeight="false" outlineLevel="0" collapsed="false">
      <c r="A1867" s="4" t="n">
        <v>33154</v>
      </c>
      <c r="B1867" s="1" t="n">
        <v>38.95</v>
      </c>
    </row>
    <row r="1868" customFormat="false" ht="12.75" hidden="false" customHeight="false" outlineLevel="0" collapsed="false">
      <c r="A1868" s="4" t="n">
        <v>33155</v>
      </c>
      <c r="B1868" s="1" t="n">
        <v>40.4</v>
      </c>
    </row>
    <row r="1869" customFormat="false" ht="12.75" hidden="false" customHeight="false" outlineLevel="0" collapsed="false">
      <c r="A1869" s="4" t="n">
        <v>33156</v>
      </c>
      <c r="B1869" s="1" t="n">
        <v>38.69</v>
      </c>
    </row>
    <row r="1870" customFormat="false" ht="12.75" hidden="false" customHeight="false" outlineLevel="0" collapsed="false">
      <c r="A1870" s="4" t="n">
        <v>33157</v>
      </c>
      <c r="B1870" s="1" t="n">
        <v>40.42</v>
      </c>
    </row>
    <row r="1871" customFormat="false" ht="12.75" hidden="false" customHeight="false" outlineLevel="0" collapsed="false">
      <c r="A1871" s="4" t="n">
        <v>33158</v>
      </c>
      <c r="B1871" s="1" t="n">
        <v>39.69</v>
      </c>
    </row>
    <row r="1872" customFormat="false" ht="12.75" hidden="false" customHeight="false" outlineLevel="0" collapsed="false">
      <c r="A1872" s="4" t="n">
        <v>33161</v>
      </c>
      <c r="B1872" s="1" t="n">
        <v>37.95</v>
      </c>
    </row>
    <row r="1873" customFormat="false" ht="12.75" hidden="false" customHeight="false" outlineLevel="0" collapsed="false">
      <c r="A1873" s="4" t="n">
        <v>33162</v>
      </c>
      <c r="B1873" s="1" t="n">
        <v>38.89</v>
      </c>
    </row>
    <row r="1874" customFormat="false" ht="12.75" hidden="false" customHeight="false" outlineLevel="0" collapsed="false">
      <c r="A1874" s="4" t="n">
        <v>33163</v>
      </c>
      <c r="B1874" s="1" t="n">
        <v>36.72</v>
      </c>
    </row>
    <row r="1875" customFormat="false" ht="12.75" hidden="false" customHeight="false" outlineLevel="0" collapsed="false">
      <c r="A1875" s="4" t="n">
        <v>33164</v>
      </c>
      <c r="B1875" s="1" t="n">
        <v>36.8</v>
      </c>
    </row>
    <row r="1876" customFormat="false" ht="12.75" hidden="false" customHeight="false" outlineLevel="0" collapsed="false">
      <c r="A1876" s="4" t="n">
        <v>33165</v>
      </c>
      <c r="B1876" s="1" t="n">
        <v>33.79</v>
      </c>
    </row>
    <row r="1877" customFormat="false" ht="12.75" hidden="false" customHeight="false" outlineLevel="0" collapsed="false">
      <c r="A1877" s="4" t="n">
        <v>33168</v>
      </c>
      <c r="B1877" s="1" t="n">
        <v>28.38</v>
      </c>
    </row>
    <row r="1878" customFormat="false" ht="12.75" hidden="false" customHeight="false" outlineLevel="0" collapsed="false">
      <c r="A1878" s="4" t="n">
        <v>33169</v>
      </c>
      <c r="B1878" s="1" t="n">
        <v>29.37</v>
      </c>
    </row>
    <row r="1879" customFormat="false" ht="12.75" hidden="false" customHeight="false" outlineLevel="0" collapsed="false">
      <c r="A1879" s="4" t="n">
        <v>33170</v>
      </c>
      <c r="B1879" s="1" t="n">
        <v>31.08</v>
      </c>
    </row>
    <row r="1880" customFormat="false" ht="12.75" hidden="false" customHeight="false" outlineLevel="0" collapsed="false">
      <c r="A1880" s="4" t="n">
        <v>33171</v>
      </c>
      <c r="B1880" s="1" t="n">
        <v>34.25</v>
      </c>
    </row>
    <row r="1881" customFormat="false" ht="12.75" hidden="false" customHeight="false" outlineLevel="0" collapsed="false">
      <c r="A1881" s="4" t="n">
        <v>33172</v>
      </c>
      <c r="B1881" s="1" t="n">
        <v>33.01</v>
      </c>
    </row>
    <row r="1882" customFormat="false" ht="12.75" hidden="false" customHeight="false" outlineLevel="0" collapsed="false">
      <c r="A1882" s="4" t="n">
        <v>33175</v>
      </c>
      <c r="B1882" s="1" t="n">
        <v>34.68</v>
      </c>
    </row>
    <row r="1883" customFormat="false" ht="12.75" hidden="false" customHeight="false" outlineLevel="0" collapsed="false">
      <c r="A1883" s="4" t="n">
        <v>33176</v>
      </c>
      <c r="B1883" s="1" t="n">
        <v>34.54</v>
      </c>
    </row>
    <row r="1884" customFormat="false" ht="12.75" hidden="false" customHeight="false" outlineLevel="0" collapsed="false">
      <c r="A1884" s="4" t="n">
        <v>33177</v>
      </c>
      <c r="B1884" s="1" t="n">
        <v>35.23</v>
      </c>
    </row>
    <row r="1885" customFormat="false" ht="12.75" hidden="false" customHeight="false" outlineLevel="0" collapsed="false">
      <c r="A1885" s="4" t="n">
        <v>33178</v>
      </c>
      <c r="B1885" s="1" t="n">
        <v>35.17</v>
      </c>
    </row>
    <row r="1886" customFormat="false" ht="12.75" hidden="false" customHeight="false" outlineLevel="0" collapsed="false">
      <c r="A1886" s="4" t="n">
        <v>33179</v>
      </c>
      <c r="B1886" s="1" t="n">
        <v>34</v>
      </c>
    </row>
    <row r="1887" customFormat="false" ht="12.75" hidden="false" customHeight="false" outlineLevel="0" collapsed="false">
      <c r="A1887" s="4" t="n">
        <v>33182</v>
      </c>
      <c r="B1887" s="1" t="n">
        <v>31.96</v>
      </c>
    </row>
    <row r="1888" customFormat="false" ht="12.75" hidden="false" customHeight="false" outlineLevel="0" collapsed="false">
      <c r="A1888" s="4" t="n">
        <v>33183</v>
      </c>
      <c r="B1888" s="1" t="n">
        <v>32.63</v>
      </c>
    </row>
    <row r="1889" customFormat="false" ht="12.75" hidden="false" customHeight="false" outlineLevel="0" collapsed="false">
      <c r="A1889" s="4" t="n">
        <v>33184</v>
      </c>
      <c r="B1889" s="1" t="n">
        <v>35.31</v>
      </c>
    </row>
    <row r="1890" customFormat="false" ht="12.75" hidden="false" customHeight="false" outlineLevel="0" collapsed="false">
      <c r="A1890" s="4" t="n">
        <v>33185</v>
      </c>
      <c r="B1890" s="1" t="n">
        <v>35.53</v>
      </c>
    </row>
    <row r="1891" customFormat="false" ht="12.75" hidden="false" customHeight="false" outlineLevel="0" collapsed="false">
      <c r="A1891" s="4" t="n">
        <v>33186</v>
      </c>
      <c r="B1891" s="1" t="n">
        <v>33.89</v>
      </c>
    </row>
    <row r="1892" customFormat="false" ht="12.75" hidden="false" customHeight="false" outlineLevel="0" collapsed="false">
      <c r="A1892" s="4" t="n">
        <v>33189</v>
      </c>
      <c r="B1892" s="1" t="n">
        <v>31.87</v>
      </c>
    </row>
    <row r="1893" customFormat="false" ht="12.75" hidden="false" customHeight="false" outlineLevel="0" collapsed="false">
      <c r="A1893" s="4" t="n">
        <v>33190</v>
      </c>
      <c r="B1893" s="1" t="n">
        <v>33.12</v>
      </c>
    </row>
    <row r="1894" customFormat="false" ht="12.75" hidden="false" customHeight="false" outlineLevel="0" collapsed="false">
      <c r="A1894" s="4" t="n">
        <v>33191</v>
      </c>
      <c r="B1894" s="1" t="n">
        <v>31.16</v>
      </c>
    </row>
    <row r="1895" customFormat="false" ht="12.75" hidden="false" customHeight="false" outlineLevel="0" collapsed="false">
      <c r="A1895" s="4" t="n">
        <v>33192</v>
      </c>
      <c r="B1895" s="1" t="n">
        <v>31.12</v>
      </c>
    </row>
    <row r="1896" customFormat="false" ht="12.75" hidden="false" customHeight="false" outlineLevel="0" collapsed="false">
      <c r="A1896" s="4" t="n">
        <v>33193</v>
      </c>
      <c r="B1896" s="1" t="n">
        <v>29.78</v>
      </c>
    </row>
    <row r="1897" customFormat="false" ht="12.75" hidden="false" customHeight="false" outlineLevel="0" collapsed="false">
      <c r="A1897" s="4" t="n">
        <v>33196</v>
      </c>
      <c r="B1897" s="1" t="n">
        <v>31.5</v>
      </c>
    </row>
    <row r="1898" customFormat="false" ht="12.75" hidden="false" customHeight="false" outlineLevel="0" collapsed="false">
      <c r="A1898" s="4" t="n">
        <v>33197</v>
      </c>
      <c r="B1898" s="1" t="n">
        <v>31.5</v>
      </c>
    </row>
    <row r="1899" customFormat="false" ht="12.75" hidden="false" customHeight="false" outlineLevel="0" collapsed="false">
      <c r="A1899" s="4" t="n">
        <v>33198</v>
      </c>
      <c r="B1899" s="1" t="n">
        <v>29.63</v>
      </c>
    </row>
    <row r="1900" customFormat="false" ht="12.75" hidden="false" customHeight="false" outlineLevel="0" collapsed="false">
      <c r="A1900" s="4" t="n">
        <v>33200</v>
      </c>
      <c r="B1900" s="1" t="n">
        <v>31.9</v>
      </c>
    </row>
    <row r="1901" customFormat="false" ht="12.75" hidden="false" customHeight="false" outlineLevel="0" collapsed="false">
      <c r="A1901" s="4" t="n">
        <v>33203</v>
      </c>
      <c r="B1901" s="1" t="n">
        <v>32.95</v>
      </c>
    </row>
    <row r="1902" customFormat="false" ht="12.75" hidden="false" customHeight="false" outlineLevel="0" collapsed="false">
      <c r="A1902" s="4" t="n">
        <v>33204</v>
      </c>
      <c r="B1902" s="1" t="n">
        <v>32.86</v>
      </c>
    </row>
    <row r="1903" customFormat="false" ht="12.75" hidden="false" customHeight="false" outlineLevel="0" collapsed="false">
      <c r="A1903" s="4" t="n">
        <v>33205</v>
      </c>
      <c r="B1903" s="1" t="n">
        <v>33.28</v>
      </c>
    </row>
    <row r="1904" customFormat="false" ht="12.75" hidden="false" customHeight="false" outlineLevel="0" collapsed="false">
      <c r="A1904" s="4" t="n">
        <v>33206</v>
      </c>
      <c r="B1904" s="1" t="n">
        <v>32.91</v>
      </c>
    </row>
    <row r="1905" customFormat="false" ht="12.75" hidden="false" customHeight="false" outlineLevel="0" collapsed="false">
      <c r="A1905" s="4" t="n">
        <v>33207</v>
      </c>
      <c r="B1905" s="1" t="n">
        <v>28.85</v>
      </c>
    </row>
    <row r="1906" customFormat="false" ht="12.75" hidden="false" customHeight="false" outlineLevel="0" collapsed="false">
      <c r="A1906" s="4" t="n">
        <v>33210</v>
      </c>
      <c r="B1906" s="1" t="n">
        <v>29.15</v>
      </c>
    </row>
    <row r="1907" customFormat="false" ht="12.75" hidden="false" customHeight="false" outlineLevel="0" collapsed="false">
      <c r="A1907" s="4" t="n">
        <v>33211</v>
      </c>
      <c r="B1907" s="1" t="n">
        <v>30.66</v>
      </c>
    </row>
    <row r="1908" customFormat="false" ht="12.75" hidden="false" customHeight="false" outlineLevel="0" collapsed="false">
      <c r="A1908" s="4" t="n">
        <v>33212</v>
      </c>
      <c r="B1908" s="1" t="n">
        <v>27.29</v>
      </c>
    </row>
    <row r="1909" customFormat="false" ht="12.75" hidden="false" customHeight="false" outlineLevel="0" collapsed="false">
      <c r="A1909" s="4" t="n">
        <v>33213</v>
      </c>
      <c r="B1909" s="1" t="n">
        <v>26.4</v>
      </c>
    </row>
    <row r="1910" customFormat="false" ht="12.75" hidden="false" customHeight="false" outlineLevel="0" collapsed="false">
      <c r="A1910" s="4" t="n">
        <v>33214</v>
      </c>
      <c r="B1910" s="1" t="n">
        <v>26.58</v>
      </c>
    </row>
    <row r="1911" customFormat="false" ht="12.75" hidden="false" customHeight="false" outlineLevel="0" collapsed="false">
      <c r="A1911" s="4" t="n">
        <v>33217</v>
      </c>
      <c r="B1911" s="1" t="n">
        <v>26.9</v>
      </c>
    </row>
    <row r="1912" customFormat="false" ht="12.75" hidden="false" customHeight="false" outlineLevel="0" collapsed="false">
      <c r="A1912" s="4" t="n">
        <v>33218</v>
      </c>
      <c r="B1912" s="1" t="n">
        <v>26.41</v>
      </c>
    </row>
    <row r="1913" customFormat="false" ht="12.75" hidden="false" customHeight="false" outlineLevel="0" collapsed="false">
      <c r="A1913" s="4" t="n">
        <v>33219</v>
      </c>
      <c r="B1913" s="1" t="n">
        <v>25.35</v>
      </c>
    </row>
    <row r="1914" customFormat="false" ht="12.75" hidden="false" customHeight="false" outlineLevel="0" collapsed="false">
      <c r="A1914" s="4" t="n">
        <v>33220</v>
      </c>
      <c r="B1914" s="1" t="n">
        <v>26.42</v>
      </c>
    </row>
    <row r="1915" customFormat="false" ht="12.75" hidden="false" customHeight="false" outlineLevel="0" collapsed="false">
      <c r="A1915" s="4" t="n">
        <v>33221</v>
      </c>
      <c r="B1915" s="1" t="n">
        <v>26.55</v>
      </c>
    </row>
    <row r="1916" customFormat="false" ht="12.75" hidden="false" customHeight="false" outlineLevel="0" collapsed="false">
      <c r="A1916" s="4" t="n">
        <v>33224</v>
      </c>
      <c r="B1916" s="1" t="n">
        <v>27.05</v>
      </c>
    </row>
    <row r="1917" customFormat="false" ht="12.75" hidden="false" customHeight="false" outlineLevel="0" collapsed="false">
      <c r="A1917" s="4" t="n">
        <v>33225</v>
      </c>
      <c r="B1917" s="1" t="n">
        <v>27.86</v>
      </c>
    </row>
    <row r="1918" customFormat="false" ht="12.75" hidden="false" customHeight="false" outlineLevel="0" collapsed="false">
      <c r="A1918" s="4" t="n">
        <v>33226</v>
      </c>
      <c r="B1918" s="1" t="n">
        <v>26.93</v>
      </c>
    </row>
    <row r="1919" customFormat="false" ht="12.75" hidden="false" customHeight="false" outlineLevel="0" collapsed="false">
      <c r="A1919" s="4" t="n">
        <v>33227</v>
      </c>
      <c r="B1919" s="1" t="n">
        <v>26.39</v>
      </c>
    </row>
    <row r="1920" customFormat="false" ht="12.75" hidden="false" customHeight="false" outlineLevel="0" collapsed="false">
      <c r="A1920" s="4" t="n">
        <v>33228</v>
      </c>
      <c r="B1920" s="1" t="n">
        <v>25.92</v>
      </c>
    </row>
    <row r="1921" customFormat="false" ht="12.75" hidden="false" customHeight="false" outlineLevel="0" collapsed="false">
      <c r="A1921" s="4" t="n">
        <v>33233</v>
      </c>
      <c r="B1921" s="1" t="n">
        <v>27.22</v>
      </c>
    </row>
    <row r="1922" customFormat="false" ht="12.75" hidden="false" customHeight="false" outlineLevel="0" collapsed="false">
      <c r="A1922" s="4" t="n">
        <v>33234</v>
      </c>
      <c r="B1922" s="1" t="n">
        <v>27.01</v>
      </c>
    </row>
    <row r="1923" customFormat="false" ht="12.75" hidden="false" customHeight="false" outlineLevel="0" collapsed="false">
      <c r="A1923" s="4" t="n">
        <v>33235</v>
      </c>
      <c r="B1923" s="1" t="n">
        <v>27.57</v>
      </c>
    </row>
    <row r="1924" customFormat="false" ht="12.75" hidden="false" customHeight="false" outlineLevel="0" collapsed="false">
      <c r="A1924" s="4" t="n">
        <v>33238</v>
      </c>
      <c r="B1924" s="1" t="n">
        <v>28.44</v>
      </c>
    </row>
    <row r="1925" customFormat="false" ht="12.75" hidden="false" customHeight="false" outlineLevel="0" collapsed="false">
      <c r="A1925" s="4" t="n">
        <v>33240</v>
      </c>
      <c r="B1925" s="1" t="n">
        <v>26.49</v>
      </c>
    </row>
    <row r="1926" customFormat="false" ht="12.75" hidden="false" customHeight="false" outlineLevel="0" collapsed="false">
      <c r="A1926" s="4" t="n">
        <v>33241</v>
      </c>
      <c r="B1926" s="1" t="n">
        <v>25.48</v>
      </c>
    </row>
    <row r="1927" customFormat="false" ht="12.75" hidden="false" customHeight="false" outlineLevel="0" collapsed="false">
      <c r="A1927" s="4" t="n">
        <v>33242</v>
      </c>
      <c r="B1927" s="1" t="n">
        <v>24.9</v>
      </c>
    </row>
    <row r="1928" customFormat="false" ht="12.75" hidden="false" customHeight="false" outlineLevel="0" collapsed="false">
      <c r="A1928" s="4" t="n">
        <v>33245</v>
      </c>
      <c r="B1928" s="1" t="n">
        <v>27.65</v>
      </c>
    </row>
    <row r="1929" customFormat="false" ht="12.75" hidden="false" customHeight="false" outlineLevel="0" collapsed="false">
      <c r="A1929" s="4" t="n">
        <v>33246</v>
      </c>
      <c r="B1929" s="1" t="n">
        <v>27.17</v>
      </c>
    </row>
    <row r="1930" customFormat="false" ht="12.75" hidden="false" customHeight="false" outlineLevel="0" collapsed="false">
      <c r="A1930" s="4" t="n">
        <v>33247</v>
      </c>
      <c r="B1930" s="1" t="n">
        <v>27.26</v>
      </c>
    </row>
    <row r="1931" customFormat="false" ht="12.75" hidden="false" customHeight="false" outlineLevel="0" collapsed="false">
      <c r="A1931" s="4" t="n">
        <v>33248</v>
      </c>
      <c r="B1931" s="1" t="n">
        <v>27.71</v>
      </c>
    </row>
    <row r="1932" customFormat="false" ht="12.75" hidden="false" customHeight="false" outlineLevel="0" collapsed="false">
      <c r="A1932" s="4" t="n">
        <v>33249</v>
      </c>
      <c r="B1932" s="1" t="n">
        <v>27.29</v>
      </c>
    </row>
    <row r="1933" customFormat="false" ht="12.75" hidden="false" customHeight="false" outlineLevel="0" collapsed="false">
      <c r="A1933" s="4" t="n">
        <v>33252</v>
      </c>
      <c r="B1933" s="1" t="n">
        <v>30.78</v>
      </c>
    </row>
    <row r="1934" customFormat="false" ht="12.75" hidden="false" customHeight="false" outlineLevel="0" collapsed="false">
      <c r="A1934" s="4" t="n">
        <v>33253</v>
      </c>
      <c r="B1934" s="1" t="n">
        <v>30.07</v>
      </c>
    </row>
    <row r="1935" customFormat="false" ht="12.75" hidden="false" customHeight="false" outlineLevel="0" collapsed="false">
      <c r="A1935" s="4" t="n">
        <v>33254</v>
      </c>
      <c r="B1935" s="1" t="n">
        <v>32</v>
      </c>
    </row>
    <row r="1936" customFormat="false" ht="12.75" hidden="false" customHeight="false" outlineLevel="0" collapsed="false">
      <c r="A1936" s="4" t="n">
        <v>33255</v>
      </c>
      <c r="B1936" s="1" t="n">
        <v>21.44</v>
      </c>
    </row>
    <row r="1937" customFormat="false" ht="12.75" hidden="false" customHeight="false" outlineLevel="0" collapsed="false">
      <c r="A1937" s="4" t="n">
        <v>33256</v>
      </c>
      <c r="B1937" s="1" t="n">
        <v>19.25</v>
      </c>
    </row>
    <row r="1938" customFormat="false" ht="12.75" hidden="false" customHeight="false" outlineLevel="0" collapsed="false">
      <c r="A1938" s="4" t="n">
        <v>33259</v>
      </c>
      <c r="B1938" s="1" t="n">
        <v>21.3</v>
      </c>
    </row>
    <row r="1939" customFormat="false" ht="12.75" hidden="false" customHeight="false" outlineLevel="0" collapsed="false">
      <c r="A1939" s="4" t="n">
        <v>33260</v>
      </c>
      <c r="B1939" s="1" t="n">
        <v>24.18</v>
      </c>
    </row>
    <row r="1940" customFormat="false" ht="12.75" hidden="false" customHeight="false" outlineLevel="0" collapsed="false">
      <c r="A1940" s="4" t="n">
        <v>33261</v>
      </c>
      <c r="B1940" s="1" t="n">
        <v>22.04</v>
      </c>
    </row>
    <row r="1941" customFormat="false" ht="12.75" hidden="false" customHeight="false" outlineLevel="0" collapsed="false">
      <c r="A1941" s="4" t="n">
        <v>33262</v>
      </c>
      <c r="B1941" s="1" t="n">
        <v>21.71</v>
      </c>
    </row>
    <row r="1942" customFormat="false" ht="12.75" hidden="false" customHeight="false" outlineLevel="0" collapsed="false">
      <c r="A1942" s="4" t="n">
        <v>33263</v>
      </c>
      <c r="B1942" s="1" t="n">
        <v>21.35</v>
      </c>
    </row>
    <row r="1943" customFormat="false" ht="12.75" hidden="false" customHeight="false" outlineLevel="0" collapsed="false">
      <c r="A1943" s="4" t="n">
        <v>33266</v>
      </c>
      <c r="B1943" s="1" t="n">
        <v>20.96</v>
      </c>
    </row>
    <row r="1944" customFormat="false" ht="12.75" hidden="false" customHeight="false" outlineLevel="0" collapsed="false">
      <c r="A1944" s="4" t="n">
        <v>33267</v>
      </c>
      <c r="B1944" s="1" t="n">
        <v>21.85</v>
      </c>
    </row>
    <row r="1945" customFormat="false" ht="12.75" hidden="false" customHeight="false" outlineLevel="0" collapsed="false">
      <c r="A1945" s="4" t="n">
        <v>33268</v>
      </c>
      <c r="B1945" s="1" t="n">
        <v>20.97</v>
      </c>
    </row>
    <row r="1946" customFormat="false" ht="12.75" hidden="false" customHeight="false" outlineLevel="0" collapsed="false">
      <c r="A1946" s="4" t="n">
        <v>33269</v>
      </c>
      <c r="B1946" s="1" t="n">
        <v>21.54</v>
      </c>
    </row>
    <row r="1947" customFormat="false" ht="12.75" hidden="false" customHeight="false" outlineLevel="0" collapsed="false">
      <c r="A1947" s="4" t="n">
        <v>33270</v>
      </c>
      <c r="B1947" s="1" t="n">
        <v>21.34</v>
      </c>
    </row>
    <row r="1948" customFormat="false" ht="12.75" hidden="false" customHeight="false" outlineLevel="0" collapsed="false">
      <c r="A1948" s="4" t="n">
        <v>33273</v>
      </c>
      <c r="B1948" s="1" t="n">
        <v>21.14</v>
      </c>
    </row>
    <row r="1949" customFormat="false" ht="12.75" hidden="false" customHeight="false" outlineLevel="0" collapsed="false">
      <c r="A1949" s="4" t="n">
        <v>33274</v>
      </c>
      <c r="B1949" s="1" t="n">
        <v>20.66</v>
      </c>
    </row>
    <row r="1950" customFormat="false" ht="12.75" hidden="false" customHeight="false" outlineLevel="0" collapsed="false">
      <c r="A1950" s="4" t="n">
        <v>33275</v>
      </c>
      <c r="B1950" s="1" t="n">
        <v>21.49</v>
      </c>
    </row>
    <row r="1951" customFormat="false" ht="12.75" hidden="false" customHeight="false" outlineLevel="0" collapsed="false">
      <c r="A1951" s="4" t="n">
        <v>33276</v>
      </c>
      <c r="B1951" s="1" t="n">
        <v>21.22</v>
      </c>
    </row>
    <row r="1952" customFormat="false" ht="12.75" hidden="false" customHeight="false" outlineLevel="0" collapsed="false">
      <c r="A1952" s="4" t="n">
        <v>33277</v>
      </c>
      <c r="B1952" s="1" t="n">
        <v>21.92</v>
      </c>
    </row>
    <row r="1953" customFormat="false" ht="12.75" hidden="false" customHeight="false" outlineLevel="0" collapsed="false">
      <c r="A1953" s="4" t="n">
        <v>33280</v>
      </c>
      <c r="B1953" s="1" t="n">
        <v>22.47</v>
      </c>
    </row>
    <row r="1954" customFormat="false" ht="12.75" hidden="false" customHeight="false" outlineLevel="0" collapsed="false">
      <c r="A1954" s="4" t="n">
        <v>33281</v>
      </c>
      <c r="B1954" s="1" t="n">
        <v>22.93</v>
      </c>
    </row>
    <row r="1955" customFormat="false" ht="12.75" hidden="false" customHeight="false" outlineLevel="0" collapsed="false">
      <c r="A1955" s="4" t="n">
        <v>33282</v>
      </c>
      <c r="B1955" s="1" t="n">
        <v>22.56</v>
      </c>
    </row>
    <row r="1956" customFormat="false" ht="12.75" hidden="false" customHeight="false" outlineLevel="0" collapsed="false">
      <c r="A1956" s="4" t="n">
        <v>33283</v>
      </c>
      <c r="B1956" s="1" t="n">
        <v>22.32</v>
      </c>
    </row>
    <row r="1957" customFormat="false" ht="12.75" hidden="false" customHeight="false" outlineLevel="0" collapsed="false">
      <c r="A1957" s="4" t="n">
        <v>33284</v>
      </c>
      <c r="B1957" s="1" t="n">
        <v>20.88</v>
      </c>
    </row>
    <row r="1958" customFormat="false" ht="12.75" hidden="false" customHeight="false" outlineLevel="0" collapsed="false">
      <c r="A1958" s="4" t="n">
        <v>33288</v>
      </c>
      <c r="B1958" s="1" t="n">
        <v>20.07</v>
      </c>
    </row>
    <row r="1959" customFormat="false" ht="12.75" hidden="false" customHeight="false" outlineLevel="0" collapsed="false">
      <c r="A1959" s="4" t="n">
        <v>33289</v>
      </c>
      <c r="B1959" s="1" t="n">
        <v>20.48</v>
      </c>
    </row>
    <row r="1960" customFormat="false" ht="12.75" hidden="false" customHeight="false" outlineLevel="0" collapsed="false">
      <c r="A1960" s="4" t="n">
        <v>33290</v>
      </c>
      <c r="B1960" s="1" t="n">
        <v>18.5</v>
      </c>
    </row>
    <row r="1961" customFormat="false" ht="12.75" hidden="false" customHeight="false" outlineLevel="0" collapsed="false">
      <c r="A1961" s="4" t="n">
        <v>33291</v>
      </c>
      <c r="B1961" s="1" t="n">
        <v>17.91</v>
      </c>
    </row>
    <row r="1962" customFormat="false" ht="12.75" hidden="false" customHeight="false" outlineLevel="0" collapsed="false">
      <c r="A1962" s="4" t="n">
        <v>33294</v>
      </c>
      <c r="B1962" s="1" t="n">
        <v>17.94</v>
      </c>
    </row>
    <row r="1963" customFormat="false" ht="12.75" hidden="false" customHeight="false" outlineLevel="0" collapsed="false">
      <c r="A1963" s="4" t="n">
        <v>33295</v>
      </c>
      <c r="B1963" s="1" t="n">
        <v>18.37</v>
      </c>
    </row>
    <row r="1964" customFormat="false" ht="12.75" hidden="false" customHeight="false" outlineLevel="0" collapsed="false">
      <c r="A1964" s="4" t="n">
        <v>33296</v>
      </c>
      <c r="B1964" s="1" t="n">
        <v>18.86</v>
      </c>
    </row>
    <row r="1965" customFormat="false" ht="12.75" hidden="false" customHeight="false" outlineLevel="0" collapsed="false">
      <c r="A1965" s="4" t="n">
        <v>33297</v>
      </c>
      <c r="B1965" s="1" t="n">
        <v>19.16</v>
      </c>
    </row>
    <row r="1966" customFormat="false" ht="12.75" hidden="false" customHeight="false" outlineLevel="0" collapsed="false">
      <c r="A1966" s="4" t="n">
        <v>33298</v>
      </c>
      <c r="B1966" s="1" t="n">
        <v>19.38</v>
      </c>
    </row>
    <row r="1967" customFormat="false" ht="12.75" hidden="false" customHeight="false" outlineLevel="0" collapsed="false">
      <c r="A1967" s="4" t="n">
        <v>33301</v>
      </c>
      <c r="B1967" s="1" t="n">
        <v>20.25</v>
      </c>
    </row>
    <row r="1968" customFormat="false" ht="12.75" hidden="false" customHeight="false" outlineLevel="0" collapsed="false">
      <c r="A1968" s="4" t="n">
        <v>33302</v>
      </c>
      <c r="B1968" s="1" t="n">
        <v>20.43</v>
      </c>
    </row>
    <row r="1969" customFormat="false" ht="12.75" hidden="false" customHeight="false" outlineLevel="0" collapsed="false">
      <c r="A1969" s="4" t="n">
        <v>33303</v>
      </c>
      <c r="B1969" s="1" t="n">
        <v>19.73</v>
      </c>
    </row>
    <row r="1970" customFormat="false" ht="12.75" hidden="false" customHeight="false" outlineLevel="0" collapsed="false">
      <c r="A1970" s="4" t="n">
        <v>33304</v>
      </c>
      <c r="B1970" s="1" t="n">
        <v>19.42</v>
      </c>
    </row>
    <row r="1971" customFormat="false" ht="12.75" hidden="false" customHeight="false" outlineLevel="0" collapsed="false">
      <c r="A1971" s="4" t="n">
        <v>33305</v>
      </c>
      <c r="B1971" s="1" t="n">
        <v>19.31</v>
      </c>
    </row>
    <row r="1972" customFormat="false" ht="12.75" hidden="false" customHeight="false" outlineLevel="0" collapsed="false">
      <c r="A1972" s="4" t="n">
        <v>33308</v>
      </c>
      <c r="B1972" s="1" t="n">
        <v>18.99</v>
      </c>
    </row>
    <row r="1973" customFormat="false" ht="12.75" hidden="false" customHeight="false" outlineLevel="0" collapsed="false">
      <c r="A1973" s="4" t="n">
        <v>33309</v>
      </c>
      <c r="B1973" s="1" t="n">
        <v>19.68</v>
      </c>
    </row>
    <row r="1974" customFormat="false" ht="12.75" hidden="false" customHeight="false" outlineLevel="0" collapsed="false">
      <c r="A1974" s="4" t="n">
        <v>33310</v>
      </c>
      <c r="B1974" s="1" t="n">
        <v>20.45</v>
      </c>
    </row>
    <row r="1975" customFormat="false" ht="12.75" hidden="false" customHeight="false" outlineLevel="0" collapsed="false">
      <c r="A1975" s="4" t="n">
        <v>33311</v>
      </c>
      <c r="B1975" s="1" t="n">
        <v>20.27</v>
      </c>
    </row>
    <row r="1976" customFormat="false" ht="12.75" hidden="false" customHeight="false" outlineLevel="0" collapsed="false">
      <c r="A1976" s="4" t="n">
        <v>33312</v>
      </c>
      <c r="B1976" s="1" t="n">
        <v>20.01</v>
      </c>
    </row>
    <row r="1977" customFormat="false" ht="12.75" hidden="false" customHeight="false" outlineLevel="0" collapsed="false">
      <c r="A1977" s="4" t="n">
        <v>33315</v>
      </c>
      <c r="B1977" s="1" t="n">
        <v>19.76</v>
      </c>
    </row>
    <row r="1978" customFormat="false" ht="12.75" hidden="false" customHeight="false" outlineLevel="0" collapsed="false">
      <c r="A1978" s="4" t="n">
        <v>33316</v>
      </c>
      <c r="B1978" s="1" t="n">
        <v>20.61</v>
      </c>
    </row>
    <row r="1979" customFormat="false" ht="12.75" hidden="false" customHeight="false" outlineLevel="0" collapsed="false">
      <c r="A1979" s="4" t="n">
        <v>33317</v>
      </c>
      <c r="B1979" s="1" t="n">
        <v>20.38</v>
      </c>
    </row>
    <row r="1980" customFormat="false" ht="12.75" hidden="false" customHeight="false" outlineLevel="0" collapsed="false">
      <c r="A1980" s="4" t="n">
        <v>33318</v>
      </c>
      <c r="B1980" s="1" t="n">
        <v>20.49</v>
      </c>
    </row>
    <row r="1981" customFormat="false" ht="12.75" hidden="false" customHeight="false" outlineLevel="0" collapsed="false">
      <c r="A1981" s="4" t="n">
        <v>33319</v>
      </c>
      <c r="B1981" s="1" t="n">
        <v>20.1</v>
      </c>
    </row>
    <row r="1982" customFormat="false" ht="12.75" hidden="false" customHeight="false" outlineLevel="0" collapsed="false">
      <c r="A1982" s="4" t="n">
        <v>33322</v>
      </c>
      <c r="B1982" s="1" t="n">
        <v>19.62</v>
      </c>
    </row>
    <row r="1983" customFormat="false" ht="12.75" hidden="false" customHeight="false" outlineLevel="0" collapsed="false">
      <c r="A1983" s="4" t="n">
        <v>33323</v>
      </c>
      <c r="B1983" s="1" t="n">
        <v>19.76</v>
      </c>
    </row>
    <row r="1984" customFormat="false" ht="12.75" hidden="false" customHeight="false" outlineLevel="0" collapsed="false">
      <c r="A1984" s="4" t="n">
        <v>33324</v>
      </c>
      <c r="B1984" s="1" t="n">
        <v>19.41</v>
      </c>
    </row>
    <row r="1985" customFormat="false" ht="12.75" hidden="false" customHeight="false" outlineLevel="0" collapsed="false">
      <c r="A1985" s="4" t="n">
        <v>33325</v>
      </c>
      <c r="B1985" s="1" t="n">
        <v>19.63</v>
      </c>
    </row>
    <row r="1986" customFormat="false" ht="12.75" hidden="false" customHeight="false" outlineLevel="0" collapsed="false">
      <c r="A1986" s="4" t="n">
        <v>33329</v>
      </c>
      <c r="B1986" s="1" t="n">
        <v>19.29</v>
      </c>
    </row>
    <row r="1987" customFormat="false" ht="12.75" hidden="false" customHeight="false" outlineLevel="0" collapsed="false">
      <c r="A1987" s="4" t="n">
        <v>33330</v>
      </c>
      <c r="B1987" s="1" t="n">
        <v>19.7</v>
      </c>
    </row>
    <row r="1988" customFormat="false" ht="12.75" hidden="false" customHeight="false" outlineLevel="0" collapsed="false">
      <c r="A1988" s="4" t="n">
        <v>33331</v>
      </c>
      <c r="B1988" s="1" t="n">
        <v>19.47</v>
      </c>
    </row>
    <row r="1989" customFormat="false" ht="12.75" hidden="false" customHeight="false" outlineLevel="0" collapsed="false">
      <c r="A1989" s="4" t="n">
        <v>33332</v>
      </c>
      <c r="B1989" s="1" t="n">
        <v>19.98</v>
      </c>
    </row>
    <row r="1990" customFormat="false" ht="12.75" hidden="false" customHeight="false" outlineLevel="0" collapsed="false">
      <c r="A1990" s="4" t="n">
        <v>33333</v>
      </c>
      <c r="B1990" s="1" t="n">
        <v>19.96</v>
      </c>
    </row>
    <row r="1991" customFormat="false" ht="12.75" hidden="false" customHeight="false" outlineLevel="0" collapsed="false">
      <c r="A1991" s="4" t="n">
        <v>33336</v>
      </c>
      <c r="B1991" s="1" t="n">
        <v>20.31</v>
      </c>
    </row>
    <row r="1992" customFormat="false" ht="12.75" hidden="false" customHeight="false" outlineLevel="0" collapsed="false">
      <c r="A1992" s="4" t="n">
        <v>33337</v>
      </c>
      <c r="B1992" s="1" t="n">
        <v>20.26</v>
      </c>
    </row>
    <row r="1993" customFormat="false" ht="12.75" hidden="false" customHeight="false" outlineLevel="0" collapsed="false">
      <c r="A1993" s="4" t="n">
        <v>33338</v>
      </c>
      <c r="B1993" s="1" t="n">
        <v>21.05</v>
      </c>
    </row>
    <row r="1994" customFormat="false" ht="12.75" hidden="false" customHeight="false" outlineLevel="0" collapsed="false">
      <c r="A1994" s="4" t="n">
        <v>33339</v>
      </c>
      <c r="B1994" s="1" t="n">
        <v>20.89</v>
      </c>
    </row>
    <row r="1995" customFormat="false" ht="12.75" hidden="false" customHeight="false" outlineLevel="0" collapsed="false">
      <c r="A1995" s="4" t="n">
        <v>33340</v>
      </c>
      <c r="B1995" s="1" t="n">
        <v>21.48</v>
      </c>
    </row>
    <row r="1996" customFormat="false" ht="12.75" hidden="false" customHeight="false" outlineLevel="0" collapsed="false">
      <c r="A1996" s="4" t="n">
        <v>33343</v>
      </c>
      <c r="B1996" s="1" t="n">
        <v>21.91</v>
      </c>
    </row>
    <row r="1997" customFormat="false" ht="12.75" hidden="false" customHeight="false" outlineLevel="0" collapsed="false">
      <c r="A1997" s="4" t="n">
        <v>33344</v>
      </c>
      <c r="B1997" s="1" t="n">
        <v>21.64</v>
      </c>
    </row>
    <row r="1998" customFormat="false" ht="12.75" hidden="false" customHeight="false" outlineLevel="0" collapsed="false">
      <c r="A1998" s="4" t="n">
        <v>33345</v>
      </c>
      <c r="B1998" s="1" t="n">
        <v>21.71</v>
      </c>
    </row>
    <row r="1999" customFormat="false" ht="12.75" hidden="false" customHeight="false" outlineLevel="0" collapsed="false">
      <c r="A1999" s="4" t="n">
        <v>33346</v>
      </c>
      <c r="B1999" s="1" t="n">
        <v>21.08</v>
      </c>
    </row>
    <row r="2000" customFormat="false" ht="12.75" hidden="false" customHeight="false" outlineLevel="0" collapsed="false">
      <c r="A2000" s="4" t="n">
        <v>33347</v>
      </c>
      <c r="B2000" s="1" t="n">
        <v>21.13</v>
      </c>
    </row>
    <row r="2001" customFormat="false" ht="12.75" hidden="false" customHeight="false" outlineLevel="0" collapsed="false">
      <c r="A2001" s="4" t="n">
        <v>33350</v>
      </c>
      <c r="B2001" s="1" t="n">
        <v>21.62</v>
      </c>
    </row>
    <row r="2002" customFormat="false" ht="12.75" hidden="false" customHeight="false" outlineLevel="0" collapsed="false">
      <c r="A2002" s="4" t="n">
        <v>33351</v>
      </c>
      <c r="B2002" s="1" t="n">
        <v>20.88</v>
      </c>
    </row>
    <row r="2003" customFormat="false" ht="12.75" hidden="false" customHeight="false" outlineLevel="0" collapsed="false">
      <c r="A2003" s="4" t="n">
        <v>33352</v>
      </c>
      <c r="B2003" s="1" t="n">
        <v>20.94</v>
      </c>
    </row>
    <row r="2004" customFormat="false" ht="12.75" hidden="false" customHeight="false" outlineLevel="0" collapsed="false">
      <c r="A2004" s="4" t="n">
        <v>33353</v>
      </c>
      <c r="B2004" s="1" t="n">
        <v>21.15</v>
      </c>
    </row>
    <row r="2005" customFormat="false" ht="12.75" hidden="false" customHeight="false" outlineLevel="0" collapsed="false">
      <c r="A2005" s="4" t="n">
        <v>33354</v>
      </c>
      <c r="B2005" s="1" t="n">
        <v>21.28</v>
      </c>
    </row>
    <row r="2006" customFormat="false" ht="12.75" hidden="false" customHeight="false" outlineLevel="0" collapsed="false">
      <c r="A2006" s="4" t="n">
        <v>33357</v>
      </c>
      <c r="B2006" s="1" t="n">
        <v>21.26</v>
      </c>
    </row>
    <row r="2007" customFormat="false" ht="12.75" hidden="false" customHeight="false" outlineLevel="0" collapsed="false">
      <c r="A2007" s="4" t="n">
        <v>33358</v>
      </c>
      <c r="B2007" s="1" t="n">
        <v>20.96</v>
      </c>
    </row>
    <row r="2008" customFormat="false" ht="12.75" hidden="false" customHeight="false" outlineLevel="0" collapsed="false">
      <c r="A2008" s="4" t="n">
        <v>33359</v>
      </c>
      <c r="B2008" s="1" t="n">
        <v>21.25</v>
      </c>
    </row>
    <row r="2009" customFormat="false" ht="12.75" hidden="false" customHeight="false" outlineLevel="0" collapsed="false">
      <c r="A2009" s="4" t="n">
        <v>33360</v>
      </c>
      <c r="B2009" s="1" t="n">
        <v>21.17</v>
      </c>
    </row>
    <row r="2010" customFormat="false" ht="12.75" hidden="false" customHeight="false" outlineLevel="0" collapsed="false">
      <c r="A2010" s="4" t="n">
        <v>33361</v>
      </c>
      <c r="B2010" s="1" t="n">
        <v>21.37</v>
      </c>
    </row>
    <row r="2011" customFormat="false" ht="12.75" hidden="false" customHeight="false" outlineLevel="0" collapsed="false">
      <c r="A2011" s="4" t="n">
        <v>33364</v>
      </c>
      <c r="B2011" s="1" t="n">
        <v>21.68</v>
      </c>
    </row>
    <row r="2012" customFormat="false" ht="12.75" hidden="false" customHeight="false" outlineLevel="0" collapsed="false">
      <c r="A2012" s="4" t="n">
        <v>33365</v>
      </c>
      <c r="B2012" s="1" t="n">
        <v>21.63</v>
      </c>
    </row>
    <row r="2013" customFormat="false" ht="12.75" hidden="false" customHeight="false" outlineLevel="0" collapsed="false">
      <c r="A2013" s="4" t="n">
        <v>33366</v>
      </c>
      <c r="B2013" s="1" t="n">
        <v>21.78</v>
      </c>
    </row>
    <row r="2014" customFormat="false" ht="12.75" hidden="false" customHeight="false" outlineLevel="0" collapsed="false">
      <c r="A2014" s="4" t="n">
        <v>33367</v>
      </c>
      <c r="B2014" s="1" t="n">
        <v>21.93</v>
      </c>
    </row>
    <row r="2015" customFormat="false" ht="12.75" hidden="false" customHeight="false" outlineLevel="0" collapsed="false">
      <c r="A2015" s="4" t="n">
        <v>33368</v>
      </c>
      <c r="B2015" s="1" t="n">
        <v>21.27</v>
      </c>
    </row>
    <row r="2016" customFormat="false" ht="12.75" hidden="false" customHeight="false" outlineLevel="0" collapsed="false">
      <c r="A2016" s="4" t="n">
        <v>33371</v>
      </c>
      <c r="B2016" s="1" t="n">
        <v>20.91</v>
      </c>
    </row>
    <row r="2017" customFormat="false" ht="12.75" hidden="false" customHeight="false" outlineLevel="0" collapsed="false">
      <c r="A2017" s="4" t="n">
        <v>33372</v>
      </c>
      <c r="B2017" s="1" t="n">
        <v>20.74</v>
      </c>
    </row>
    <row r="2018" customFormat="false" ht="12.75" hidden="false" customHeight="false" outlineLevel="0" collapsed="false">
      <c r="A2018" s="4" t="n">
        <v>33373</v>
      </c>
      <c r="B2018" s="1" t="n">
        <v>20.92</v>
      </c>
    </row>
    <row r="2019" customFormat="false" ht="12.75" hidden="false" customHeight="false" outlineLevel="0" collapsed="false">
      <c r="A2019" s="4" t="n">
        <v>33374</v>
      </c>
      <c r="B2019" s="1" t="n">
        <v>20.89</v>
      </c>
    </row>
    <row r="2020" customFormat="false" ht="12.75" hidden="false" customHeight="false" outlineLevel="0" collapsed="false">
      <c r="A2020" s="4" t="n">
        <v>33375</v>
      </c>
      <c r="B2020" s="1" t="n">
        <v>21.18</v>
      </c>
    </row>
    <row r="2021" customFormat="false" ht="12.75" hidden="false" customHeight="false" outlineLevel="0" collapsed="false">
      <c r="A2021" s="4" t="n">
        <v>33378</v>
      </c>
      <c r="B2021" s="1" t="n">
        <v>21.37</v>
      </c>
    </row>
    <row r="2022" customFormat="false" ht="12.75" hidden="false" customHeight="false" outlineLevel="0" collapsed="false">
      <c r="A2022" s="4" t="n">
        <v>33379</v>
      </c>
      <c r="B2022" s="1" t="n">
        <v>21.4</v>
      </c>
    </row>
    <row r="2023" customFormat="false" ht="12.75" hidden="false" customHeight="false" outlineLevel="0" collapsed="false">
      <c r="A2023" s="4" t="n">
        <v>33380</v>
      </c>
      <c r="B2023" s="1" t="n">
        <v>20.83</v>
      </c>
    </row>
    <row r="2024" customFormat="false" ht="12.75" hidden="false" customHeight="false" outlineLevel="0" collapsed="false">
      <c r="A2024" s="4" t="n">
        <v>33381</v>
      </c>
      <c r="B2024" s="1" t="n">
        <v>21.02</v>
      </c>
    </row>
    <row r="2025" customFormat="false" ht="12.75" hidden="false" customHeight="false" outlineLevel="0" collapsed="false">
      <c r="A2025" s="4" t="n">
        <v>33382</v>
      </c>
      <c r="B2025" s="1" t="n">
        <v>21.19</v>
      </c>
    </row>
    <row r="2026" customFormat="false" ht="12.75" hidden="false" customHeight="false" outlineLevel="0" collapsed="false">
      <c r="A2026" s="4" t="n">
        <v>33386</v>
      </c>
      <c r="B2026" s="1" t="n">
        <v>21.33</v>
      </c>
    </row>
    <row r="2027" customFormat="false" ht="12.75" hidden="false" customHeight="false" outlineLevel="0" collapsed="false">
      <c r="A2027" s="4" t="n">
        <v>33387</v>
      </c>
      <c r="B2027" s="1" t="n">
        <v>21.11</v>
      </c>
    </row>
    <row r="2028" customFormat="false" ht="12.75" hidden="false" customHeight="false" outlineLevel="0" collapsed="false">
      <c r="A2028" s="4" t="n">
        <v>33388</v>
      </c>
      <c r="B2028" s="1" t="n">
        <v>21.32</v>
      </c>
    </row>
    <row r="2029" customFormat="false" ht="12.75" hidden="false" customHeight="false" outlineLevel="0" collapsed="false">
      <c r="A2029" s="4" t="n">
        <v>33389</v>
      </c>
      <c r="B2029" s="1" t="n">
        <v>21.13</v>
      </c>
    </row>
    <row r="2030" customFormat="false" ht="12.75" hidden="false" customHeight="false" outlineLevel="0" collapsed="false">
      <c r="A2030" s="4" t="n">
        <v>33392</v>
      </c>
      <c r="B2030" s="1" t="n">
        <v>21.13</v>
      </c>
    </row>
    <row r="2031" customFormat="false" ht="12.75" hidden="false" customHeight="false" outlineLevel="0" collapsed="false">
      <c r="A2031" s="4" t="n">
        <v>33393</v>
      </c>
      <c r="B2031" s="1" t="n">
        <v>21.02</v>
      </c>
    </row>
    <row r="2032" customFormat="false" ht="12.75" hidden="false" customHeight="false" outlineLevel="0" collapsed="false">
      <c r="A2032" s="4" t="n">
        <v>33394</v>
      </c>
      <c r="B2032" s="1" t="n">
        <v>20.47</v>
      </c>
    </row>
    <row r="2033" customFormat="false" ht="12.75" hidden="false" customHeight="false" outlineLevel="0" collapsed="false">
      <c r="A2033" s="4" t="n">
        <v>33395</v>
      </c>
      <c r="B2033" s="1" t="n">
        <v>20.33</v>
      </c>
    </row>
    <row r="2034" customFormat="false" ht="12.75" hidden="false" customHeight="false" outlineLevel="0" collapsed="false">
      <c r="A2034" s="4" t="n">
        <v>33396</v>
      </c>
      <c r="B2034" s="1" t="n">
        <v>20.28</v>
      </c>
    </row>
    <row r="2035" customFormat="false" ht="12.75" hidden="false" customHeight="false" outlineLevel="0" collapsed="false">
      <c r="A2035" s="4" t="n">
        <v>33399</v>
      </c>
      <c r="B2035" s="1" t="n">
        <v>19.84</v>
      </c>
    </row>
    <row r="2036" customFormat="false" ht="12.75" hidden="false" customHeight="false" outlineLevel="0" collapsed="false">
      <c r="A2036" s="4" t="n">
        <v>33400</v>
      </c>
      <c r="B2036" s="1" t="n">
        <v>19.96</v>
      </c>
    </row>
    <row r="2037" customFormat="false" ht="12.75" hidden="false" customHeight="false" outlineLevel="0" collapsed="false">
      <c r="A2037" s="4" t="n">
        <v>33401</v>
      </c>
      <c r="B2037" s="1" t="n">
        <v>20.05</v>
      </c>
    </row>
    <row r="2038" customFormat="false" ht="12.75" hidden="false" customHeight="false" outlineLevel="0" collapsed="false">
      <c r="A2038" s="4" t="n">
        <v>33402</v>
      </c>
      <c r="B2038" s="1" t="n">
        <v>19.71</v>
      </c>
    </row>
    <row r="2039" customFormat="false" ht="12.75" hidden="false" customHeight="false" outlineLevel="0" collapsed="false">
      <c r="A2039" s="4" t="n">
        <v>33403</v>
      </c>
      <c r="B2039" s="1" t="n">
        <v>19.67</v>
      </c>
    </row>
    <row r="2040" customFormat="false" ht="12.75" hidden="false" customHeight="false" outlineLevel="0" collapsed="false">
      <c r="A2040" s="4" t="n">
        <v>33406</v>
      </c>
      <c r="B2040" s="1" t="n">
        <v>19.94</v>
      </c>
    </row>
    <row r="2041" customFormat="false" ht="12.75" hidden="false" customHeight="false" outlineLevel="0" collapsed="false">
      <c r="A2041" s="4" t="n">
        <v>33407</v>
      </c>
      <c r="B2041" s="1" t="n">
        <v>20.13</v>
      </c>
    </row>
    <row r="2042" customFormat="false" ht="12.75" hidden="false" customHeight="false" outlineLevel="0" collapsed="false">
      <c r="A2042" s="4" t="n">
        <v>33408</v>
      </c>
      <c r="B2042" s="1" t="n">
        <v>19.99</v>
      </c>
    </row>
    <row r="2043" customFormat="false" ht="12.75" hidden="false" customHeight="false" outlineLevel="0" collapsed="false">
      <c r="A2043" s="4" t="n">
        <v>33409</v>
      </c>
      <c r="B2043" s="1" t="n">
        <v>20.15</v>
      </c>
    </row>
    <row r="2044" customFormat="false" ht="12.75" hidden="false" customHeight="false" outlineLevel="0" collapsed="false">
      <c r="A2044" s="4" t="n">
        <v>33410</v>
      </c>
      <c r="B2044" s="1" t="n">
        <v>20.23</v>
      </c>
    </row>
    <row r="2045" customFormat="false" ht="12.75" hidden="false" customHeight="false" outlineLevel="0" collapsed="false">
      <c r="A2045" s="4" t="n">
        <v>33413</v>
      </c>
      <c r="B2045" s="1" t="n">
        <v>19.98</v>
      </c>
    </row>
    <row r="2046" customFormat="false" ht="12.75" hidden="false" customHeight="false" outlineLevel="0" collapsed="false">
      <c r="A2046" s="4" t="n">
        <v>33414</v>
      </c>
      <c r="B2046" s="1" t="n">
        <v>20.05</v>
      </c>
    </row>
    <row r="2047" customFormat="false" ht="12.75" hidden="false" customHeight="false" outlineLevel="0" collapsed="false">
      <c r="A2047" s="4" t="n">
        <v>33415</v>
      </c>
      <c r="B2047" s="1" t="n">
        <v>20.08</v>
      </c>
    </row>
    <row r="2048" customFormat="false" ht="12.75" hidden="false" customHeight="false" outlineLevel="0" collapsed="false">
      <c r="A2048" s="4" t="n">
        <v>33416</v>
      </c>
      <c r="B2048" s="1" t="n">
        <v>20.48</v>
      </c>
    </row>
    <row r="2049" customFormat="false" ht="12.75" hidden="false" customHeight="false" outlineLevel="0" collapsed="false">
      <c r="A2049" s="4" t="n">
        <v>33417</v>
      </c>
      <c r="B2049" s="1" t="n">
        <v>20.56</v>
      </c>
    </row>
    <row r="2050" customFormat="false" ht="12.75" hidden="false" customHeight="false" outlineLevel="0" collapsed="false">
      <c r="A2050" s="4" t="n">
        <v>33420</v>
      </c>
      <c r="B2050" s="1" t="n">
        <v>20.76</v>
      </c>
    </row>
    <row r="2051" customFormat="false" ht="12.75" hidden="false" customHeight="false" outlineLevel="0" collapsed="false">
      <c r="A2051" s="4" t="n">
        <v>33421</v>
      </c>
      <c r="B2051" s="1" t="n">
        <v>20.82</v>
      </c>
    </row>
    <row r="2052" customFormat="false" ht="12.75" hidden="false" customHeight="false" outlineLevel="0" collapsed="false">
      <c r="A2052" s="4" t="n">
        <v>33422</v>
      </c>
      <c r="B2052" s="1" t="n">
        <v>20.67</v>
      </c>
    </row>
    <row r="2053" customFormat="false" ht="12.75" hidden="false" customHeight="false" outlineLevel="0" collapsed="false">
      <c r="A2053" s="4" t="n">
        <v>33424</v>
      </c>
      <c r="B2053" s="1" t="n">
        <v>20.89</v>
      </c>
    </row>
    <row r="2054" customFormat="false" ht="12.75" hidden="false" customHeight="false" outlineLevel="0" collapsed="false">
      <c r="A2054" s="4" t="n">
        <v>33427</v>
      </c>
      <c r="B2054" s="1" t="n">
        <v>21.24</v>
      </c>
    </row>
    <row r="2055" customFormat="false" ht="12.75" hidden="false" customHeight="false" outlineLevel="0" collapsed="false">
      <c r="A2055" s="4" t="n">
        <v>33428</v>
      </c>
      <c r="B2055" s="1" t="n">
        <v>21.29</v>
      </c>
    </row>
    <row r="2056" customFormat="false" ht="12.75" hidden="false" customHeight="false" outlineLevel="0" collapsed="false">
      <c r="A2056" s="4" t="n">
        <v>33429</v>
      </c>
      <c r="B2056" s="1" t="n">
        <v>21.43</v>
      </c>
    </row>
    <row r="2057" customFormat="false" ht="12.75" hidden="false" customHeight="false" outlineLevel="0" collapsed="false">
      <c r="A2057" s="4" t="n">
        <v>33430</v>
      </c>
      <c r="B2057" s="1" t="n">
        <v>21.29</v>
      </c>
    </row>
    <row r="2058" customFormat="false" ht="12.75" hidden="false" customHeight="false" outlineLevel="0" collapsed="false">
      <c r="A2058" s="4" t="n">
        <v>33431</v>
      </c>
      <c r="B2058" s="1" t="n">
        <v>21.72</v>
      </c>
    </row>
    <row r="2059" customFormat="false" ht="12.75" hidden="false" customHeight="false" outlineLevel="0" collapsed="false">
      <c r="A2059" s="4" t="n">
        <v>33434</v>
      </c>
      <c r="B2059" s="1" t="n">
        <v>21.47</v>
      </c>
    </row>
    <row r="2060" customFormat="false" ht="12.75" hidden="false" customHeight="false" outlineLevel="0" collapsed="false">
      <c r="A2060" s="4" t="n">
        <v>33435</v>
      </c>
      <c r="B2060" s="1" t="n">
        <v>21.65</v>
      </c>
    </row>
    <row r="2061" customFormat="false" ht="12.75" hidden="false" customHeight="false" outlineLevel="0" collapsed="false">
      <c r="A2061" s="4" t="n">
        <v>33436</v>
      </c>
      <c r="B2061" s="1" t="n">
        <v>22.14</v>
      </c>
    </row>
    <row r="2062" customFormat="false" ht="12.75" hidden="false" customHeight="false" outlineLevel="0" collapsed="false">
      <c r="A2062" s="4" t="n">
        <v>33437</v>
      </c>
      <c r="B2062" s="1" t="n">
        <v>21.94</v>
      </c>
    </row>
    <row r="2063" customFormat="false" ht="12.75" hidden="false" customHeight="false" outlineLevel="0" collapsed="false">
      <c r="A2063" s="4" t="n">
        <v>33438</v>
      </c>
      <c r="B2063" s="1" t="n">
        <v>22.16</v>
      </c>
    </row>
    <row r="2064" customFormat="false" ht="12.75" hidden="false" customHeight="false" outlineLevel="0" collapsed="false">
      <c r="A2064" s="4" t="n">
        <v>33441</v>
      </c>
      <c r="B2064" s="1" t="n">
        <v>21.72</v>
      </c>
    </row>
    <row r="2065" customFormat="false" ht="12.75" hidden="false" customHeight="false" outlineLevel="0" collapsed="false">
      <c r="A2065" s="4" t="n">
        <v>33442</v>
      </c>
      <c r="B2065" s="1" t="n">
        <v>21.32</v>
      </c>
    </row>
    <row r="2066" customFormat="false" ht="12.75" hidden="false" customHeight="false" outlineLevel="0" collapsed="false">
      <c r="A2066" s="4" t="n">
        <v>33443</v>
      </c>
      <c r="B2066" s="1" t="n">
        <v>21.52</v>
      </c>
    </row>
    <row r="2067" customFormat="false" ht="12.75" hidden="false" customHeight="false" outlineLevel="0" collapsed="false">
      <c r="A2067" s="4" t="n">
        <v>33444</v>
      </c>
      <c r="B2067" s="1" t="n">
        <v>21.46</v>
      </c>
    </row>
    <row r="2068" customFormat="false" ht="12.75" hidden="false" customHeight="false" outlineLevel="0" collapsed="false">
      <c r="A2068" s="4" t="n">
        <v>33445</v>
      </c>
      <c r="B2068" s="1" t="n">
        <v>21.48</v>
      </c>
    </row>
    <row r="2069" customFormat="false" ht="12.75" hidden="false" customHeight="false" outlineLevel="0" collapsed="false">
      <c r="A2069" s="4" t="n">
        <v>33448</v>
      </c>
      <c r="B2069" s="1" t="n">
        <v>21.35</v>
      </c>
    </row>
    <row r="2070" customFormat="false" ht="12.75" hidden="false" customHeight="false" outlineLevel="0" collapsed="false">
      <c r="A2070" s="4" t="n">
        <v>33449</v>
      </c>
      <c r="B2070" s="1" t="n">
        <v>21.42</v>
      </c>
    </row>
    <row r="2071" customFormat="false" ht="12.75" hidden="false" customHeight="false" outlineLevel="0" collapsed="false">
      <c r="A2071" s="4" t="n">
        <v>33450</v>
      </c>
      <c r="B2071" s="1" t="n">
        <v>21.68</v>
      </c>
    </row>
    <row r="2072" customFormat="false" ht="12.75" hidden="false" customHeight="false" outlineLevel="0" collapsed="false">
      <c r="A2072" s="4" t="n">
        <v>33451</v>
      </c>
      <c r="B2072" s="1" t="n">
        <v>21.27</v>
      </c>
    </row>
    <row r="2073" customFormat="false" ht="12.75" hidden="false" customHeight="false" outlineLevel="0" collapsed="false">
      <c r="A2073" s="4" t="n">
        <v>33452</v>
      </c>
      <c r="B2073" s="1" t="n">
        <v>21.32</v>
      </c>
    </row>
    <row r="2074" customFormat="false" ht="12.75" hidden="false" customHeight="false" outlineLevel="0" collapsed="false">
      <c r="A2074" s="4" t="n">
        <v>33455</v>
      </c>
      <c r="B2074" s="1" t="n">
        <v>21.47</v>
      </c>
    </row>
    <row r="2075" customFormat="false" ht="12.75" hidden="false" customHeight="false" outlineLevel="0" collapsed="false">
      <c r="A2075" s="4" t="n">
        <v>33456</v>
      </c>
      <c r="B2075" s="1" t="n">
        <v>21.37</v>
      </c>
    </row>
    <row r="2076" customFormat="false" ht="12.75" hidden="false" customHeight="false" outlineLevel="0" collapsed="false">
      <c r="A2076" s="4" t="n">
        <v>33457</v>
      </c>
      <c r="B2076" s="1" t="n">
        <v>21.36</v>
      </c>
    </row>
    <row r="2077" customFormat="false" ht="12.75" hidden="false" customHeight="false" outlineLevel="0" collapsed="false">
      <c r="A2077" s="4" t="n">
        <v>33458</v>
      </c>
      <c r="B2077" s="1" t="n">
        <v>21.58</v>
      </c>
    </row>
    <row r="2078" customFormat="false" ht="12.75" hidden="false" customHeight="false" outlineLevel="0" collapsed="false">
      <c r="A2078" s="4" t="n">
        <v>33459</v>
      </c>
      <c r="B2078" s="1" t="n">
        <v>21.62</v>
      </c>
    </row>
    <row r="2079" customFormat="false" ht="12.75" hidden="false" customHeight="false" outlineLevel="0" collapsed="false">
      <c r="A2079" s="4" t="n">
        <v>33462</v>
      </c>
      <c r="B2079" s="1" t="n">
        <v>21.69</v>
      </c>
    </row>
    <row r="2080" customFormat="false" ht="12.75" hidden="false" customHeight="false" outlineLevel="0" collapsed="false">
      <c r="A2080" s="4" t="n">
        <v>33463</v>
      </c>
      <c r="B2080" s="1" t="n">
        <v>21.58</v>
      </c>
    </row>
    <row r="2081" customFormat="false" ht="12.75" hidden="false" customHeight="false" outlineLevel="0" collapsed="false">
      <c r="A2081" s="4" t="n">
        <v>33464</v>
      </c>
      <c r="B2081" s="1" t="n">
        <v>21.27</v>
      </c>
    </row>
    <row r="2082" customFormat="false" ht="12.75" hidden="false" customHeight="false" outlineLevel="0" collapsed="false">
      <c r="A2082" s="4" t="n">
        <v>33465</v>
      </c>
      <c r="B2082" s="1" t="n">
        <v>21.44</v>
      </c>
    </row>
    <row r="2083" customFormat="false" ht="12.75" hidden="false" customHeight="false" outlineLevel="0" collapsed="false">
      <c r="A2083" s="4" t="n">
        <v>33466</v>
      </c>
      <c r="B2083" s="1" t="n">
        <v>21.3</v>
      </c>
    </row>
    <row r="2084" customFormat="false" ht="12.75" hidden="false" customHeight="false" outlineLevel="0" collapsed="false">
      <c r="A2084" s="4" t="n">
        <v>33469</v>
      </c>
      <c r="B2084" s="1" t="n">
        <v>22.47</v>
      </c>
    </row>
    <row r="2085" customFormat="false" ht="12.75" hidden="false" customHeight="false" outlineLevel="0" collapsed="false">
      <c r="A2085" s="4" t="n">
        <v>33470</v>
      </c>
      <c r="B2085" s="1" t="n">
        <v>22.27</v>
      </c>
    </row>
    <row r="2086" customFormat="false" ht="12.75" hidden="false" customHeight="false" outlineLevel="0" collapsed="false">
      <c r="A2086" s="4" t="n">
        <v>33471</v>
      </c>
      <c r="B2086" s="1" t="n">
        <v>21.55</v>
      </c>
    </row>
    <row r="2087" customFormat="false" ht="12.75" hidden="false" customHeight="false" outlineLevel="0" collapsed="false">
      <c r="A2087" s="4" t="n">
        <v>33472</v>
      </c>
      <c r="B2087" s="1" t="n">
        <v>21.72</v>
      </c>
    </row>
    <row r="2088" customFormat="false" ht="12.75" hidden="false" customHeight="false" outlineLevel="0" collapsed="false">
      <c r="A2088" s="4" t="n">
        <v>33473</v>
      </c>
      <c r="B2088" s="1" t="n">
        <v>21.81</v>
      </c>
    </row>
    <row r="2089" customFormat="false" ht="12.75" hidden="false" customHeight="false" outlineLevel="0" collapsed="false">
      <c r="A2089" s="4" t="n">
        <v>33476</v>
      </c>
      <c r="B2089" s="1" t="n">
        <v>21.97</v>
      </c>
    </row>
    <row r="2090" customFormat="false" ht="12.75" hidden="false" customHeight="false" outlineLevel="0" collapsed="false">
      <c r="A2090" s="4" t="n">
        <v>33477</v>
      </c>
      <c r="B2090" s="1" t="n">
        <v>21.98</v>
      </c>
    </row>
    <row r="2091" customFormat="false" ht="12.75" hidden="false" customHeight="false" outlineLevel="0" collapsed="false">
      <c r="A2091" s="4" t="n">
        <v>33478</v>
      </c>
      <c r="B2091" s="1" t="n">
        <v>21.74</v>
      </c>
    </row>
    <row r="2092" customFormat="false" ht="12.75" hidden="false" customHeight="false" outlineLevel="0" collapsed="false">
      <c r="A2092" s="4" t="n">
        <v>33479</v>
      </c>
      <c r="B2092" s="1" t="n">
        <v>21.97</v>
      </c>
    </row>
    <row r="2093" customFormat="false" ht="12.75" hidden="false" customHeight="false" outlineLevel="0" collapsed="false">
      <c r="A2093" s="4" t="n">
        <v>33480</v>
      </c>
      <c r="B2093" s="1" t="n">
        <v>22.26</v>
      </c>
    </row>
    <row r="2094" customFormat="false" ht="12.75" hidden="false" customHeight="false" outlineLevel="0" collapsed="false">
      <c r="A2094" s="4" t="n">
        <v>33484</v>
      </c>
      <c r="B2094" s="1" t="n">
        <v>22.24</v>
      </c>
    </row>
    <row r="2095" customFormat="false" ht="12.75" hidden="false" customHeight="false" outlineLevel="0" collapsed="false">
      <c r="A2095" s="4" t="n">
        <v>33485</v>
      </c>
      <c r="B2095" s="1" t="n">
        <v>21.81</v>
      </c>
    </row>
    <row r="2096" customFormat="false" ht="12.75" hidden="false" customHeight="false" outlineLevel="0" collapsed="false">
      <c r="A2096" s="4" t="n">
        <v>33486</v>
      </c>
      <c r="B2096" s="1" t="n">
        <v>21.69</v>
      </c>
    </row>
    <row r="2097" customFormat="false" ht="12.75" hidden="false" customHeight="false" outlineLevel="0" collapsed="false">
      <c r="A2097" s="4" t="n">
        <v>33487</v>
      </c>
      <c r="B2097" s="1" t="n">
        <v>21.57</v>
      </c>
    </row>
    <row r="2098" customFormat="false" ht="12.75" hidden="false" customHeight="false" outlineLevel="0" collapsed="false">
      <c r="A2098" s="4" t="n">
        <v>33490</v>
      </c>
      <c r="B2098" s="1" t="n">
        <v>21.33</v>
      </c>
    </row>
    <row r="2099" customFormat="false" ht="12.75" hidden="false" customHeight="false" outlineLevel="0" collapsed="false">
      <c r="A2099" s="4" t="n">
        <v>33491</v>
      </c>
      <c r="B2099" s="1" t="n">
        <v>21.41</v>
      </c>
    </row>
    <row r="2100" customFormat="false" ht="12.75" hidden="false" customHeight="false" outlineLevel="0" collapsed="false">
      <c r="A2100" s="4" t="n">
        <v>33492</v>
      </c>
      <c r="B2100" s="1" t="n">
        <v>21.64</v>
      </c>
    </row>
    <row r="2101" customFormat="false" ht="12.75" hidden="false" customHeight="false" outlineLevel="0" collapsed="false">
      <c r="A2101" s="4" t="n">
        <v>33493</v>
      </c>
      <c r="B2101" s="1" t="n">
        <v>21.53</v>
      </c>
    </row>
    <row r="2102" customFormat="false" ht="12.75" hidden="false" customHeight="false" outlineLevel="0" collapsed="false">
      <c r="A2102" s="4" t="n">
        <v>33494</v>
      </c>
      <c r="B2102" s="1" t="n">
        <v>21.68</v>
      </c>
    </row>
    <row r="2103" customFormat="false" ht="12.75" hidden="false" customHeight="false" outlineLevel="0" collapsed="false">
      <c r="A2103" s="4" t="n">
        <v>33497</v>
      </c>
      <c r="B2103" s="1" t="n">
        <v>21.82</v>
      </c>
    </row>
    <row r="2104" customFormat="false" ht="12.75" hidden="false" customHeight="false" outlineLevel="0" collapsed="false">
      <c r="A2104" s="4" t="n">
        <v>33498</v>
      </c>
      <c r="B2104" s="1" t="n">
        <v>21.62</v>
      </c>
    </row>
    <row r="2105" customFormat="false" ht="12.75" hidden="false" customHeight="false" outlineLevel="0" collapsed="false">
      <c r="A2105" s="4" t="n">
        <v>33499</v>
      </c>
      <c r="B2105" s="1" t="n">
        <v>21.84</v>
      </c>
    </row>
    <row r="2106" customFormat="false" ht="12.75" hidden="false" customHeight="false" outlineLevel="0" collapsed="false">
      <c r="A2106" s="4" t="n">
        <v>33500</v>
      </c>
      <c r="B2106" s="1" t="n">
        <v>21.76</v>
      </c>
    </row>
    <row r="2107" customFormat="false" ht="12.75" hidden="false" customHeight="false" outlineLevel="0" collapsed="false">
      <c r="A2107" s="4" t="n">
        <v>33501</v>
      </c>
      <c r="B2107" s="1" t="n">
        <v>21.97</v>
      </c>
    </row>
    <row r="2108" customFormat="false" ht="12.75" hidden="false" customHeight="false" outlineLevel="0" collapsed="false">
      <c r="A2108" s="4" t="n">
        <v>33504</v>
      </c>
      <c r="B2108" s="1" t="n">
        <v>22.07</v>
      </c>
    </row>
    <row r="2109" customFormat="false" ht="12.75" hidden="false" customHeight="false" outlineLevel="0" collapsed="false">
      <c r="A2109" s="4" t="n">
        <v>33505</v>
      </c>
      <c r="B2109" s="1" t="n">
        <v>22.19</v>
      </c>
    </row>
    <row r="2110" customFormat="false" ht="12.75" hidden="false" customHeight="false" outlineLevel="0" collapsed="false">
      <c r="A2110" s="4" t="n">
        <v>33506</v>
      </c>
      <c r="B2110" s="1" t="n">
        <v>22.21</v>
      </c>
    </row>
    <row r="2111" customFormat="false" ht="12.75" hidden="false" customHeight="false" outlineLevel="0" collapsed="false">
      <c r="A2111" s="4" t="n">
        <v>33507</v>
      </c>
      <c r="B2111" s="1" t="n">
        <v>22.21</v>
      </c>
    </row>
    <row r="2112" customFormat="false" ht="12.75" hidden="false" customHeight="false" outlineLevel="0" collapsed="false">
      <c r="A2112" s="4" t="n">
        <v>33508</v>
      </c>
      <c r="B2112" s="1" t="n">
        <v>22.32</v>
      </c>
    </row>
    <row r="2113" customFormat="false" ht="12.75" hidden="false" customHeight="false" outlineLevel="0" collapsed="false">
      <c r="A2113" s="4" t="n">
        <v>33511</v>
      </c>
      <c r="B2113" s="1" t="n">
        <v>22.23</v>
      </c>
    </row>
    <row r="2114" customFormat="false" ht="12.75" hidden="false" customHeight="false" outlineLevel="0" collapsed="false">
      <c r="A2114" s="4" t="n">
        <v>33512</v>
      </c>
      <c r="B2114" s="1" t="n">
        <v>22.22</v>
      </c>
    </row>
    <row r="2115" customFormat="false" ht="12.75" hidden="false" customHeight="false" outlineLevel="0" collapsed="false">
      <c r="A2115" s="4" t="n">
        <v>33513</v>
      </c>
      <c r="B2115" s="1" t="n">
        <v>22.33</v>
      </c>
    </row>
    <row r="2116" customFormat="false" ht="12.75" hidden="false" customHeight="false" outlineLevel="0" collapsed="false">
      <c r="A2116" s="4" t="n">
        <v>33514</v>
      </c>
      <c r="B2116" s="1" t="n">
        <v>22.67</v>
      </c>
    </row>
    <row r="2117" customFormat="false" ht="12.75" hidden="false" customHeight="false" outlineLevel="0" collapsed="false">
      <c r="A2117" s="4" t="n">
        <v>33515</v>
      </c>
      <c r="B2117" s="1" t="n">
        <v>22.61</v>
      </c>
    </row>
    <row r="2118" customFormat="false" ht="12.75" hidden="false" customHeight="false" outlineLevel="0" collapsed="false">
      <c r="A2118" s="4" t="n">
        <v>33518</v>
      </c>
      <c r="B2118" s="1" t="n">
        <v>22.98</v>
      </c>
    </row>
    <row r="2119" customFormat="false" ht="12.75" hidden="false" customHeight="false" outlineLevel="0" collapsed="false">
      <c r="A2119" s="4" t="n">
        <v>33519</v>
      </c>
      <c r="B2119" s="1" t="n">
        <v>22.99</v>
      </c>
    </row>
    <row r="2120" customFormat="false" ht="12.75" hidden="false" customHeight="false" outlineLevel="0" collapsed="false">
      <c r="A2120" s="4" t="n">
        <v>33520</v>
      </c>
      <c r="B2120" s="1" t="n">
        <v>23.16</v>
      </c>
    </row>
    <row r="2121" customFormat="false" ht="12.75" hidden="false" customHeight="false" outlineLevel="0" collapsed="false">
      <c r="A2121" s="4" t="n">
        <v>33521</v>
      </c>
      <c r="B2121" s="1" t="n">
        <v>22.98</v>
      </c>
    </row>
    <row r="2122" customFormat="false" ht="12.75" hidden="false" customHeight="false" outlineLevel="0" collapsed="false">
      <c r="A2122" s="4" t="n">
        <v>33522</v>
      </c>
      <c r="B2122" s="1" t="n">
        <v>23.09</v>
      </c>
    </row>
    <row r="2123" customFormat="false" ht="12.75" hidden="false" customHeight="false" outlineLevel="0" collapsed="false">
      <c r="A2123" s="4" t="n">
        <v>33525</v>
      </c>
      <c r="B2123" s="1" t="n">
        <v>23.46</v>
      </c>
    </row>
    <row r="2124" customFormat="false" ht="12.75" hidden="false" customHeight="false" outlineLevel="0" collapsed="false">
      <c r="A2124" s="4" t="n">
        <v>33526</v>
      </c>
      <c r="B2124" s="1" t="n">
        <v>23.86</v>
      </c>
    </row>
    <row r="2125" customFormat="false" ht="12.75" hidden="false" customHeight="false" outlineLevel="0" collapsed="false">
      <c r="A2125" s="4" t="n">
        <v>33527</v>
      </c>
      <c r="B2125" s="1" t="n">
        <v>23.67</v>
      </c>
    </row>
    <row r="2126" customFormat="false" ht="12.75" hidden="false" customHeight="false" outlineLevel="0" collapsed="false">
      <c r="A2126" s="4" t="n">
        <v>33528</v>
      </c>
      <c r="B2126" s="1" t="n">
        <v>23.93</v>
      </c>
    </row>
    <row r="2127" customFormat="false" ht="12.75" hidden="false" customHeight="false" outlineLevel="0" collapsed="false">
      <c r="A2127" s="4" t="n">
        <v>33529</v>
      </c>
      <c r="B2127" s="1" t="n">
        <v>24.14</v>
      </c>
    </row>
    <row r="2128" customFormat="false" ht="12.75" hidden="false" customHeight="false" outlineLevel="0" collapsed="false">
      <c r="A2128" s="4" t="n">
        <v>33532</v>
      </c>
      <c r="B2128" s="1" t="n">
        <v>24.04</v>
      </c>
    </row>
    <row r="2129" customFormat="false" ht="12.75" hidden="false" customHeight="false" outlineLevel="0" collapsed="false">
      <c r="A2129" s="4" t="n">
        <v>33533</v>
      </c>
      <c r="B2129" s="1" t="n">
        <v>23.48</v>
      </c>
    </row>
    <row r="2130" customFormat="false" ht="12.75" hidden="false" customHeight="false" outlineLevel="0" collapsed="false">
      <c r="A2130" s="4" t="n">
        <v>33534</v>
      </c>
      <c r="B2130" s="1" t="n">
        <v>23.26</v>
      </c>
    </row>
    <row r="2131" customFormat="false" ht="12.75" hidden="false" customHeight="false" outlineLevel="0" collapsed="false">
      <c r="A2131" s="4" t="n">
        <v>33535</v>
      </c>
      <c r="B2131" s="1" t="n">
        <v>23.49</v>
      </c>
    </row>
    <row r="2132" customFormat="false" ht="12.75" hidden="false" customHeight="false" outlineLevel="0" collapsed="false">
      <c r="A2132" s="4" t="n">
        <v>33536</v>
      </c>
      <c r="B2132" s="1" t="n">
        <v>23.12</v>
      </c>
    </row>
    <row r="2133" customFormat="false" ht="12.75" hidden="false" customHeight="false" outlineLevel="0" collapsed="false">
      <c r="A2133" s="4" t="n">
        <v>33539</v>
      </c>
      <c r="B2133" s="1" t="n">
        <v>23.21</v>
      </c>
    </row>
    <row r="2134" customFormat="false" ht="12.75" hidden="false" customHeight="false" outlineLevel="0" collapsed="false">
      <c r="A2134" s="4" t="n">
        <v>33540</v>
      </c>
      <c r="B2134" s="1" t="n">
        <v>23.11</v>
      </c>
    </row>
    <row r="2135" customFormat="false" ht="12.75" hidden="false" customHeight="false" outlineLevel="0" collapsed="false">
      <c r="A2135" s="4" t="n">
        <v>33541</v>
      </c>
      <c r="B2135" s="1" t="n">
        <v>23.11</v>
      </c>
    </row>
    <row r="2136" customFormat="false" ht="12.75" hidden="false" customHeight="false" outlineLevel="0" collapsed="false">
      <c r="A2136" s="4" t="n">
        <v>33542</v>
      </c>
      <c r="B2136" s="1" t="n">
        <v>23.37</v>
      </c>
    </row>
    <row r="2137" customFormat="false" ht="12.75" hidden="false" customHeight="false" outlineLevel="0" collapsed="false">
      <c r="A2137" s="4" t="n">
        <v>33543</v>
      </c>
      <c r="B2137" s="1" t="n">
        <v>23.82</v>
      </c>
    </row>
    <row r="2138" customFormat="false" ht="12.75" hidden="false" customHeight="false" outlineLevel="0" collapsed="false">
      <c r="A2138" s="4" t="n">
        <v>33546</v>
      </c>
      <c r="B2138" s="1" t="n">
        <v>23.8</v>
      </c>
    </row>
    <row r="2139" customFormat="false" ht="12.75" hidden="false" customHeight="false" outlineLevel="0" collapsed="false">
      <c r="A2139" s="4" t="n">
        <v>33547</v>
      </c>
      <c r="B2139" s="1" t="n">
        <v>23.78</v>
      </c>
    </row>
    <row r="2140" customFormat="false" ht="12.75" hidden="false" customHeight="false" outlineLevel="0" collapsed="false">
      <c r="A2140" s="4" t="n">
        <v>33548</v>
      </c>
      <c r="B2140" s="1" t="n">
        <v>23.4</v>
      </c>
    </row>
    <row r="2141" customFormat="false" ht="12.75" hidden="false" customHeight="false" outlineLevel="0" collapsed="false">
      <c r="A2141" s="4" t="n">
        <v>33549</v>
      </c>
      <c r="B2141" s="1" t="n">
        <v>23.2</v>
      </c>
    </row>
    <row r="2142" customFormat="false" ht="12.75" hidden="false" customHeight="false" outlineLevel="0" collapsed="false">
      <c r="A2142" s="4" t="n">
        <v>33550</v>
      </c>
      <c r="B2142" s="1" t="n">
        <v>23.01</v>
      </c>
    </row>
    <row r="2143" customFormat="false" ht="12.75" hidden="false" customHeight="false" outlineLevel="0" collapsed="false">
      <c r="A2143" s="4" t="n">
        <v>33553</v>
      </c>
      <c r="B2143" s="1" t="n">
        <v>22.58</v>
      </c>
    </row>
    <row r="2144" customFormat="false" ht="12.75" hidden="false" customHeight="false" outlineLevel="0" collapsed="false">
      <c r="A2144" s="4" t="n">
        <v>33554</v>
      </c>
      <c r="B2144" s="1" t="n">
        <v>22.5</v>
      </c>
    </row>
    <row r="2145" customFormat="false" ht="12.75" hidden="false" customHeight="false" outlineLevel="0" collapsed="false">
      <c r="A2145" s="4" t="n">
        <v>33555</v>
      </c>
      <c r="B2145" s="1" t="n">
        <v>22.35</v>
      </c>
    </row>
    <row r="2146" customFormat="false" ht="12.75" hidden="false" customHeight="false" outlineLevel="0" collapsed="false">
      <c r="A2146" s="4" t="n">
        <v>33556</v>
      </c>
      <c r="B2146" s="1" t="n">
        <v>22.52</v>
      </c>
    </row>
    <row r="2147" customFormat="false" ht="12.75" hidden="false" customHeight="false" outlineLevel="0" collapsed="false">
      <c r="A2147" s="4" t="n">
        <v>33557</v>
      </c>
      <c r="B2147" s="1" t="n">
        <v>22.79</v>
      </c>
    </row>
    <row r="2148" customFormat="false" ht="12.75" hidden="false" customHeight="false" outlineLevel="0" collapsed="false">
      <c r="A2148" s="4" t="n">
        <v>33560</v>
      </c>
      <c r="B2148" s="1" t="n">
        <v>22.4</v>
      </c>
    </row>
    <row r="2149" customFormat="false" ht="12.75" hidden="false" customHeight="false" outlineLevel="0" collapsed="false">
      <c r="A2149" s="4" t="n">
        <v>33561</v>
      </c>
      <c r="B2149" s="1" t="n">
        <v>22</v>
      </c>
    </row>
    <row r="2150" customFormat="false" ht="12.75" hidden="false" customHeight="false" outlineLevel="0" collapsed="false">
      <c r="A2150" s="4" t="n">
        <v>33562</v>
      </c>
      <c r="B2150" s="1" t="n">
        <v>22.22</v>
      </c>
    </row>
    <row r="2151" customFormat="false" ht="12.75" hidden="false" customHeight="false" outlineLevel="0" collapsed="false">
      <c r="A2151" s="4" t="n">
        <v>33563</v>
      </c>
      <c r="B2151" s="1" t="n">
        <v>21.78</v>
      </c>
    </row>
    <row r="2152" customFormat="false" ht="12.75" hidden="false" customHeight="false" outlineLevel="0" collapsed="false">
      <c r="A2152" s="4" t="n">
        <v>33564</v>
      </c>
      <c r="B2152" s="1" t="n">
        <v>21.21</v>
      </c>
    </row>
    <row r="2153" customFormat="false" ht="12.75" hidden="false" customHeight="false" outlineLevel="0" collapsed="false">
      <c r="A2153" s="4" t="n">
        <v>33567</v>
      </c>
      <c r="B2153" s="1" t="n">
        <v>21.42</v>
      </c>
    </row>
    <row r="2154" customFormat="false" ht="12.75" hidden="false" customHeight="false" outlineLevel="0" collapsed="false">
      <c r="A2154" s="4" t="n">
        <v>33568</v>
      </c>
      <c r="B2154" s="1" t="n">
        <v>21.02</v>
      </c>
    </row>
    <row r="2155" customFormat="false" ht="12.75" hidden="false" customHeight="false" outlineLevel="0" collapsed="false">
      <c r="A2155" s="4" t="n">
        <v>33569</v>
      </c>
      <c r="B2155" s="1" t="n">
        <v>21.35</v>
      </c>
    </row>
    <row r="2156" customFormat="false" ht="12.75" hidden="false" customHeight="false" outlineLevel="0" collapsed="false">
      <c r="A2156" s="4" t="n">
        <v>33571</v>
      </c>
      <c r="B2156" s="1" t="n">
        <v>21.48</v>
      </c>
    </row>
    <row r="2157" customFormat="false" ht="12.75" hidden="false" customHeight="false" outlineLevel="0" collapsed="false">
      <c r="A2157" s="4" t="n">
        <v>33574</v>
      </c>
      <c r="B2157" s="1" t="n">
        <v>21.08</v>
      </c>
    </row>
    <row r="2158" customFormat="false" ht="12.75" hidden="false" customHeight="false" outlineLevel="0" collapsed="false">
      <c r="A2158" s="4" t="n">
        <v>33575</v>
      </c>
      <c r="B2158" s="1" t="n">
        <v>20.51</v>
      </c>
    </row>
    <row r="2159" customFormat="false" ht="12.75" hidden="false" customHeight="false" outlineLevel="0" collapsed="false">
      <c r="A2159" s="4" t="n">
        <v>33576</v>
      </c>
      <c r="B2159" s="1" t="n">
        <v>20.76</v>
      </c>
    </row>
    <row r="2160" customFormat="false" ht="12.75" hidden="false" customHeight="false" outlineLevel="0" collapsed="false">
      <c r="A2160" s="4" t="n">
        <v>33577</v>
      </c>
      <c r="B2160" s="1" t="n">
        <v>20.39</v>
      </c>
    </row>
    <row r="2161" customFormat="false" ht="12.75" hidden="false" customHeight="false" outlineLevel="0" collapsed="false">
      <c r="A2161" s="4" t="n">
        <v>33578</v>
      </c>
      <c r="B2161" s="1" t="n">
        <v>20.04</v>
      </c>
    </row>
    <row r="2162" customFormat="false" ht="12.75" hidden="false" customHeight="false" outlineLevel="0" collapsed="false">
      <c r="A2162" s="4" t="n">
        <v>33581</v>
      </c>
      <c r="B2162" s="1" t="n">
        <v>19.42</v>
      </c>
    </row>
    <row r="2163" customFormat="false" ht="12.75" hidden="false" customHeight="false" outlineLevel="0" collapsed="false">
      <c r="A2163" s="4" t="n">
        <v>33582</v>
      </c>
      <c r="B2163" s="1" t="n">
        <v>19.41</v>
      </c>
    </row>
    <row r="2164" customFormat="false" ht="12.75" hidden="false" customHeight="false" outlineLevel="0" collapsed="false">
      <c r="A2164" s="4" t="n">
        <v>33583</v>
      </c>
      <c r="B2164" s="1" t="n">
        <v>19.51</v>
      </c>
    </row>
    <row r="2165" customFormat="false" ht="12.75" hidden="false" customHeight="false" outlineLevel="0" collapsed="false">
      <c r="A2165" s="4" t="n">
        <v>33584</v>
      </c>
      <c r="B2165" s="1" t="n">
        <v>19.96</v>
      </c>
    </row>
    <row r="2166" customFormat="false" ht="12.75" hidden="false" customHeight="false" outlineLevel="0" collapsed="false">
      <c r="A2166" s="4" t="n">
        <v>33585</v>
      </c>
      <c r="B2166" s="1" t="n">
        <v>20.05</v>
      </c>
    </row>
    <row r="2167" customFormat="false" ht="12.75" hidden="false" customHeight="false" outlineLevel="0" collapsed="false">
      <c r="A2167" s="4" t="n">
        <v>33588</v>
      </c>
      <c r="B2167" s="1" t="n">
        <v>19.76</v>
      </c>
    </row>
    <row r="2168" customFormat="false" ht="12.75" hidden="false" customHeight="false" outlineLevel="0" collapsed="false">
      <c r="A2168" s="4" t="n">
        <v>33589</v>
      </c>
      <c r="B2168" s="1" t="n">
        <v>19.45</v>
      </c>
    </row>
    <row r="2169" customFormat="false" ht="12.75" hidden="false" customHeight="false" outlineLevel="0" collapsed="false">
      <c r="A2169" s="4" t="n">
        <v>33590</v>
      </c>
      <c r="B2169" s="1" t="n">
        <v>19.39</v>
      </c>
    </row>
    <row r="2170" customFormat="false" ht="12.75" hidden="false" customHeight="false" outlineLevel="0" collapsed="false">
      <c r="A2170" s="4" t="n">
        <v>33591</v>
      </c>
      <c r="B2170" s="1" t="n">
        <v>19.13</v>
      </c>
    </row>
    <row r="2171" customFormat="false" ht="12.75" hidden="false" customHeight="false" outlineLevel="0" collapsed="false">
      <c r="A2171" s="4" t="n">
        <v>33592</v>
      </c>
      <c r="B2171" s="1" t="n">
        <v>18.52</v>
      </c>
    </row>
    <row r="2172" customFormat="false" ht="12.75" hidden="false" customHeight="false" outlineLevel="0" collapsed="false">
      <c r="A2172" s="4" t="n">
        <v>33595</v>
      </c>
      <c r="B2172" s="1" t="n">
        <v>18.78</v>
      </c>
    </row>
    <row r="2173" customFormat="false" ht="12.75" hidden="false" customHeight="false" outlineLevel="0" collapsed="false">
      <c r="A2173" s="4" t="n">
        <v>33596</v>
      </c>
      <c r="B2173" s="1" t="n">
        <v>18.97</v>
      </c>
    </row>
    <row r="2174" customFormat="false" ht="12.75" hidden="false" customHeight="false" outlineLevel="0" collapsed="false">
      <c r="A2174" s="4" t="n">
        <v>33598</v>
      </c>
      <c r="B2174" s="1" t="n">
        <v>18.5</v>
      </c>
    </row>
    <row r="2175" customFormat="false" ht="12.75" hidden="false" customHeight="false" outlineLevel="0" collapsed="false">
      <c r="A2175" s="4" t="n">
        <v>33599</v>
      </c>
      <c r="B2175" s="1" t="n">
        <v>18.76</v>
      </c>
    </row>
    <row r="2176" customFormat="false" ht="12.75" hidden="false" customHeight="false" outlineLevel="0" collapsed="false">
      <c r="A2176" s="4" t="n">
        <v>33602</v>
      </c>
      <c r="B2176" s="1" t="n">
        <v>18.65</v>
      </c>
    </row>
    <row r="2177" customFormat="false" ht="12.75" hidden="false" customHeight="false" outlineLevel="0" collapsed="false">
      <c r="A2177" s="4" t="n">
        <v>33603</v>
      </c>
      <c r="B2177" s="1" t="n">
        <v>19.12</v>
      </c>
    </row>
    <row r="2178" customFormat="false" ht="12.75" hidden="false" customHeight="false" outlineLevel="0" collapsed="false">
      <c r="A2178" s="4" t="n">
        <v>33605</v>
      </c>
      <c r="B2178" s="1" t="n">
        <v>19.49</v>
      </c>
    </row>
    <row r="2179" customFormat="false" ht="12.75" hidden="false" customHeight="false" outlineLevel="0" collapsed="false">
      <c r="A2179" s="4" t="n">
        <v>33606</v>
      </c>
      <c r="B2179" s="1" t="n">
        <v>19.23</v>
      </c>
    </row>
    <row r="2180" customFormat="false" ht="12.75" hidden="false" customHeight="false" outlineLevel="0" collapsed="false">
      <c r="A2180" s="4" t="n">
        <v>33609</v>
      </c>
      <c r="B2180" s="1" t="n">
        <v>19.21</v>
      </c>
    </row>
    <row r="2181" customFormat="false" ht="12.75" hidden="false" customHeight="false" outlineLevel="0" collapsed="false">
      <c r="A2181" s="4" t="n">
        <v>33610</v>
      </c>
      <c r="B2181" s="1" t="n">
        <v>18.69</v>
      </c>
    </row>
    <row r="2182" customFormat="false" ht="12.75" hidden="false" customHeight="false" outlineLevel="0" collapsed="false">
      <c r="A2182" s="4" t="n">
        <v>33611</v>
      </c>
      <c r="B2182" s="1" t="n">
        <v>17.87</v>
      </c>
    </row>
    <row r="2183" customFormat="false" ht="12.75" hidden="false" customHeight="false" outlineLevel="0" collapsed="false">
      <c r="A2183" s="4" t="n">
        <v>33612</v>
      </c>
      <c r="B2183" s="1" t="n">
        <v>17.86</v>
      </c>
    </row>
    <row r="2184" customFormat="false" ht="12.75" hidden="false" customHeight="false" outlineLevel="0" collapsed="false">
      <c r="A2184" s="4" t="n">
        <v>33613</v>
      </c>
      <c r="B2184" s="1" t="n">
        <v>18.23</v>
      </c>
    </row>
    <row r="2185" customFormat="false" ht="12.75" hidden="false" customHeight="false" outlineLevel="0" collapsed="false">
      <c r="A2185" s="4" t="n">
        <v>33616</v>
      </c>
      <c r="B2185" s="1" t="n">
        <v>18.79</v>
      </c>
    </row>
    <row r="2186" customFormat="false" ht="12.75" hidden="false" customHeight="false" outlineLevel="0" collapsed="false">
      <c r="A2186" s="4" t="n">
        <v>33617</v>
      </c>
      <c r="B2186" s="1" t="n">
        <v>18.47</v>
      </c>
    </row>
    <row r="2187" customFormat="false" ht="12.75" hidden="false" customHeight="false" outlineLevel="0" collapsed="false">
      <c r="A2187" s="4" t="n">
        <v>33618</v>
      </c>
      <c r="B2187" s="1" t="n">
        <v>18.85</v>
      </c>
    </row>
    <row r="2188" customFormat="false" ht="12.75" hidden="false" customHeight="false" outlineLevel="0" collapsed="false">
      <c r="A2188" s="4" t="n">
        <v>33619</v>
      </c>
      <c r="B2188" s="1" t="n">
        <v>18.91</v>
      </c>
    </row>
    <row r="2189" customFormat="false" ht="12.75" hidden="false" customHeight="false" outlineLevel="0" collapsed="false">
      <c r="A2189" s="4" t="n">
        <v>33620</v>
      </c>
      <c r="B2189" s="1" t="n">
        <v>19.16</v>
      </c>
    </row>
    <row r="2190" customFormat="false" ht="12.75" hidden="false" customHeight="false" outlineLevel="0" collapsed="false">
      <c r="A2190" s="4" t="n">
        <v>33623</v>
      </c>
      <c r="B2190" s="1" t="n">
        <v>18.89</v>
      </c>
    </row>
    <row r="2191" customFormat="false" ht="12.75" hidden="false" customHeight="false" outlineLevel="0" collapsed="false">
      <c r="A2191" s="4" t="n">
        <v>33624</v>
      </c>
      <c r="B2191" s="1" t="n">
        <v>18.47</v>
      </c>
    </row>
    <row r="2192" customFormat="false" ht="12.75" hidden="false" customHeight="false" outlineLevel="0" collapsed="false">
      <c r="A2192" s="4" t="n">
        <v>33625</v>
      </c>
      <c r="B2192" s="1" t="n">
        <v>18.94</v>
      </c>
    </row>
    <row r="2193" customFormat="false" ht="12.75" hidden="false" customHeight="false" outlineLevel="0" collapsed="false">
      <c r="A2193" s="4" t="n">
        <v>33626</v>
      </c>
      <c r="B2193" s="1" t="n">
        <v>18.72</v>
      </c>
    </row>
    <row r="2194" customFormat="false" ht="12.75" hidden="false" customHeight="false" outlineLevel="0" collapsed="false">
      <c r="A2194" s="4" t="n">
        <v>33627</v>
      </c>
      <c r="B2194" s="1" t="n">
        <v>19</v>
      </c>
    </row>
    <row r="2195" customFormat="false" ht="12.75" hidden="false" customHeight="false" outlineLevel="0" collapsed="false">
      <c r="A2195" s="4" t="n">
        <v>33630</v>
      </c>
      <c r="B2195" s="1" t="n">
        <v>19.36</v>
      </c>
    </row>
    <row r="2196" customFormat="false" ht="12.75" hidden="false" customHeight="false" outlineLevel="0" collapsed="false">
      <c r="A2196" s="4" t="n">
        <v>33631</v>
      </c>
      <c r="B2196" s="1" t="n">
        <v>19.17</v>
      </c>
    </row>
    <row r="2197" customFormat="false" ht="12.75" hidden="false" customHeight="false" outlineLevel="0" collapsed="false">
      <c r="A2197" s="4" t="n">
        <v>33632</v>
      </c>
      <c r="B2197" s="1" t="n">
        <v>18.89</v>
      </c>
    </row>
    <row r="2198" customFormat="false" ht="12.75" hidden="false" customHeight="false" outlineLevel="0" collapsed="false">
      <c r="A2198" s="4" t="n">
        <v>33633</v>
      </c>
      <c r="B2198" s="1" t="n">
        <v>18.94</v>
      </c>
    </row>
    <row r="2199" customFormat="false" ht="12.75" hidden="false" customHeight="false" outlineLevel="0" collapsed="false">
      <c r="A2199" s="4" t="n">
        <v>33634</v>
      </c>
      <c r="B2199" s="1" t="n">
        <v>18.9</v>
      </c>
    </row>
    <row r="2200" customFormat="false" ht="12.75" hidden="false" customHeight="false" outlineLevel="0" collapsed="false">
      <c r="A2200" s="4" t="n">
        <v>33637</v>
      </c>
      <c r="B2200" s="1" t="n">
        <v>18.96</v>
      </c>
    </row>
    <row r="2201" customFormat="false" ht="12.75" hidden="false" customHeight="false" outlineLevel="0" collapsed="false">
      <c r="A2201" s="4" t="n">
        <v>33638</v>
      </c>
      <c r="B2201" s="1" t="n">
        <v>19.27</v>
      </c>
    </row>
    <row r="2202" customFormat="false" ht="12.75" hidden="false" customHeight="false" outlineLevel="0" collapsed="false">
      <c r="A2202" s="4" t="n">
        <v>33639</v>
      </c>
      <c r="B2202" s="1" t="n">
        <v>19.5</v>
      </c>
    </row>
    <row r="2203" customFormat="false" ht="12.75" hidden="false" customHeight="false" outlineLevel="0" collapsed="false">
      <c r="A2203" s="4" t="n">
        <v>33640</v>
      </c>
      <c r="B2203" s="1" t="n">
        <v>19.5</v>
      </c>
    </row>
    <row r="2204" customFormat="false" ht="12.75" hidden="false" customHeight="false" outlineLevel="0" collapsed="false">
      <c r="A2204" s="4" t="n">
        <v>33641</v>
      </c>
      <c r="B2204" s="1" t="n">
        <v>19.87</v>
      </c>
    </row>
    <row r="2205" customFormat="false" ht="12.75" hidden="false" customHeight="false" outlineLevel="0" collapsed="false">
      <c r="A2205" s="4" t="n">
        <v>33644</v>
      </c>
      <c r="B2205" s="1" t="n">
        <v>19.78</v>
      </c>
    </row>
    <row r="2206" customFormat="false" ht="12.75" hidden="false" customHeight="false" outlineLevel="0" collapsed="false">
      <c r="A2206" s="4" t="n">
        <v>33645</v>
      </c>
      <c r="B2206" s="1" t="n">
        <v>19.28</v>
      </c>
    </row>
    <row r="2207" customFormat="false" ht="12.75" hidden="false" customHeight="false" outlineLevel="0" collapsed="false">
      <c r="A2207" s="4" t="n">
        <v>33646</v>
      </c>
      <c r="B2207" s="1" t="n">
        <v>19.27</v>
      </c>
    </row>
    <row r="2208" customFormat="false" ht="12.75" hidden="false" customHeight="false" outlineLevel="0" collapsed="false">
      <c r="A2208" s="4" t="n">
        <v>33647</v>
      </c>
      <c r="B2208" s="1" t="n">
        <v>19.68</v>
      </c>
    </row>
    <row r="2209" customFormat="false" ht="12.75" hidden="false" customHeight="false" outlineLevel="0" collapsed="false">
      <c r="A2209" s="4" t="n">
        <v>33648</v>
      </c>
      <c r="B2209" s="1" t="n">
        <v>19.46</v>
      </c>
    </row>
    <row r="2210" customFormat="false" ht="12.75" hidden="false" customHeight="false" outlineLevel="0" collapsed="false">
      <c r="A2210" s="4" t="n">
        <v>33652</v>
      </c>
      <c r="B2210" s="1" t="n">
        <v>18.12</v>
      </c>
    </row>
    <row r="2211" customFormat="false" ht="12.75" hidden="false" customHeight="false" outlineLevel="0" collapsed="false">
      <c r="A2211" s="4" t="n">
        <v>33653</v>
      </c>
      <c r="B2211" s="1" t="n">
        <v>18.41</v>
      </c>
    </row>
    <row r="2212" customFormat="false" ht="12.75" hidden="false" customHeight="false" outlineLevel="0" collapsed="false">
      <c r="A2212" s="4" t="n">
        <v>33654</v>
      </c>
      <c r="B2212" s="1" t="n">
        <v>18.54</v>
      </c>
    </row>
    <row r="2213" customFormat="false" ht="12.75" hidden="false" customHeight="false" outlineLevel="0" collapsed="false">
      <c r="A2213" s="4" t="n">
        <v>33655</v>
      </c>
      <c r="B2213" s="1" t="n">
        <v>18.66</v>
      </c>
    </row>
    <row r="2214" customFormat="false" ht="12.75" hidden="false" customHeight="false" outlineLevel="0" collapsed="false">
      <c r="A2214" s="4" t="n">
        <v>33658</v>
      </c>
      <c r="B2214" s="1" t="n">
        <v>18.43</v>
      </c>
    </row>
    <row r="2215" customFormat="false" ht="12.75" hidden="false" customHeight="false" outlineLevel="0" collapsed="false">
      <c r="A2215" s="4" t="n">
        <v>33659</v>
      </c>
      <c r="B2215" s="1" t="n">
        <v>18.48</v>
      </c>
    </row>
    <row r="2216" customFormat="false" ht="12.75" hidden="false" customHeight="false" outlineLevel="0" collapsed="false">
      <c r="A2216" s="4" t="n">
        <v>33660</v>
      </c>
      <c r="B2216" s="1" t="n">
        <v>18.46</v>
      </c>
    </row>
    <row r="2217" customFormat="false" ht="12.75" hidden="false" customHeight="false" outlineLevel="0" collapsed="false">
      <c r="A2217" s="4" t="n">
        <v>33661</v>
      </c>
      <c r="B2217" s="1" t="n">
        <v>18.75</v>
      </c>
    </row>
    <row r="2218" customFormat="false" ht="12.75" hidden="false" customHeight="false" outlineLevel="0" collapsed="false">
      <c r="A2218" s="4" t="n">
        <v>33662</v>
      </c>
      <c r="B2218" s="1" t="n">
        <v>18.68</v>
      </c>
    </row>
    <row r="2219" customFormat="false" ht="12.75" hidden="false" customHeight="false" outlineLevel="0" collapsed="false">
      <c r="A2219" s="4" t="n">
        <v>33665</v>
      </c>
      <c r="B2219" s="1" t="n">
        <v>18.34</v>
      </c>
    </row>
    <row r="2220" customFormat="false" ht="12.75" hidden="false" customHeight="false" outlineLevel="0" collapsed="false">
      <c r="A2220" s="4" t="n">
        <v>33666</v>
      </c>
      <c r="B2220" s="1" t="n">
        <v>18.64</v>
      </c>
    </row>
    <row r="2221" customFormat="false" ht="12.75" hidden="false" customHeight="false" outlineLevel="0" collapsed="false">
      <c r="A2221" s="4" t="n">
        <v>33667</v>
      </c>
      <c r="B2221" s="1" t="n">
        <v>18.63</v>
      </c>
    </row>
    <row r="2222" customFormat="false" ht="12.75" hidden="false" customHeight="false" outlineLevel="0" collapsed="false">
      <c r="A2222" s="4" t="n">
        <v>33668</v>
      </c>
      <c r="B2222" s="1" t="n">
        <v>18.55</v>
      </c>
    </row>
    <row r="2223" customFormat="false" ht="12.75" hidden="false" customHeight="false" outlineLevel="0" collapsed="false">
      <c r="A2223" s="4" t="n">
        <v>33669</v>
      </c>
      <c r="B2223" s="1" t="n">
        <v>18.51</v>
      </c>
    </row>
    <row r="2224" customFormat="false" ht="12.75" hidden="false" customHeight="false" outlineLevel="0" collapsed="false">
      <c r="A2224" s="4" t="n">
        <v>33672</v>
      </c>
      <c r="B2224" s="1" t="n">
        <v>18.67</v>
      </c>
    </row>
    <row r="2225" customFormat="false" ht="12.75" hidden="false" customHeight="false" outlineLevel="0" collapsed="false">
      <c r="A2225" s="4" t="n">
        <v>33673</v>
      </c>
      <c r="B2225" s="1" t="n">
        <v>18.69</v>
      </c>
    </row>
    <row r="2226" customFormat="false" ht="12.75" hidden="false" customHeight="false" outlineLevel="0" collapsed="false">
      <c r="A2226" s="4" t="n">
        <v>33674</v>
      </c>
      <c r="B2226" s="1" t="n">
        <v>18.5</v>
      </c>
    </row>
    <row r="2227" customFormat="false" ht="12.75" hidden="false" customHeight="false" outlineLevel="0" collapsed="false">
      <c r="A2227" s="4" t="n">
        <v>33675</v>
      </c>
      <c r="B2227" s="1" t="n">
        <v>18.83</v>
      </c>
    </row>
    <row r="2228" customFormat="false" ht="12.75" hidden="false" customHeight="false" outlineLevel="0" collapsed="false">
      <c r="A2228" s="4" t="n">
        <v>33676</v>
      </c>
      <c r="B2228" s="1" t="n">
        <v>19.18</v>
      </c>
    </row>
    <row r="2229" customFormat="false" ht="12.75" hidden="false" customHeight="false" outlineLevel="0" collapsed="false">
      <c r="A2229" s="4" t="n">
        <v>33679</v>
      </c>
      <c r="B2229" s="1" t="n">
        <v>19.15</v>
      </c>
    </row>
    <row r="2230" customFormat="false" ht="12.75" hidden="false" customHeight="false" outlineLevel="0" collapsed="false">
      <c r="A2230" s="4" t="n">
        <v>33680</v>
      </c>
      <c r="B2230" s="1" t="n">
        <v>19.24</v>
      </c>
    </row>
    <row r="2231" customFormat="false" ht="12.75" hidden="false" customHeight="false" outlineLevel="0" collapsed="false">
      <c r="A2231" s="4" t="n">
        <v>33681</v>
      </c>
      <c r="B2231" s="1" t="n">
        <v>19.07</v>
      </c>
    </row>
    <row r="2232" customFormat="false" ht="12.75" hidden="false" customHeight="false" outlineLevel="0" collapsed="false">
      <c r="A2232" s="4" t="n">
        <v>33682</v>
      </c>
      <c r="B2232" s="1" t="n">
        <v>19.29</v>
      </c>
    </row>
    <row r="2233" customFormat="false" ht="12.75" hidden="false" customHeight="false" outlineLevel="0" collapsed="false">
      <c r="A2233" s="4" t="n">
        <v>33683</v>
      </c>
      <c r="B2233" s="1" t="n">
        <v>18.9</v>
      </c>
    </row>
    <row r="2234" customFormat="false" ht="12.75" hidden="false" customHeight="false" outlineLevel="0" collapsed="false">
      <c r="A2234" s="4" t="n">
        <v>33686</v>
      </c>
      <c r="B2234" s="1" t="n">
        <v>19.13</v>
      </c>
    </row>
    <row r="2235" customFormat="false" ht="12.75" hidden="false" customHeight="false" outlineLevel="0" collapsed="false">
      <c r="A2235" s="4" t="n">
        <v>33687</v>
      </c>
      <c r="B2235" s="1" t="n">
        <v>19.22</v>
      </c>
    </row>
    <row r="2236" customFormat="false" ht="12.75" hidden="false" customHeight="false" outlineLevel="0" collapsed="false">
      <c r="A2236" s="4" t="n">
        <v>33688</v>
      </c>
      <c r="B2236" s="1" t="n">
        <v>19.19</v>
      </c>
    </row>
    <row r="2237" customFormat="false" ht="12.75" hidden="false" customHeight="false" outlineLevel="0" collapsed="false">
      <c r="A2237" s="4" t="n">
        <v>33689</v>
      </c>
      <c r="B2237" s="1" t="n">
        <v>19.28</v>
      </c>
    </row>
    <row r="2238" customFormat="false" ht="12.75" hidden="false" customHeight="false" outlineLevel="0" collapsed="false">
      <c r="A2238" s="4" t="n">
        <v>33690</v>
      </c>
      <c r="B2238" s="1" t="n">
        <v>19.16</v>
      </c>
    </row>
    <row r="2239" customFormat="false" ht="12.75" hidden="false" customHeight="false" outlineLevel="0" collapsed="false">
      <c r="A2239" s="4" t="n">
        <v>33693</v>
      </c>
      <c r="B2239" s="1" t="n">
        <v>19.25</v>
      </c>
    </row>
    <row r="2240" customFormat="false" ht="12.75" hidden="false" customHeight="false" outlineLevel="0" collapsed="false">
      <c r="A2240" s="4" t="n">
        <v>33694</v>
      </c>
      <c r="B2240" s="1" t="n">
        <v>19.44</v>
      </c>
    </row>
    <row r="2241" customFormat="false" ht="12.75" hidden="false" customHeight="false" outlineLevel="0" collapsed="false">
      <c r="A2241" s="4" t="n">
        <v>33695</v>
      </c>
      <c r="B2241" s="1" t="n">
        <v>19.84</v>
      </c>
    </row>
    <row r="2242" customFormat="false" ht="12.75" hidden="false" customHeight="false" outlineLevel="0" collapsed="false">
      <c r="A2242" s="4" t="n">
        <v>33696</v>
      </c>
      <c r="B2242" s="1" t="n">
        <v>19.8</v>
      </c>
    </row>
    <row r="2243" customFormat="false" ht="12.75" hidden="false" customHeight="false" outlineLevel="0" collapsed="false">
      <c r="A2243" s="4" t="n">
        <v>33697</v>
      </c>
      <c r="B2243" s="1" t="n">
        <v>20.29</v>
      </c>
    </row>
    <row r="2244" customFormat="false" ht="12.75" hidden="false" customHeight="false" outlineLevel="0" collapsed="false">
      <c r="A2244" s="4" t="n">
        <v>33700</v>
      </c>
      <c r="B2244" s="1" t="n">
        <v>20.45</v>
      </c>
    </row>
    <row r="2245" customFormat="false" ht="12.75" hidden="false" customHeight="false" outlineLevel="0" collapsed="false">
      <c r="A2245" s="4" t="n">
        <v>33701</v>
      </c>
      <c r="B2245" s="1" t="n">
        <v>20.23</v>
      </c>
    </row>
    <row r="2246" customFormat="false" ht="12.75" hidden="false" customHeight="false" outlineLevel="0" collapsed="false">
      <c r="A2246" s="4" t="n">
        <v>33702</v>
      </c>
      <c r="B2246" s="1" t="n">
        <v>20.62</v>
      </c>
    </row>
    <row r="2247" customFormat="false" ht="12.75" hidden="false" customHeight="false" outlineLevel="0" collapsed="false">
      <c r="A2247" s="4" t="n">
        <v>33703</v>
      </c>
      <c r="B2247" s="1" t="n">
        <v>20.31</v>
      </c>
    </row>
    <row r="2248" customFormat="false" ht="12.75" hidden="false" customHeight="false" outlineLevel="0" collapsed="false">
      <c r="A2248" s="4" t="n">
        <v>33704</v>
      </c>
      <c r="B2248" s="1" t="n">
        <v>20.44</v>
      </c>
    </row>
    <row r="2249" customFormat="false" ht="12.75" hidden="false" customHeight="false" outlineLevel="0" collapsed="false">
      <c r="A2249" s="4" t="n">
        <v>33707</v>
      </c>
      <c r="B2249" s="1" t="n">
        <v>20.22</v>
      </c>
    </row>
    <row r="2250" customFormat="false" ht="12.75" hidden="false" customHeight="false" outlineLevel="0" collapsed="false">
      <c r="A2250" s="4" t="n">
        <v>33708</v>
      </c>
      <c r="B2250" s="1" t="n">
        <v>19.86</v>
      </c>
    </row>
    <row r="2251" customFormat="false" ht="12.75" hidden="false" customHeight="false" outlineLevel="0" collapsed="false">
      <c r="A2251" s="4" t="n">
        <v>33709</v>
      </c>
      <c r="B2251" s="1" t="n">
        <v>19.87</v>
      </c>
    </row>
    <row r="2252" customFormat="false" ht="12.75" hidden="false" customHeight="false" outlineLevel="0" collapsed="false">
      <c r="A2252" s="4" t="n">
        <v>33710</v>
      </c>
      <c r="B2252" s="1" t="n">
        <v>20.21</v>
      </c>
    </row>
    <row r="2253" customFormat="false" ht="12.75" hidden="false" customHeight="false" outlineLevel="0" collapsed="false">
      <c r="A2253" s="4" t="n">
        <v>33714</v>
      </c>
      <c r="B2253" s="1" t="n">
        <v>20.24</v>
      </c>
    </row>
    <row r="2254" customFormat="false" ht="12.75" hidden="false" customHeight="false" outlineLevel="0" collapsed="false">
      <c r="A2254" s="4" t="n">
        <v>33715</v>
      </c>
      <c r="B2254" s="1" t="n">
        <v>20.25</v>
      </c>
    </row>
    <row r="2255" customFormat="false" ht="12.75" hidden="false" customHeight="false" outlineLevel="0" collapsed="false">
      <c r="A2255" s="4" t="n">
        <v>33716</v>
      </c>
      <c r="B2255" s="1" t="n">
        <v>20.11</v>
      </c>
    </row>
    <row r="2256" customFormat="false" ht="12.75" hidden="false" customHeight="false" outlineLevel="0" collapsed="false">
      <c r="A2256" s="4" t="n">
        <v>33717</v>
      </c>
      <c r="B2256" s="1" t="n">
        <v>20.11</v>
      </c>
    </row>
    <row r="2257" customFormat="false" ht="12.75" hidden="false" customHeight="false" outlineLevel="0" collapsed="false">
      <c r="A2257" s="4" t="n">
        <v>33718</v>
      </c>
      <c r="B2257" s="1" t="n">
        <v>20.22</v>
      </c>
    </row>
    <row r="2258" customFormat="false" ht="12.75" hidden="false" customHeight="false" outlineLevel="0" collapsed="false">
      <c r="A2258" s="4" t="n">
        <v>33721</v>
      </c>
      <c r="B2258" s="1" t="n">
        <v>20.29</v>
      </c>
    </row>
    <row r="2259" customFormat="false" ht="12.75" hidden="false" customHeight="false" outlineLevel="0" collapsed="false">
      <c r="A2259" s="4" t="n">
        <v>33722</v>
      </c>
      <c r="B2259" s="1" t="n">
        <v>20.41</v>
      </c>
    </row>
    <row r="2260" customFormat="false" ht="12.75" hidden="false" customHeight="false" outlineLevel="0" collapsed="false">
      <c r="A2260" s="4" t="n">
        <v>33723</v>
      </c>
      <c r="B2260" s="1" t="n">
        <v>20.77</v>
      </c>
    </row>
    <row r="2261" customFormat="false" ht="12.75" hidden="false" customHeight="false" outlineLevel="0" collapsed="false">
      <c r="A2261" s="4" t="n">
        <v>33724</v>
      </c>
      <c r="B2261" s="1" t="n">
        <v>20.85</v>
      </c>
    </row>
    <row r="2262" customFormat="false" ht="12.75" hidden="false" customHeight="false" outlineLevel="0" collapsed="false">
      <c r="A2262" s="4" t="n">
        <v>33725</v>
      </c>
      <c r="B2262" s="1" t="n">
        <v>20.85</v>
      </c>
    </row>
    <row r="2263" customFormat="false" ht="12.75" hidden="false" customHeight="false" outlineLevel="0" collapsed="false">
      <c r="A2263" s="4" t="n">
        <v>33728</v>
      </c>
      <c r="B2263" s="1" t="n">
        <v>21.12</v>
      </c>
    </row>
    <row r="2264" customFormat="false" ht="12.75" hidden="false" customHeight="false" outlineLevel="0" collapsed="false">
      <c r="A2264" s="4" t="n">
        <v>33729</v>
      </c>
      <c r="B2264" s="1" t="n">
        <v>20.8</v>
      </c>
    </row>
    <row r="2265" customFormat="false" ht="12.75" hidden="false" customHeight="false" outlineLevel="0" collapsed="false">
      <c r="A2265" s="4" t="n">
        <v>33730</v>
      </c>
      <c r="B2265" s="1" t="n">
        <v>20.77</v>
      </c>
    </row>
    <row r="2266" customFormat="false" ht="12.75" hidden="false" customHeight="false" outlineLevel="0" collapsed="false">
      <c r="A2266" s="4" t="n">
        <v>33731</v>
      </c>
      <c r="B2266" s="1" t="n">
        <v>20.71</v>
      </c>
    </row>
    <row r="2267" customFormat="false" ht="12.75" hidden="false" customHeight="false" outlineLevel="0" collapsed="false">
      <c r="A2267" s="4" t="n">
        <v>33732</v>
      </c>
      <c r="B2267" s="1" t="n">
        <v>20.86</v>
      </c>
    </row>
    <row r="2268" customFormat="false" ht="12.75" hidden="false" customHeight="false" outlineLevel="0" collapsed="false">
      <c r="A2268" s="4" t="n">
        <v>33735</v>
      </c>
      <c r="B2268" s="1" t="n">
        <v>21</v>
      </c>
    </row>
    <row r="2269" customFormat="false" ht="12.75" hidden="false" customHeight="false" outlineLevel="0" collapsed="false">
      <c r="A2269" s="4" t="n">
        <v>33736</v>
      </c>
      <c r="B2269" s="1" t="n">
        <v>20.96</v>
      </c>
    </row>
    <row r="2270" customFormat="false" ht="12.75" hidden="false" customHeight="false" outlineLevel="0" collapsed="false">
      <c r="A2270" s="4" t="n">
        <v>33737</v>
      </c>
      <c r="B2270" s="1" t="n">
        <v>20.76</v>
      </c>
    </row>
    <row r="2271" customFormat="false" ht="12.75" hidden="false" customHeight="false" outlineLevel="0" collapsed="false">
      <c r="A2271" s="4" t="n">
        <v>33738</v>
      </c>
      <c r="B2271" s="1" t="n">
        <v>20.55</v>
      </c>
    </row>
    <row r="2272" customFormat="false" ht="12.75" hidden="false" customHeight="false" outlineLevel="0" collapsed="false">
      <c r="A2272" s="4" t="n">
        <v>33739</v>
      </c>
      <c r="B2272" s="1" t="n">
        <v>20.69</v>
      </c>
    </row>
    <row r="2273" customFormat="false" ht="12.75" hidden="false" customHeight="false" outlineLevel="0" collapsed="false">
      <c r="A2273" s="4" t="n">
        <v>33742</v>
      </c>
      <c r="B2273" s="1" t="n">
        <v>20.52</v>
      </c>
    </row>
    <row r="2274" customFormat="false" ht="12.75" hidden="false" customHeight="false" outlineLevel="0" collapsed="false">
      <c r="A2274" s="4" t="n">
        <v>33743</v>
      </c>
      <c r="B2274" s="1" t="n">
        <v>20.12</v>
      </c>
    </row>
    <row r="2275" customFormat="false" ht="12.75" hidden="false" customHeight="false" outlineLevel="0" collapsed="false">
      <c r="A2275" s="4" t="n">
        <v>33744</v>
      </c>
      <c r="B2275" s="1" t="n">
        <v>20.4</v>
      </c>
    </row>
    <row r="2276" customFormat="false" ht="12.75" hidden="false" customHeight="false" outlineLevel="0" collapsed="false">
      <c r="A2276" s="4" t="n">
        <v>33745</v>
      </c>
      <c r="B2276" s="1" t="n">
        <v>20.9</v>
      </c>
    </row>
    <row r="2277" customFormat="false" ht="12.75" hidden="false" customHeight="false" outlineLevel="0" collapsed="false">
      <c r="A2277" s="4" t="n">
        <v>33746</v>
      </c>
      <c r="B2277" s="1" t="n">
        <v>20.94</v>
      </c>
    </row>
    <row r="2278" customFormat="false" ht="12.75" hidden="false" customHeight="false" outlineLevel="0" collapsed="false">
      <c r="A2278" s="4" t="n">
        <v>33750</v>
      </c>
      <c r="B2278" s="1" t="n">
        <v>22</v>
      </c>
    </row>
    <row r="2279" customFormat="false" ht="12.75" hidden="false" customHeight="false" outlineLevel="0" collapsed="false">
      <c r="A2279" s="4" t="n">
        <v>33751</v>
      </c>
      <c r="B2279" s="1" t="n">
        <v>21.92</v>
      </c>
    </row>
    <row r="2280" customFormat="false" ht="12.75" hidden="false" customHeight="false" outlineLevel="0" collapsed="false">
      <c r="A2280" s="4" t="n">
        <v>33752</v>
      </c>
      <c r="B2280" s="1" t="n">
        <v>21.95</v>
      </c>
    </row>
    <row r="2281" customFormat="false" ht="12.75" hidden="false" customHeight="false" outlineLevel="0" collapsed="false">
      <c r="A2281" s="4" t="n">
        <v>33753</v>
      </c>
      <c r="B2281" s="1" t="n">
        <v>22.11</v>
      </c>
    </row>
    <row r="2282" customFormat="false" ht="12.75" hidden="false" customHeight="false" outlineLevel="0" collapsed="false">
      <c r="A2282" s="4" t="n">
        <v>33756</v>
      </c>
      <c r="B2282" s="1" t="n">
        <v>22.03</v>
      </c>
    </row>
    <row r="2283" customFormat="false" ht="12.75" hidden="false" customHeight="false" outlineLevel="0" collapsed="false">
      <c r="A2283" s="4" t="n">
        <v>33757</v>
      </c>
      <c r="B2283" s="1" t="n">
        <v>22.11</v>
      </c>
    </row>
    <row r="2284" customFormat="false" ht="12.75" hidden="false" customHeight="false" outlineLevel="0" collapsed="false">
      <c r="A2284" s="4" t="n">
        <v>33758</v>
      </c>
      <c r="B2284" s="1" t="n">
        <v>22.43</v>
      </c>
    </row>
    <row r="2285" customFormat="false" ht="12.75" hidden="false" customHeight="false" outlineLevel="0" collapsed="false">
      <c r="A2285" s="4" t="n">
        <v>33759</v>
      </c>
      <c r="B2285" s="1" t="n">
        <v>22.48</v>
      </c>
    </row>
    <row r="2286" customFormat="false" ht="12.75" hidden="false" customHeight="false" outlineLevel="0" collapsed="false">
      <c r="A2286" s="4" t="n">
        <v>33760</v>
      </c>
      <c r="B2286" s="1" t="n">
        <v>22.62</v>
      </c>
    </row>
    <row r="2287" customFormat="false" ht="12.75" hidden="false" customHeight="false" outlineLevel="0" collapsed="false">
      <c r="A2287" s="4" t="n">
        <v>33763</v>
      </c>
      <c r="B2287" s="1" t="n">
        <v>22.44</v>
      </c>
    </row>
    <row r="2288" customFormat="false" ht="12.75" hidden="false" customHeight="false" outlineLevel="0" collapsed="false">
      <c r="A2288" s="4" t="n">
        <v>33764</v>
      </c>
      <c r="B2288" s="1" t="n">
        <v>22.32</v>
      </c>
    </row>
    <row r="2289" customFormat="false" ht="12.75" hidden="false" customHeight="false" outlineLevel="0" collapsed="false">
      <c r="A2289" s="4" t="n">
        <v>33765</v>
      </c>
      <c r="B2289" s="1" t="n">
        <v>22.51</v>
      </c>
    </row>
    <row r="2290" customFormat="false" ht="12.75" hidden="false" customHeight="false" outlineLevel="0" collapsed="false">
      <c r="A2290" s="4" t="n">
        <v>33766</v>
      </c>
      <c r="B2290" s="1" t="n">
        <v>22.35</v>
      </c>
    </row>
    <row r="2291" customFormat="false" ht="12.75" hidden="false" customHeight="false" outlineLevel="0" collapsed="false">
      <c r="A2291" s="4" t="n">
        <v>33767</v>
      </c>
      <c r="B2291" s="1" t="n">
        <v>22.3</v>
      </c>
    </row>
    <row r="2292" customFormat="false" ht="12.75" hidden="false" customHeight="false" outlineLevel="0" collapsed="false">
      <c r="A2292" s="4" t="n">
        <v>33770</v>
      </c>
      <c r="B2292" s="1" t="n">
        <v>22.36</v>
      </c>
    </row>
    <row r="2293" customFormat="false" ht="12.75" hidden="false" customHeight="false" outlineLevel="0" collapsed="false">
      <c r="A2293" s="4" t="n">
        <v>33771</v>
      </c>
      <c r="B2293" s="1" t="n">
        <v>22.3</v>
      </c>
    </row>
    <row r="2294" customFormat="false" ht="12.75" hidden="false" customHeight="false" outlineLevel="0" collapsed="false">
      <c r="A2294" s="4" t="n">
        <v>33772</v>
      </c>
      <c r="B2294" s="1" t="n">
        <v>22.29</v>
      </c>
    </row>
    <row r="2295" customFormat="false" ht="12.75" hidden="false" customHeight="false" outlineLevel="0" collapsed="false">
      <c r="A2295" s="4" t="n">
        <v>33773</v>
      </c>
      <c r="B2295" s="1" t="n">
        <v>22.26</v>
      </c>
    </row>
    <row r="2296" customFormat="false" ht="12.75" hidden="false" customHeight="false" outlineLevel="0" collapsed="false">
      <c r="A2296" s="4" t="n">
        <v>33774</v>
      </c>
      <c r="B2296" s="1" t="n">
        <v>22.26</v>
      </c>
    </row>
    <row r="2297" customFormat="false" ht="12.75" hidden="false" customHeight="false" outlineLevel="0" collapsed="false">
      <c r="A2297" s="4" t="n">
        <v>33777</v>
      </c>
      <c r="B2297" s="1" t="n">
        <v>22.48</v>
      </c>
    </row>
    <row r="2298" customFormat="false" ht="12.75" hidden="false" customHeight="false" outlineLevel="0" collapsed="false">
      <c r="A2298" s="4" t="n">
        <v>33778</v>
      </c>
      <c r="B2298" s="1" t="n">
        <v>22.59</v>
      </c>
    </row>
    <row r="2299" customFormat="false" ht="12.75" hidden="false" customHeight="false" outlineLevel="0" collapsed="false">
      <c r="A2299" s="4" t="n">
        <v>33779</v>
      </c>
      <c r="B2299" s="1" t="n">
        <v>22.89</v>
      </c>
    </row>
    <row r="2300" customFormat="false" ht="12.75" hidden="false" customHeight="false" outlineLevel="0" collapsed="false">
      <c r="A2300" s="4" t="n">
        <v>33780</v>
      </c>
      <c r="B2300" s="1" t="n">
        <v>22.58</v>
      </c>
    </row>
    <row r="2301" customFormat="false" ht="12.75" hidden="false" customHeight="false" outlineLevel="0" collapsed="false">
      <c r="A2301" s="4" t="n">
        <v>33781</v>
      </c>
      <c r="B2301" s="1" t="n">
        <v>22.44</v>
      </c>
    </row>
    <row r="2302" customFormat="false" ht="12.75" hidden="false" customHeight="false" outlineLevel="0" collapsed="false">
      <c r="A2302" s="4" t="n">
        <v>33784</v>
      </c>
      <c r="B2302" s="1" t="n">
        <v>22.24</v>
      </c>
    </row>
    <row r="2303" customFormat="false" ht="12.75" hidden="false" customHeight="false" outlineLevel="0" collapsed="false">
      <c r="A2303" s="4" t="n">
        <v>33785</v>
      </c>
      <c r="B2303" s="1" t="n">
        <v>21.6</v>
      </c>
    </row>
    <row r="2304" customFormat="false" ht="12.75" hidden="false" customHeight="false" outlineLevel="0" collapsed="false">
      <c r="A2304" s="4" t="n">
        <v>33786</v>
      </c>
      <c r="B2304" s="1" t="n">
        <v>21.86</v>
      </c>
    </row>
    <row r="2305" customFormat="false" ht="12.75" hidden="false" customHeight="false" outlineLevel="0" collapsed="false">
      <c r="A2305" s="4" t="n">
        <v>33787</v>
      </c>
      <c r="B2305" s="1" t="n">
        <v>22.1</v>
      </c>
    </row>
    <row r="2306" customFormat="false" ht="12.75" hidden="false" customHeight="false" outlineLevel="0" collapsed="false">
      <c r="A2306" s="4" t="n">
        <v>33791</v>
      </c>
      <c r="B2306" s="1" t="n">
        <v>21.89</v>
      </c>
    </row>
    <row r="2307" customFormat="false" ht="12.75" hidden="false" customHeight="false" outlineLevel="0" collapsed="false">
      <c r="A2307" s="4" t="n">
        <v>33792</v>
      </c>
      <c r="B2307" s="1" t="n">
        <v>21.4</v>
      </c>
    </row>
    <row r="2308" customFormat="false" ht="12.75" hidden="false" customHeight="false" outlineLevel="0" collapsed="false">
      <c r="A2308" s="4" t="n">
        <v>33793</v>
      </c>
      <c r="B2308" s="1" t="n">
        <v>21.41</v>
      </c>
    </row>
    <row r="2309" customFormat="false" ht="12.75" hidden="false" customHeight="false" outlineLevel="0" collapsed="false">
      <c r="A2309" s="4" t="n">
        <v>33794</v>
      </c>
      <c r="B2309" s="1" t="n">
        <v>21.4</v>
      </c>
    </row>
    <row r="2310" customFormat="false" ht="12.75" hidden="false" customHeight="false" outlineLevel="0" collapsed="false">
      <c r="A2310" s="4" t="n">
        <v>33795</v>
      </c>
      <c r="B2310" s="1" t="n">
        <v>21.28</v>
      </c>
    </row>
    <row r="2311" customFormat="false" ht="12.75" hidden="false" customHeight="false" outlineLevel="0" collapsed="false">
      <c r="A2311" s="4" t="n">
        <v>33798</v>
      </c>
      <c r="B2311" s="1" t="n">
        <v>21.36</v>
      </c>
    </row>
    <row r="2312" customFormat="false" ht="12.75" hidden="false" customHeight="false" outlineLevel="0" collapsed="false">
      <c r="A2312" s="4" t="n">
        <v>33799</v>
      </c>
      <c r="B2312" s="1" t="n">
        <v>21.46</v>
      </c>
    </row>
    <row r="2313" customFormat="false" ht="12.75" hidden="false" customHeight="false" outlineLevel="0" collapsed="false">
      <c r="A2313" s="4" t="n">
        <v>33800</v>
      </c>
      <c r="B2313" s="1" t="n">
        <v>21.71</v>
      </c>
    </row>
    <row r="2314" customFormat="false" ht="12.75" hidden="false" customHeight="false" outlineLevel="0" collapsed="false">
      <c r="A2314" s="4" t="n">
        <v>33801</v>
      </c>
      <c r="B2314" s="1" t="n">
        <v>21.79</v>
      </c>
    </row>
    <row r="2315" customFormat="false" ht="12.75" hidden="false" customHeight="false" outlineLevel="0" collapsed="false">
      <c r="A2315" s="4" t="n">
        <v>33802</v>
      </c>
      <c r="B2315" s="1" t="n">
        <v>21.58</v>
      </c>
    </row>
    <row r="2316" customFormat="false" ht="12.75" hidden="false" customHeight="false" outlineLevel="0" collapsed="false">
      <c r="A2316" s="4" t="n">
        <v>33805</v>
      </c>
      <c r="B2316" s="1" t="n">
        <v>21.79</v>
      </c>
    </row>
    <row r="2317" customFormat="false" ht="12.75" hidden="false" customHeight="false" outlineLevel="0" collapsed="false">
      <c r="A2317" s="4" t="n">
        <v>33806</v>
      </c>
      <c r="B2317" s="1" t="n">
        <v>21.78</v>
      </c>
    </row>
    <row r="2318" customFormat="false" ht="12.75" hidden="false" customHeight="false" outlineLevel="0" collapsed="false">
      <c r="A2318" s="4" t="n">
        <v>33807</v>
      </c>
      <c r="B2318" s="1" t="n">
        <v>21.84</v>
      </c>
    </row>
    <row r="2319" customFormat="false" ht="12.75" hidden="false" customHeight="false" outlineLevel="0" collapsed="false">
      <c r="A2319" s="4" t="n">
        <v>33808</v>
      </c>
      <c r="B2319" s="1" t="n">
        <v>21.96</v>
      </c>
    </row>
    <row r="2320" customFormat="false" ht="12.75" hidden="false" customHeight="false" outlineLevel="0" collapsed="false">
      <c r="A2320" s="4" t="n">
        <v>33809</v>
      </c>
      <c r="B2320" s="1" t="n">
        <v>21.98</v>
      </c>
    </row>
    <row r="2321" customFormat="false" ht="12.75" hidden="false" customHeight="false" outlineLevel="0" collapsed="false">
      <c r="A2321" s="4" t="n">
        <v>33812</v>
      </c>
      <c r="B2321" s="1" t="n">
        <v>22.04</v>
      </c>
    </row>
    <row r="2322" customFormat="false" ht="12.75" hidden="false" customHeight="false" outlineLevel="0" collapsed="false">
      <c r="A2322" s="4" t="n">
        <v>33813</v>
      </c>
      <c r="B2322" s="1" t="n">
        <v>22.05</v>
      </c>
    </row>
    <row r="2323" customFormat="false" ht="12.75" hidden="false" customHeight="false" outlineLevel="0" collapsed="false">
      <c r="A2323" s="4" t="n">
        <v>33814</v>
      </c>
      <c r="B2323" s="1" t="n">
        <v>22</v>
      </c>
    </row>
    <row r="2324" customFormat="false" ht="12.75" hidden="false" customHeight="false" outlineLevel="0" collapsed="false">
      <c r="A2324" s="4" t="n">
        <v>33815</v>
      </c>
      <c r="B2324" s="1" t="n">
        <v>21.83</v>
      </c>
    </row>
    <row r="2325" customFormat="false" ht="12.75" hidden="false" customHeight="false" outlineLevel="0" collapsed="false">
      <c r="A2325" s="4" t="n">
        <v>33816</v>
      </c>
      <c r="B2325" s="1" t="n">
        <v>21.87</v>
      </c>
    </row>
    <row r="2326" customFormat="false" ht="12.75" hidden="false" customHeight="false" outlineLevel="0" collapsed="false">
      <c r="A2326" s="4" t="n">
        <v>33819</v>
      </c>
      <c r="B2326" s="1" t="n">
        <v>21.58</v>
      </c>
    </row>
    <row r="2327" customFormat="false" ht="12.75" hidden="false" customHeight="false" outlineLevel="0" collapsed="false">
      <c r="A2327" s="4" t="n">
        <v>33820</v>
      </c>
      <c r="B2327" s="1" t="n">
        <v>21.35</v>
      </c>
    </row>
    <row r="2328" customFormat="false" ht="12.75" hidden="false" customHeight="false" outlineLevel="0" collapsed="false">
      <c r="A2328" s="4" t="n">
        <v>33821</v>
      </c>
      <c r="B2328" s="1" t="n">
        <v>21.18</v>
      </c>
    </row>
    <row r="2329" customFormat="false" ht="12.75" hidden="false" customHeight="false" outlineLevel="0" collapsed="false">
      <c r="A2329" s="4" t="n">
        <v>33822</v>
      </c>
      <c r="B2329" s="1" t="n">
        <v>21.42</v>
      </c>
    </row>
    <row r="2330" customFormat="false" ht="12.75" hidden="false" customHeight="false" outlineLevel="0" collapsed="false">
      <c r="A2330" s="4" t="n">
        <v>33823</v>
      </c>
      <c r="B2330" s="1" t="n">
        <v>21.22</v>
      </c>
    </row>
    <row r="2331" customFormat="false" ht="12.75" hidden="false" customHeight="false" outlineLevel="0" collapsed="false">
      <c r="A2331" s="4" t="n">
        <v>33826</v>
      </c>
      <c r="B2331" s="1" t="n">
        <v>21.03</v>
      </c>
    </row>
    <row r="2332" customFormat="false" ht="12.75" hidden="false" customHeight="false" outlineLevel="0" collapsed="false">
      <c r="A2332" s="4" t="n">
        <v>33827</v>
      </c>
      <c r="B2332" s="1" t="n">
        <v>20.91</v>
      </c>
    </row>
    <row r="2333" customFormat="false" ht="12.75" hidden="false" customHeight="false" outlineLevel="0" collapsed="false">
      <c r="A2333" s="4" t="n">
        <v>33828</v>
      </c>
      <c r="B2333" s="1" t="n">
        <v>21.08</v>
      </c>
    </row>
    <row r="2334" customFormat="false" ht="12.75" hidden="false" customHeight="false" outlineLevel="0" collapsed="false">
      <c r="A2334" s="4" t="n">
        <v>33829</v>
      </c>
      <c r="B2334" s="1" t="n">
        <v>21.34</v>
      </c>
    </row>
    <row r="2335" customFormat="false" ht="12.75" hidden="false" customHeight="false" outlineLevel="0" collapsed="false">
      <c r="A2335" s="4" t="n">
        <v>33830</v>
      </c>
      <c r="B2335" s="1" t="n">
        <v>21.28</v>
      </c>
    </row>
    <row r="2336" customFormat="false" ht="12.75" hidden="false" customHeight="false" outlineLevel="0" collapsed="false">
      <c r="A2336" s="4" t="n">
        <v>33833</v>
      </c>
      <c r="B2336" s="1" t="n">
        <v>21.45</v>
      </c>
    </row>
    <row r="2337" customFormat="false" ht="12.75" hidden="false" customHeight="false" outlineLevel="0" collapsed="false">
      <c r="A2337" s="4" t="n">
        <v>33834</v>
      </c>
      <c r="B2337" s="1" t="n">
        <v>21.47</v>
      </c>
    </row>
    <row r="2338" customFormat="false" ht="12.75" hidden="false" customHeight="false" outlineLevel="0" collapsed="false">
      <c r="A2338" s="4" t="n">
        <v>33835</v>
      </c>
      <c r="B2338" s="1" t="n">
        <v>21.37</v>
      </c>
    </row>
    <row r="2339" customFormat="false" ht="12.75" hidden="false" customHeight="false" outlineLevel="0" collapsed="false">
      <c r="A2339" s="4" t="n">
        <v>33836</v>
      </c>
      <c r="B2339" s="1" t="n">
        <v>21.44</v>
      </c>
    </row>
    <row r="2340" customFormat="false" ht="12.75" hidden="false" customHeight="false" outlineLevel="0" collapsed="false">
      <c r="A2340" s="4" t="n">
        <v>33837</v>
      </c>
      <c r="B2340" s="1" t="n">
        <v>21.08</v>
      </c>
    </row>
    <row r="2341" customFormat="false" ht="12.75" hidden="false" customHeight="false" outlineLevel="0" collapsed="false">
      <c r="A2341" s="4" t="n">
        <v>33840</v>
      </c>
      <c r="B2341" s="1" t="n">
        <v>21.54</v>
      </c>
    </row>
    <row r="2342" customFormat="false" ht="12.75" hidden="false" customHeight="false" outlineLevel="0" collapsed="false">
      <c r="A2342" s="4" t="n">
        <v>33841</v>
      </c>
      <c r="B2342" s="1" t="n">
        <v>21.15</v>
      </c>
    </row>
    <row r="2343" customFormat="false" ht="12.75" hidden="false" customHeight="false" outlineLevel="0" collapsed="false">
      <c r="A2343" s="4" t="n">
        <v>33842</v>
      </c>
      <c r="B2343" s="1" t="n">
        <v>21.21</v>
      </c>
    </row>
    <row r="2344" customFormat="false" ht="12.75" hidden="false" customHeight="false" outlineLevel="0" collapsed="false">
      <c r="A2344" s="4" t="n">
        <v>33843</v>
      </c>
      <c r="B2344" s="1" t="n">
        <v>21.13</v>
      </c>
    </row>
    <row r="2345" customFormat="false" ht="12.75" hidden="false" customHeight="false" outlineLevel="0" collapsed="false">
      <c r="A2345" s="4" t="n">
        <v>33844</v>
      </c>
      <c r="B2345" s="1" t="n">
        <v>21.31</v>
      </c>
    </row>
    <row r="2346" customFormat="false" ht="12.75" hidden="false" customHeight="false" outlineLevel="0" collapsed="false">
      <c r="A2346" s="4" t="n">
        <v>33847</v>
      </c>
      <c r="B2346" s="1" t="n">
        <v>21.48</v>
      </c>
    </row>
    <row r="2347" customFormat="false" ht="12.75" hidden="false" customHeight="false" outlineLevel="0" collapsed="false">
      <c r="A2347" s="4" t="n">
        <v>33848</v>
      </c>
      <c r="B2347" s="1" t="n">
        <v>21.64</v>
      </c>
    </row>
    <row r="2348" customFormat="false" ht="12.75" hidden="false" customHeight="false" outlineLevel="0" collapsed="false">
      <c r="A2348" s="4" t="n">
        <v>33849</v>
      </c>
      <c r="B2348" s="1" t="n">
        <v>21.69</v>
      </c>
    </row>
    <row r="2349" customFormat="false" ht="12.75" hidden="false" customHeight="false" outlineLevel="0" collapsed="false">
      <c r="A2349" s="4" t="n">
        <v>33850</v>
      </c>
      <c r="B2349" s="1" t="n">
        <v>21.67</v>
      </c>
    </row>
    <row r="2350" customFormat="false" ht="12.75" hidden="false" customHeight="false" outlineLevel="0" collapsed="false">
      <c r="A2350" s="4" t="n">
        <v>33851</v>
      </c>
      <c r="B2350" s="1" t="n">
        <v>21.77</v>
      </c>
    </row>
    <row r="2351" customFormat="false" ht="12.75" hidden="false" customHeight="false" outlineLevel="0" collapsed="false">
      <c r="A2351" s="4" t="n">
        <v>33855</v>
      </c>
      <c r="B2351" s="1" t="n">
        <v>21.96</v>
      </c>
    </row>
    <row r="2352" customFormat="false" ht="12.75" hidden="false" customHeight="false" outlineLevel="0" collapsed="false">
      <c r="A2352" s="4" t="n">
        <v>33856</v>
      </c>
      <c r="B2352" s="1" t="n">
        <v>21.99</v>
      </c>
    </row>
    <row r="2353" customFormat="false" ht="12.75" hidden="false" customHeight="false" outlineLevel="0" collapsed="false">
      <c r="A2353" s="4" t="n">
        <v>33857</v>
      </c>
      <c r="B2353" s="1" t="n">
        <v>21.93</v>
      </c>
    </row>
    <row r="2354" customFormat="false" ht="12.75" hidden="false" customHeight="false" outlineLevel="0" collapsed="false">
      <c r="A2354" s="4" t="n">
        <v>33858</v>
      </c>
      <c r="B2354" s="1" t="n">
        <v>22.01</v>
      </c>
    </row>
    <row r="2355" customFormat="false" ht="12.75" hidden="false" customHeight="false" outlineLevel="0" collapsed="false">
      <c r="A2355" s="4" t="n">
        <v>33861</v>
      </c>
      <c r="B2355" s="1" t="n">
        <v>22.31</v>
      </c>
    </row>
    <row r="2356" customFormat="false" ht="12.75" hidden="false" customHeight="false" outlineLevel="0" collapsed="false">
      <c r="A2356" s="4" t="n">
        <v>33862</v>
      </c>
      <c r="B2356" s="1" t="n">
        <v>22.18</v>
      </c>
    </row>
    <row r="2357" customFormat="false" ht="12.75" hidden="false" customHeight="false" outlineLevel="0" collapsed="false">
      <c r="A2357" s="4" t="n">
        <v>33863</v>
      </c>
      <c r="B2357" s="1" t="n">
        <v>22.39</v>
      </c>
    </row>
    <row r="2358" customFormat="false" ht="12.75" hidden="false" customHeight="false" outlineLevel="0" collapsed="false">
      <c r="A2358" s="4" t="n">
        <v>33864</v>
      </c>
      <c r="B2358" s="1" t="n">
        <v>22.3</v>
      </c>
    </row>
    <row r="2359" customFormat="false" ht="12.75" hidden="false" customHeight="false" outlineLevel="0" collapsed="false">
      <c r="A2359" s="4" t="n">
        <v>33865</v>
      </c>
      <c r="B2359" s="1" t="n">
        <v>21.98</v>
      </c>
    </row>
    <row r="2360" customFormat="false" ht="12.75" hidden="false" customHeight="false" outlineLevel="0" collapsed="false">
      <c r="A2360" s="4" t="n">
        <v>33868</v>
      </c>
      <c r="B2360" s="1" t="n">
        <v>21.92</v>
      </c>
    </row>
    <row r="2361" customFormat="false" ht="12.75" hidden="false" customHeight="false" outlineLevel="0" collapsed="false">
      <c r="A2361" s="4" t="n">
        <v>33869</v>
      </c>
      <c r="B2361" s="1" t="n">
        <v>21.88</v>
      </c>
    </row>
    <row r="2362" customFormat="false" ht="12.75" hidden="false" customHeight="false" outlineLevel="0" collapsed="false">
      <c r="A2362" s="4" t="n">
        <v>33870</v>
      </c>
      <c r="B2362" s="1" t="n">
        <v>22</v>
      </c>
    </row>
    <row r="2363" customFormat="false" ht="12.75" hidden="false" customHeight="false" outlineLevel="0" collapsed="false">
      <c r="A2363" s="4" t="n">
        <v>33871</v>
      </c>
      <c r="B2363" s="1" t="n">
        <v>21.79</v>
      </c>
    </row>
    <row r="2364" customFormat="false" ht="12.75" hidden="false" customHeight="false" outlineLevel="0" collapsed="false">
      <c r="A2364" s="4" t="n">
        <v>33872</v>
      </c>
      <c r="B2364" s="1" t="n">
        <v>21.68</v>
      </c>
    </row>
    <row r="2365" customFormat="false" ht="12.75" hidden="false" customHeight="false" outlineLevel="0" collapsed="false">
      <c r="A2365" s="4" t="n">
        <v>33875</v>
      </c>
      <c r="B2365" s="1" t="n">
        <v>21.76</v>
      </c>
    </row>
    <row r="2366" customFormat="false" ht="12.75" hidden="false" customHeight="false" outlineLevel="0" collapsed="false">
      <c r="A2366" s="4" t="n">
        <v>33876</v>
      </c>
      <c r="B2366" s="1" t="n">
        <v>21.67</v>
      </c>
    </row>
    <row r="2367" customFormat="false" ht="12.75" hidden="false" customHeight="false" outlineLevel="0" collapsed="false">
      <c r="A2367" s="4" t="n">
        <v>33877</v>
      </c>
      <c r="B2367" s="1" t="n">
        <v>21.71</v>
      </c>
    </row>
    <row r="2368" customFormat="false" ht="12.75" hidden="false" customHeight="false" outlineLevel="0" collapsed="false">
      <c r="A2368" s="4" t="n">
        <v>33878</v>
      </c>
      <c r="B2368" s="1" t="n">
        <v>21.83</v>
      </c>
    </row>
    <row r="2369" customFormat="false" ht="12.75" hidden="false" customHeight="false" outlineLevel="0" collapsed="false">
      <c r="A2369" s="4" t="n">
        <v>33879</v>
      </c>
      <c r="B2369" s="1" t="n">
        <v>21.92</v>
      </c>
    </row>
    <row r="2370" customFormat="false" ht="12.75" hidden="false" customHeight="false" outlineLevel="0" collapsed="false">
      <c r="A2370" s="4" t="n">
        <v>33882</v>
      </c>
      <c r="B2370" s="1" t="n">
        <v>21.77</v>
      </c>
    </row>
    <row r="2371" customFormat="false" ht="12.75" hidden="false" customHeight="false" outlineLevel="0" collapsed="false">
      <c r="A2371" s="4" t="n">
        <v>33883</v>
      </c>
      <c r="B2371" s="1" t="n">
        <v>21.81</v>
      </c>
    </row>
    <row r="2372" customFormat="false" ht="12.75" hidden="false" customHeight="false" outlineLevel="0" collapsed="false">
      <c r="A2372" s="4" t="n">
        <v>33884</v>
      </c>
      <c r="B2372" s="1" t="n">
        <v>21.89</v>
      </c>
    </row>
    <row r="2373" customFormat="false" ht="12.75" hidden="false" customHeight="false" outlineLevel="0" collapsed="false">
      <c r="A2373" s="4" t="n">
        <v>33885</v>
      </c>
      <c r="B2373" s="1" t="n">
        <v>21.99</v>
      </c>
    </row>
    <row r="2374" customFormat="false" ht="12.75" hidden="false" customHeight="false" outlineLevel="0" collapsed="false">
      <c r="A2374" s="4" t="n">
        <v>33886</v>
      </c>
      <c r="B2374" s="1" t="n">
        <v>22.37</v>
      </c>
    </row>
    <row r="2375" customFormat="false" ht="12.75" hidden="false" customHeight="false" outlineLevel="0" collapsed="false">
      <c r="A2375" s="4" t="n">
        <v>33889</v>
      </c>
      <c r="B2375" s="1" t="n">
        <v>22.3</v>
      </c>
    </row>
    <row r="2376" customFormat="false" ht="12.75" hidden="false" customHeight="false" outlineLevel="0" collapsed="false">
      <c r="A2376" s="4" t="n">
        <v>33890</v>
      </c>
      <c r="B2376" s="1" t="n">
        <v>22.09</v>
      </c>
    </row>
    <row r="2377" customFormat="false" ht="12.75" hidden="false" customHeight="false" outlineLevel="0" collapsed="false">
      <c r="A2377" s="4" t="n">
        <v>33891</v>
      </c>
      <c r="B2377" s="1" t="n">
        <v>22.08</v>
      </c>
    </row>
    <row r="2378" customFormat="false" ht="12.75" hidden="false" customHeight="false" outlineLevel="0" collapsed="false">
      <c r="A2378" s="4" t="n">
        <v>33892</v>
      </c>
      <c r="B2378" s="1" t="n">
        <v>22.33</v>
      </c>
    </row>
    <row r="2379" customFormat="false" ht="12.75" hidden="false" customHeight="false" outlineLevel="0" collapsed="false">
      <c r="A2379" s="4" t="n">
        <v>33893</v>
      </c>
      <c r="B2379" s="1" t="n">
        <v>22.28</v>
      </c>
    </row>
    <row r="2380" customFormat="false" ht="12.75" hidden="false" customHeight="false" outlineLevel="0" collapsed="false">
      <c r="A2380" s="4" t="n">
        <v>33896</v>
      </c>
      <c r="B2380" s="1" t="n">
        <v>22.14</v>
      </c>
    </row>
    <row r="2381" customFormat="false" ht="12.75" hidden="false" customHeight="false" outlineLevel="0" collapsed="false">
      <c r="A2381" s="4" t="n">
        <v>33897</v>
      </c>
      <c r="B2381" s="1" t="n">
        <v>21.86</v>
      </c>
    </row>
    <row r="2382" customFormat="false" ht="12.75" hidden="false" customHeight="false" outlineLevel="0" collapsed="false">
      <c r="A2382" s="4" t="n">
        <v>33898</v>
      </c>
      <c r="B2382" s="1" t="n">
        <v>21.61</v>
      </c>
    </row>
    <row r="2383" customFormat="false" ht="12.75" hidden="false" customHeight="false" outlineLevel="0" collapsed="false">
      <c r="A2383" s="4" t="n">
        <v>33899</v>
      </c>
      <c r="B2383" s="1" t="n">
        <v>21.35</v>
      </c>
    </row>
    <row r="2384" customFormat="false" ht="12.75" hidden="false" customHeight="false" outlineLevel="0" collapsed="false">
      <c r="A2384" s="4" t="n">
        <v>33900</v>
      </c>
      <c r="B2384" s="1" t="n">
        <v>21.19</v>
      </c>
    </row>
    <row r="2385" customFormat="false" ht="12.75" hidden="false" customHeight="false" outlineLevel="0" collapsed="false">
      <c r="A2385" s="4" t="n">
        <v>33903</v>
      </c>
      <c r="B2385" s="1" t="n">
        <v>21.27</v>
      </c>
    </row>
    <row r="2386" customFormat="false" ht="12.75" hidden="false" customHeight="false" outlineLevel="0" collapsed="false">
      <c r="A2386" s="4" t="n">
        <v>33904</v>
      </c>
      <c r="B2386" s="1" t="n">
        <v>21.02</v>
      </c>
    </row>
    <row r="2387" customFormat="false" ht="12.75" hidden="false" customHeight="false" outlineLevel="0" collapsed="false">
      <c r="A2387" s="4" t="n">
        <v>33905</v>
      </c>
      <c r="B2387" s="1" t="n">
        <v>21.12</v>
      </c>
    </row>
    <row r="2388" customFormat="false" ht="12.75" hidden="false" customHeight="false" outlineLevel="0" collapsed="false">
      <c r="A2388" s="4" t="n">
        <v>33906</v>
      </c>
      <c r="B2388" s="1" t="n">
        <v>20.71</v>
      </c>
    </row>
    <row r="2389" customFormat="false" ht="12.75" hidden="false" customHeight="false" outlineLevel="0" collapsed="false">
      <c r="A2389" s="4" t="n">
        <v>33907</v>
      </c>
      <c r="B2389" s="1" t="n">
        <v>20.62</v>
      </c>
    </row>
    <row r="2390" customFormat="false" ht="12.75" hidden="false" customHeight="false" outlineLevel="0" collapsed="false">
      <c r="A2390" s="4" t="n">
        <v>33910</v>
      </c>
      <c r="B2390" s="1" t="n">
        <v>20.77</v>
      </c>
    </row>
    <row r="2391" customFormat="false" ht="12.75" hidden="false" customHeight="false" outlineLevel="0" collapsed="false">
      <c r="A2391" s="4" t="n">
        <v>33911</v>
      </c>
      <c r="B2391" s="1" t="n">
        <v>20.7</v>
      </c>
    </row>
    <row r="2392" customFormat="false" ht="12.75" hidden="false" customHeight="false" outlineLevel="0" collapsed="false">
      <c r="A2392" s="4" t="n">
        <v>33912</v>
      </c>
      <c r="B2392" s="1" t="n">
        <v>20.33</v>
      </c>
    </row>
    <row r="2393" customFormat="false" ht="12.75" hidden="false" customHeight="false" outlineLevel="0" collapsed="false">
      <c r="A2393" s="4" t="n">
        <v>33913</v>
      </c>
      <c r="B2393" s="1" t="n">
        <v>20.64</v>
      </c>
    </row>
    <row r="2394" customFormat="false" ht="12.75" hidden="false" customHeight="false" outlineLevel="0" collapsed="false">
      <c r="A2394" s="4" t="n">
        <v>33914</v>
      </c>
      <c r="B2394" s="1" t="n">
        <v>20.3</v>
      </c>
    </row>
    <row r="2395" customFormat="false" ht="12.75" hidden="false" customHeight="false" outlineLevel="0" collapsed="false">
      <c r="A2395" s="4" t="n">
        <v>33917</v>
      </c>
      <c r="B2395" s="1" t="n">
        <v>20.62</v>
      </c>
    </row>
    <row r="2396" customFormat="false" ht="12.75" hidden="false" customHeight="false" outlineLevel="0" collapsed="false">
      <c r="A2396" s="4" t="n">
        <v>33918</v>
      </c>
      <c r="B2396" s="1" t="n">
        <v>20.47</v>
      </c>
    </row>
    <row r="2397" customFormat="false" ht="12.75" hidden="false" customHeight="false" outlineLevel="0" collapsed="false">
      <c r="A2397" s="4" t="n">
        <v>33919</v>
      </c>
      <c r="B2397" s="1" t="n">
        <v>20.47</v>
      </c>
    </row>
    <row r="2398" customFormat="false" ht="12.75" hidden="false" customHeight="false" outlineLevel="0" collapsed="false">
      <c r="A2398" s="4" t="n">
        <v>33920</v>
      </c>
      <c r="B2398" s="1" t="n">
        <v>20.21</v>
      </c>
    </row>
    <row r="2399" customFormat="false" ht="12.75" hidden="false" customHeight="false" outlineLevel="0" collapsed="false">
      <c r="A2399" s="4" t="n">
        <v>33921</v>
      </c>
      <c r="B2399" s="1" t="n">
        <v>20.08</v>
      </c>
    </row>
    <row r="2400" customFormat="false" ht="12.75" hidden="false" customHeight="false" outlineLevel="0" collapsed="false">
      <c r="A2400" s="4" t="n">
        <v>33924</v>
      </c>
      <c r="B2400" s="1" t="n">
        <v>20.37</v>
      </c>
    </row>
    <row r="2401" customFormat="false" ht="12.75" hidden="false" customHeight="false" outlineLevel="0" collapsed="false">
      <c r="A2401" s="4" t="n">
        <v>33925</v>
      </c>
      <c r="B2401" s="1" t="n">
        <v>20.26</v>
      </c>
    </row>
    <row r="2402" customFormat="false" ht="12.75" hidden="false" customHeight="false" outlineLevel="0" collapsed="false">
      <c r="A2402" s="4" t="n">
        <v>33926</v>
      </c>
      <c r="B2402" s="1" t="n">
        <v>20.19</v>
      </c>
    </row>
    <row r="2403" customFormat="false" ht="12.75" hidden="false" customHeight="false" outlineLevel="0" collapsed="false">
      <c r="A2403" s="4" t="n">
        <v>33927</v>
      </c>
      <c r="B2403" s="1" t="n">
        <v>20.54</v>
      </c>
    </row>
    <row r="2404" customFormat="false" ht="12.75" hidden="false" customHeight="false" outlineLevel="0" collapsed="false">
      <c r="A2404" s="4" t="n">
        <v>33928</v>
      </c>
      <c r="B2404" s="1" t="n">
        <v>20.4</v>
      </c>
    </row>
    <row r="2405" customFormat="false" ht="12.75" hidden="false" customHeight="false" outlineLevel="0" collapsed="false">
      <c r="A2405" s="4" t="n">
        <v>33931</v>
      </c>
      <c r="B2405" s="1" t="n">
        <v>20.2</v>
      </c>
    </row>
    <row r="2406" customFormat="false" ht="12.75" hidden="false" customHeight="false" outlineLevel="0" collapsed="false">
      <c r="A2406" s="4" t="n">
        <v>33932</v>
      </c>
      <c r="B2406" s="1" t="n">
        <v>20.22</v>
      </c>
    </row>
    <row r="2407" customFormat="false" ht="12.75" hidden="false" customHeight="false" outlineLevel="0" collapsed="false">
      <c r="A2407" s="4" t="n">
        <v>33933</v>
      </c>
      <c r="B2407" s="1" t="n">
        <v>20.27</v>
      </c>
    </row>
    <row r="2408" customFormat="false" ht="12.75" hidden="false" customHeight="false" outlineLevel="0" collapsed="false">
      <c r="A2408" s="4" t="n">
        <v>33938</v>
      </c>
      <c r="B2408" s="1" t="n">
        <v>19.89</v>
      </c>
    </row>
    <row r="2409" customFormat="false" ht="12.75" hidden="false" customHeight="false" outlineLevel="0" collapsed="false">
      <c r="A2409" s="4" t="n">
        <v>33939</v>
      </c>
      <c r="B2409" s="1" t="n">
        <v>19.51</v>
      </c>
    </row>
    <row r="2410" customFormat="false" ht="12.75" hidden="false" customHeight="false" outlineLevel="0" collapsed="false">
      <c r="A2410" s="4" t="n">
        <v>33940</v>
      </c>
      <c r="B2410" s="1" t="n">
        <v>19.45</v>
      </c>
    </row>
    <row r="2411" customFormat="false" ht="12.75" hidden="false" customHeight="false" outlineLevel="0" collapsed="false">
      <c r="A2411" s="4" t="n">
        <v>33941</v>
      </c>
      <c r="B2411" s="1" t="n">
        <v>19.08</v>
      </c>
    </row>
    <row r="2412" customFormat="false" ht="12.75" hidden="false" customHeight="false" outlineLevel="0" collapsed="false">
      <c r="A2412" s="4" t="n">
        <v>33942</v>
      </c>
      <c r="B2412" s="1" t="n">
        <v>18.94</v>
      </c>
    </row>
    <row r="2413" customFormat="false" ht="12.75" hidden="false" customHeight="false" outlineLevel="0" collapsed="false">
      <c r="A2413" s="4" t="n">
        <v>33945</v>
      </c>
      <c r="B2413" s="1" t="n">
        <v>19.18</v>
      </c>
    </row>
    <row r="2414" customFormat="false" ht="12.75" hidden="false" customHeight="false" outlineLevel="0" collapsed="false">
      <c r="A2414" s="4" t="n">
        <v>33946</v>
      </c>
      <c r="B2414" s="1" t="n">
        <v>18.84</v>
      </c>
    </row>
    <row r="2415" customFormat="false" ht="12.75" hidden="false" customHeight="false" outlineLevel="0" collapsed="false">
      <c r="A2415" s="4" t="n">
        <v>33947</v>
      </c>
      <c r="B2415" s="1" t="n">
        <v>18.84</v>
      </c>
    </row>
    <row r="2416" customFormat="false" ht="12.75" hidden="false" customHeight="false" outlineLevel="0" collapsed="false">
      <c r="A2416" s="4" t="n">
        <v>33948</v>
      </c>
      <c r="B2416" s="1" t="n">
        <v>19.28</v>
      </c>
    </row>
    <row r="2417" customFormat="false" ht="12.75" hidden="false" customHeight="false" outlineLevel="0" collapsed="false">
      <c r="A2417" s="4" t="n">
        <v>33949</v>
      </c>
      <c r="B2417" s="1" t="n">
        <v>19.09</v>
      </c>
    </row>
    <row r="2418" customFormat="false" ht="12.75" hidden="false" customHeight="false" outlineLevel="0" collapsed="false">
      <c r="A2418" s="4" t="n">
        <v>33952</v>
      </c>
      <c r="B2418" s="1" t="n">
        <v>19.09</v>
      </c>
    </row>
    <row r="2419" customFormat="false" ht="12.75" hidden="false" customHeight="false" outlineLevel="0" collapsed="false">
      <c r="A2419" s="4" t="n">
        <v>33953</v>
      </c>
      <c r="B2419" s="1" t="n">
        <v>18.95</v>
      </c>
    </row>
    <row r="2420" customFormat="false" ht="12.75" hidden="false" customHeight="false" outlineLevel="0" collapsed="false">
      <c r="A2420" s="4" t="n">
        <v>33954</v>
      </c>
      <c r="B2420" s="1" t="n">
        <v>19.41</v>
      </c>
    </row>
    <row r="2421" customFormat="false" ht="12.75" hidden="false" customHeight="false" outlineLevel="0" collapsed="false">
      <c r="A2421" s="4" t="n">
        <v>33955</v>
      </c>
      <c r="B2421" s="1" t="n">
        <v>19.7</v>
      </c>
    </row>
    <row r="2422" customFormat="false" ht="12.75" hidden="false" customHeight="false" outlineLevel="0" collapsed="false">
      <c r="A2422" s="4" t="n">
        <v>33956</v>
      </c>
      <c r="B2422" s="1" t="n">
        <v>19.83</v>
      </c>
    </row>
    <row r="2423" customFormat="false" ht="12.75" hidden="false" customHeight="false" outlineLevel="0" collapsed="false">
      <c r="A2423" s="4" t="n">
        <v>33959</v>
      </c>
      <c r="B2423" s="1" t="n">
        <v>19.83</v>
      </c>
    </row>
    <row r="2424" customFormat="false" ht="12.75" hidden="false" customHeight="false" outlineLevel="0" collapsed="false">
      <c r="A2424" s="4" t="n">
        <v>33960</v>
      </c>
      <c r="B2424" s="1" t="n">
        <v>19.84</v>
      </c>
    </row>
    <row r="2425" customFormat="false" ht="12.75" hidden="false" customHeight="false" outlineLevel="0" collapsed="false">
      <c r="A2425" s="4" t="n">
        <v>33961</v>
      </c>
      <c r="B2425" s="1" t="n">
        <v>19.95</v>
      </c>
    </row>
    <row r="2426" customFormat="false" ht="12.75" hidden="false" customHeight="false" outlineLevel="0" collapsed="false">
      <c r="A2426" s="4" t="n">
        <v>33966</v>
      </c>
      <c r="B2426" s="1" t="n">
        <v>19.82</v>
      </c>
    </row>
    <row r="2427" customFormat="false" ht="12.75" hidden="false" customHeight="false" outlineLevel="0" collapsed="false">
      <c r="A2427" s="4" t="n">
        <v>33967</v>
      </c>
      <c r="B2427" s="1" t="n">
        <v>19.64</v>
      </c>
    </row>
    <row r="2428" customFormat="false" ht="12.75" hidden="false" customHeight="false" outlineLevel="0" collapsed="false">
      <c r="A2428" s="4" t="n">
        <v>33968</v>
      </c>
      <c r="B2428" s="1" t="n">
        <v>19.59</v>
      </c>
    </row>
    <row r="2429" customFormat="false" ht="12.75" hidden="false" customHeight="false" outlineLevel="0" collapsed="false">
      <c r="A2429" s="4" t="n">
        <v>33969</v>
      </c>
      <c r="B2429" s="1" t="n">
        <v>19.5</v>
      </c>
    </row>
    <row r="2430" customFormat="false" ht="12.75" hidden="false" customHeight="false" outlineLevel="0" collapsed="false">
      <c r="A2430" s="4" t="n">
        <v>33973</v>
      </c>
      <c r="B2430" s="1" t="n">
        <v>19.04</v>
      </c>
    </row>
    <row r="2431" customFormat="false" ht="12.75" hidden="false" customHeight="false" outlineLevel="0" collapsed="false">
      <c r="A2431" s="4" t="n">
        <v>33974</v>
      </c>
      <c r="B2431" s="1" t="n">
        <v>19.26</v>
      </c>
    </row>
    <row r="2432" customFormat="false" ht="12.75" hidden="false" customHeight="false" outlineLevel="0" collapsed="false">
      <c r="A2432" s="4" t="n">
        <v>33975</v>
      </c>
      <c r="B2432" s="1" t="n">
        <v>19.04</v>
      </c>
    </row>
    <row r="2433" customFormat="false" ht="12.75" hidden="false" customHeight="false" outlineLevel="0" collapsed="false">
      <c r="A2433" s="4" t="n">
        <v>33976</v>
      </c>
      <c r="B2433" s="1" t="n">
        <v>18.95</v>
      </c>
    </row>
    <row r="2434" customFormat="false" ht="12.75" hidden="false" customHeight="false" outlineLevel="0" collapsed="false">
      <c r="A2434" s="4" t="n">
        <v>33977</v>
      </c>
      <c r="B2434" s="1" t="n">
        <v>18.88</v>
      </c>
    </row>
    <row r="2435" customFormat="false" ht="12.75" hidden="false" customHeight="false" outlineLevel="0" collapsed="false">
      <c r="A2435" s="4" t="n">
        <v>33980</v>
      </c>
      <c r="B2435" s="1" t="n">
        <v>18.78</v>
      </c>
    </row>
    <row r="2436" customFormat="false" ht="12.75" hidden="false" customHeight="false" outlineLevel="0" collapsed="false">
      <c r="A2436" s="4" t="n">
        <v>33981</v>
      </c>
      <c r="B2436" s="1" t="n">
        <v>18.38</v>
      </c>
    </row>
    <row r="2437" customFormat="false" ht="12.75" hidden="false" customHeight="false" outlineLevel="0" collapsed="false">
      <c r="A2437" s="4" t="n">
        <v>33982</v>
      </c>
      <c r="B2437" s="1" t="n">
        <v>18.5</v>
      </c>
    </row>
    <row r="2438" customFormat="false" ht="12.75" hidden="false" customHeight="false" outlineLevel="0" collapsed="false">
      <c r="A2438" s="4" t="n">
        <v>33983</v>
      </c>
      <c r="B2438" s="1" t="n">
        <v>18.7</v>
      </c>
    </row>
    <row r="2439" customFormat="false" ht="12.75" hidden="false" customHeight="false" outlineLevel="0" collapsed="false">
      <c r="A2439" s="4" t="n">
        <v>33984</v>
      </c>
      <c r="B2439" s="1" t="n">
        <v>18.87</v>
      </c>
    </row>
    <row r="2440" customFormat="false" ht="12.75" hidden="false" customHeight="false" outlineLevel="0" collapsed="false">
      <c r="A2440" s="4" t="n">
        <v>33987</v>
      </c>
      <c r="B2440" s="1" t="n">
        <v>18.87</v>
      </c>
    </row>
    <row r="2441" customFormat="false" ht="12.75" hidden="false" customHeight="false" outlineLevel="0" collapsed="false">
      <c r="A2441" s="4" t="n">
        <v>33988</v>
      </c>
      <c r="B2441" s="1" t="n">
        <v>18.58</v>
      </c>
    </row>
    <row r="2442" customFormat="false" ht="12.75" hidden="false" customHeight="false" outlineLevel="0" collapsed="false">
      <c r="A2442" s="4" t="n">
        <v>33989</v>
      </c>
      <c r="B2442" s="1" t="n">
        <v>18.33</v>
      </c>
    </row>
    <row r="2443" customFormat="false" ht="12.75" hidden="false" customHeight="false" outlineLevel="0" collapsed="false">
      <c r="A2443" s="4" t="n">
        <v>33990</v>
      </c>
      <c r="B2443" s="1" t="n">
        <v>18.81</v>
      </c>
    </row>
    <row r="2444" customFormat="false" ht="12.75" hidden="false" customHeight="false" outlineLevel="0" collapsed="false">
      <c r="A2444" s="4" t="n">
        <v>33991</v>
      </c>
      <c r="B2444" s="1" t="n">
        <v>18.83</v>
      </c>
    </row>
    <row r="2445" customFormat="false" ht="12.75" hidden="false" customHeight="false" outlineLevel="0" collapsed="false">
      <c r="A2445" s="4" t="n">
        <v>33994</v>
      </c>
      <c r="B2445" s="1" t="n">
        <v>19.66</v>
      </c>
    </row>
    <row r="2446" customFormat="false" ht="12.75" hidden="false" customHeight="false" outlineLevel="0" collapsed="false">
      <c r="A2446" s="4" t="n">
        <v>33995</v>
      </c>
      <c r="B2446" s="1" t="n">
        <v>19.64</v>
      </c>
    </row>
    <row r="2447" customFormat="false" ht="12.75" hidden="false" customHeight="false" outlineLevel="0" collapsed="false">
      <c r="A2447" s="4" t="n">
        <v>33996</v>
      </c>
      <c r="B2447" s="1" t="n">
        <v>19.66</v>
      </c>
    </row>
    <row r="2448" customFormat="false" ht="12.75" hidden="false" customHeight="false" outlineLevel="0" collapsed="false">
      <c r="A2448" s="4" t="n">
        <v>33997</v>
      </c>
      <c r="B2448" s="1" t="n">
        <v>20.41</v>
      </c>
    </row>
    <row r="2449" customFormat="false" ht="12.75" hidden="false" customHeight="false" outlineLevel="0" collapsed="false">
      <c r="A2449" s="4" t="n">
        <v>33998</v>
      </c>
      <c r="B2449" s="1" t="n">
        <v>20.26</v>
      </c>
    </row>
    <row r="2450" customFormat="false" ht="12.75" hidden="false" customHeight="false" outlineLevel="0" collapsed="false">
      <c r="A2450" s="4" t="n">
        <v>34001</v>
      </c>
      <c r="B2450" s="1" t="n">
        <v>20.31</v>
      </c>
    </row>
    <row r="2451" customFormat="false" ht="12.75" hidden="false" customHeight="false" outlineLevel="0" collapsed="false">
      <c r="A2451" s="4" t="n">
        <v>34002</v>
      </c>
      <c r="B2451" s="1" t="n">
        <v>20</v>
      </c>
    </row>
    <row r="2452" customFormat="false" ht="12.75" hidden="false" customHeight="false" outlineLevel="0" collapsed="false">
      <c r="A2452" s="4" t="n">
        <v>34003</v>
      </c>
      <c r="B2452" s="1" t="n">
        <v>19.93</v>
      </c>
    </row>
    <row r="2453" customFormat="false" ht="12.75" hidden="false" customHeight="false" outlineLevel="0" collapsed="false">
      <c r="A2453" s="4" t="n">
        <v>34004</v>
      </c>
      <c r="B2453" s="1" t="n">
        <v>20.3</v>
      </c>
    </row>
    <row r="2454" customFormat="false" ht="12.75" hidden="false" customHeight="false" outlineLevel="0" collapsed="false">
      <c r="A2454" s="4" t="n">
        <v>34005</v>
      </c>
      <c r="B2454" s="1" t="n">
        <v>20.21</v>
      </c>
    </row>
    <row r="2455" customFormat="false" ht="12.75" hidden="false" customHeight="false" outlineLevel="0" collapsed="false">
      <c r="A2455" s="4" t="n">
        <v>34008</v>
      </c>
      <c r="B2455" s="1" t="n">
        <v>20.08</v>
      </c>
    </row>
    <row r="2456" customFormat="false" ht="12.75" hidden="false" customHeight="false" outlineLevel="0" collapsed="false">
      <c r="A2456" s="4" t="n">
        <v>34009</v>
      </c>
      <c r="B2456" s="1" t="n">
        <v>20.05</v>
      </c>
    </row>
    <row r="2457" customFormat="false" ht="12.75" hidden="false" customHeight="false" outlineLevel="0" collapsed="false">
      <c r="A2457" s="4" t="n">
        <v>34010</v>
      </c>
      <c r="B2457" s="1" t="n">
        <v>20.18</v>
      </c>
    </row>
    <row r="2458" customFormat="false" ht="12.75" hidden="false" customHeight="false" outlineLevel="0" collapsed="false">
      <c r="A2458" s="4" t="n">
        <v>34011</v>
      </c>
      <c r="B2458" s="1" t="n">
        <v>20.26</v>
      </c>
    </row>
    <row r="2459" customFormat="false" ht="12.75" hidden="false" customHeight="false" outlineLevel="0" collapsed="false">
      <c r="A2459" s="4" t="n">
        <v>34012</v>
      </c>
      <c r="B2459" s="1" t="n">
        <v>19.98</v>
      </c>
    </row>
    <row r="2460" customFormat="false" ht="12.75" hidden="false" customHeight="false" outlineLevel="0" collapsed="false">
      <c r="A2460" s="4" t="n">
        <v>34016</v>
      </c>
      <c r="B2460" s="1" t="n">
        <v>19.53</v>
      </c>
    </row>
    <row r="2461" customFormat="false" ht="12.75" hidden="false" customHeight="false" outlineLevel="0" collapsed="false">
      <c r="A2461" s="4" t="n">
        <v>34017</v>
      </c>
      <c r="B2461" s="1" t="n">
        <v>19.33</v>
      </c>
    </row>
    <row r="2462" customFormat="false" ht="12.75" hidden="false" customHeight="false" outlineLevel="0" collapsed="false">
      <c r="A2462" s="4" t="n">
        <v>34018</v>
      </c>
      <c r="B2462" s="1" t="n">
        <v>19.42</v>
      </c>
    </row>
    <row r="2463" customFormat="false" ht="12.75" hidden="false" customHeight="false" outlineLevel="0" collapsed="false">
      <c r="A2463" s="4" t="n">
        <v>34019</v>
      </c>
      <c r="B2463" s="1" t="n">
        <v>19.62</v>
      </c>
    </row>
    <row r="2464" customFormat="false" ht="12.75" hidden="false" customHeight="false" outlineLevel="0" collapsed="false">
      <c r="A2464" s="4" t="n">
        <v>34022</v>
      </c>
      <c r="B2464" s="1" t="n">
        <v>20.02</v>
      </c>
    </row>
    <row r="2465" customFormat="false" ht="12.75" hidden="false" customHeight="false" outlineLevel="0" collapsed="false">
      <c r="A2465" s="4" t="n">
        <v>34023</v>
      </c>
      <c r="B2465" s="1" t="n">
        <v>20.48</v>
      </c>
    </row>
    <row r="2466" customFormat="false" ht="12.75" hidden="false" customHeight="false" outlineLevel="0" collapsed="false">
      <c r="A2466" s="4" t="n">
        <v>34024</v>
      </c>
      <c r="B2466" s="1" t="n">
        <v>20.53</v>
      </c>
    </row>
    <row r="2467" customFormat="false" ht="12.75" hidden="false" customHeight="false" outlineLevel="0" collapsed="false">
      <c r="A2467" s="4" t="n">
        <v>34025</v>
      </c>
      <c r="B2467" s="1" t="n">
        <v>20.61</v>
      </c>
    </row>
    <row r="2468" customFormat="false" ht="12.75" hidden="false" customHeight="false" outlineLevel="0" collapsed="false">
      <c r="A2468" s="4" t="n">
        <v>34026</v>
      </c>
      <c r="B2468" s="1" t="n">
        <v>20.6</v>
      </c>
    </row>
    <row r="2469" customFormat="false" ht="12.75" hidden="false" customHeight="false" outlineLevel="0" collapsed="false">
      <c r="A2469" s="4" t="n">
        <v>34030</v>
      </c>
      <c r="B2469" s="1" t="n">
        <v>20.47</v>
      </c>
    </row>
    <row r="2470" customFormat="false" ht="12.75" hidden="false" customHeight="false" outlineLevel="0" collapsed="false">
      <c r="A2470" s="4" t="n">
        <v>34031</v>
      </c>
      <c r="B2470" s="1" t="n">
        <v>20.48</v>
      </c>
    </row>
    <row r="2471" customFormat="false" ht="12.75" hidden="false" customHeight="false" outlineLevel="0" collapsed="false">
      <c r="A2471" s="4" t="n">
        <v>34032</v>
      </c>
      <c r="B2471" s="1" t="n">
        <v>21.07</v>
      </c>
    </row>
    <row r="2472" customFormat="false" ht="12.75" hidden="false" customHeight="false" outlineLevel="0" collapsed="false">
      <c r="A2472" s="4" t="n">
        <v>34033</v>
      </c>
      <c r="B2472" s="1" t="n">
        <v>20.93</v>
      </c>
    </row>
    <row r="2473" customFormat="false" ht="12.75" hidden="false" customHeight="false" outlineLevel="0" collapsed="false">
      <c r="A2473" s="4" t="n">
        <v>34036</v>
      </c>
      <c r="B2473" s="1" t="n">
        <v>20.71</v>
      </c>
    </row>
    <row r="2474" customFormat="false" ht="12.75" hidden="false" customHeight="false" outlineLevel="0" collapsed="false">
      <c r="A2474" s="4" t="n">
        <v>34037</v>
      </c>
      <c r="B2474" s="1" t="n">
        <v>20.68</v>
      </c>
    </row>
    <row r="2475" customFormat="false" ht="12.75" hidden="false" customHeight="false" outlineLevel="0" collapsed="false">
      <c r="A2475" s="4" t="n">
        <v>34038</v>
      </c>
      <c r="B2475" s="1" t="n">
        <v>20.39</v>
      </c>
    </row>
    <row r="2476" customFormat="false" ht="12.75" hidden="false" customHeight="false" outlineLevel="0" collapsed="false">
      <c r="A2476" s="4" t="n">
        <v>34039</v>
      </c>
      <c r="B2476" s="1" t="n">
        <v>20.13</v>
      </c>
    </row>
    <row r="2477" customFormat="false" ht="12.75" hidden="false" customHeight="false" outlineLevel="0" collapsed="false">
      <c r="A2477" s="4" t="n">
        <v>34040</v>
      </c>
      <c r="B2477" s="1" t="n">
        <v>20.29</v>
      </c>
    </row>
    <row r="2478" customFormat="false" ht="12.75" hidden="false" customHeight="false" outlineLevel="0" collapsed="false">
      <c r="A2478" s="4" t="n">
        <v>34043</v>
      </c>
      <c r="B2478" s="1" t="n">
        <v>20.16</v>
      </c>
    </row>
    <row r="2479" customFormat="false" ht="12.75" hidden="false" customHeight="false" outlineLevel="0" collapsed="false">
      <c r="A2479" s="4" t="n">
        <v>34044</v>
      </c>
      <c r="B2479" s="1" t="n">
        <v>20.13</v>
      </c>
    </row>
    <row r="2480" customFormat="false" ht="12.75" hidden="false" customHeight="false" outlineLevel="0" collapsed="false">
      <c r="A2480" s="4" t="n">
        <v>34045</v>
      </c>
      <c r="B2480" s="1" t="n">
        <v>20.17</v>
      </c>
    </row>
    <row r="2481" customFormat="false" ht="12.75" hidden="false" customHeight="false" outlineLevel="0" collapsed="false">
      <c r="A2481" s="4" t="n">
        <v>34046</v>
      </c>
      <c r="B2481" s="1" t="n">
        <v>20.29</v>
      </c>
    </row>
    <row r="2482" customFormat="false" ht="12.75" hidden="false" customHeight="false" outlineLevel="0" collapsed="false">
      <c r="A2482" s="4" t="n">
        <v>34047</v>
      </c>
      <c r="B2482" s="1" t="n">
        <v>20.08</v>
      </c>
    </row>
    <row r="2483" customFormat="false" ht="12.75" hidden="false" customHeight="false" outlineLevel="0" collapsed="false">
      <c r="A2483" s="4" t="n">
        <v>34050</v>
      </c>
      <c r="B2483" s="1" t="n">
        <v>19.52</v>
      </c>
    </row>
    <row r="2484" customFormat="false" ht="12.75" hidden="false" customHeight="false" outlineLevel="0" collapsed="false">
      <c r="A2484" s="4" t="n">
        <v>34051</v>
      </c>
      <c r="B2484" s="1" t="n">
        <v>20.03</v>
      </c>
    </row>
    <row r="2485" customFormat="false" ht="12.75" hidden="false" customHeight="false" outlineLevel="0" collapsed="false">
      <c r="A2485" s="4" t="n">
        <v>34052</v>
      </c>
      <c r="B2485" s="1" t="n">
        <v>20.24</v>
      </c>
    </row>
    <row r="2486" customFormat="false" ht="12.75" hidden="false" customHeight="false" outlineLevel="0" collapsed="false">
      <c r="A2486" s="4" t="n">
        <v>34053</v>
      </c>
      <c r="B2486" s="1" t="n">
        <v>20.41</v>
      </c>
    </row>
    <row r="2487" customFormat="false" ht="12.75" hidden="false" customHeight="false" outlineLevel="0" collapsed="false">
      <c r="A2487" s="4" t="n">
        <v>34054</v>
      </c>
      <c r="B2487" s="1" t="n">
        <v>20.41</v>
      </c>
    </row>
    <row r="2488" customFormat="false" ht="12.75" hidden="false" customHeight="false" outlineLevel="0" collapsed="false">
      <c r="A2488" s="4" t="n">
        <v>34057</v>
      </c>
      <c r="B2488" s="1" t="n">
        <v>20.29</v>
      </c>
    </row>
    <row r="2489" customFormat="false" ht="12.75" hidden="false" customHeight="false" outlineLevel="0" collapsed="false">
      <c r="A2489" s="4" t="n">
        <v>34058</v>
      </c>
      <c r="B2489" s="1" t="n">
        <v>20.28</v>
      </c>
    </row>
    <row r="2490" customFormat="false" ht="12.75" hidden="false" customHeight="false" outlineLevel="0" collapsed="false">
      <c r="A2490" s="4" t="n">
        <v>34059</v>
      </c>
      <c r="B2490" s="1" t="n">
        <v>20.44</v>
      </c>
    </row>
    <row r="2491" customFormat="false" ht="12.75" hidden="false" customHeight="false" outlineLevel="0" collapsed="false">
      <c r="A2491" s="4" t="n">
        <v>34060</v>
      </c>
      <c r="B2491" s="1" t="n">
        <v>20.52</v>
      </c>
    </row>
    <row r="2492" customFormat="false" ht="12.75" hidden="false" customHeight="false" outlineLevel="0" collapsed="false">
      <c r="A2492" s="4" t="n">
        <v>34061</v>
      </c>
      <c r="B2492" s="1" t="n">
        <v>20.65</v>
      </c>
    </row>
    <row r="2493" customFormat="false" ht="12.75" hidden="false" customHeight="false" outlineLevel="0" collapsed="false">
      <c r="A2493" s="4" t="n">
        <v>34064</v>
      </c>
      <c r="B2493" s="1" t="n">
        <v>20.62</v>
      </c>
    </row>
    <row r="2494" customFormat="false" ht="12.75" hidden="false" customHeight="false" outlineLevel="0" collapsed="false">
      <c r="A2494" s="4" t="n">
        <v>34065</v>
      </c>
      <c r="B2494" s="1" t="n">
        <v>20.3</v>
      </c>
    </row>
    <row r="2495" customFormat="false" ht="12.75" hidden="false" customHeight="false" outlineLevel="0" collapsed="false">
      <c r="A2495" s="4" t="n">
        <v>34066</v>
      </c>
      <c r="B2495" s="1" t="n">
        <v>20.37</v>
      </c>
    </row>
    <row r="2496" customFormat="false" ht="12.75" hidden="false" customHeight="false" outlineLevel="0" collapsed="false">
      <c r="A2496" s="4" t="n">
        <v>34067</v>
      </c>
      <c r="B2496" s="1" t="n">
        <v>20.22</v>
      </c>
    </row>
    <row r="2497" customFormat="false" ht="12.75" hidden="false" customHeight="false" outlineLevel="0" collapsed="false">
      <c r="A2497" s="4" t="n">
        <v>34071</v>
      </c>
      <c r="B2497" s="1" t="n">
        <v>20.46</v>
      </c>
    </row>
    <row r="2498" customFormat="false" ht="12.75" hidden="false" customHeight="false" outlineLevel="0" collapsed="false">
      <c r="A2498" s="4" t="n">
        <v>34072</v>
      </c>
      <c r="B2498" s="1" t="n">
        <v>20.46</v>
      </c>
    </row>
    <row r="2499" customFormat="false" ht="12.75" hidden="false" customHeight="false" outlineLevel="0" collapsed="false">
      <c r="A2499" s="4" t="n">
        <v>34073</v>
      </c>
      <c r="B2499" s="1" t="n">
        <v>20.4</v>
      </c>
    </row>
    <row r="2500" customFormat="false" ht="12.75" hidden="false" customHeight="false" outlineLevel="0" collapsed="false">
      <c r="A2500" s="4" t="n">
        <v>34074</v>
      </c>
      <c r="B2500" s="1" t="n">
        <v>20.22</v>
      </c>
    </row>
    <row r="2501" customFormat="false" ht="12.75" hidden="false" customHeight="false" outlineLevel="0" collapsed="false">
      <c r="A2501" s="4" t="n">
        <v>34075</v>
      </c>
      <c r="B2501" s="1" t="n">
        <v>20.14</v>
      </c>
    </row>
    <row r="2502" customFormat="false" ht="12.75" hidden="false" customHeight="false" outlineLevel="0" collapsed="false">
      <c r="A2502" s="4" t="n">
        <v>34078</v>
      </c>
      <c r="B2502" s="1" t="n">
        <v>19.99</v>
      </c>
    </row>
    <row r="2503" customFormat="false" ht="12.75" hidden="false" customHeight="false" outlineLevel="0" collapsed="false">
      <c r="A2503" s="4" t="n">
        <v>34079</v>
      </c>
      <c r="B2503" s="1" t="n">
        <v>19.84</v>
      </c>
    </row>
    <row r="2504" customFormat="false" ht="12.75" hidden="false" customHeight="false" outlineLevel="0" collapsed="false">
      <c r="A2504" s="4" t="n">
        <v>34080</v>
      </c>
      <c r="B2504" s="1" t="n">
        <v>20.37</v>
      </c>
    </row>
    <row r="2505" customFormat="false" ht="12.75" hidden="false" customHeight="false" outlineLevel="0" collapsed="false">
      <c r="A2505" s="4" t="n">
        <v>34081</v>
      </c>
      <c r="B2505" s="1" t="n">
        <v>20.15</v>
      </c>
    </row>
    <row r="2506" customFormat="false" ht="12.75" hidden="false" customHeight="false" outlineLevel="0" collapsed="false">
      <c r="A2506" s="4" t="n">
        <v>34082</v>
      </c>
      <c r="B2506" s="1" t="n">
        <v>20.34</v>
      </c>
    </row>
    <row r="2507" customFormat="false" ht="12.75" hidden="false" customHeight="false" outlineLevel="0" collapsed="false">
      <c r="A2507" s="4" t="n">
        <v>34085</v>
      </c>
      <c r="B2507" s="1" t="n">
        <v>20.3</v>
      </c>
    </row>
    <row r="2508" customFormat="false" ht="12.75" hidden="false" customHeight="false" outlineLevel="0" collapsed="false">
      <c r="A2508" s="4" t="n">
        <v>34086</v>
      </c>
      <c r="B2508" s="1" t="n">
        <v>20.18</v>
      </c>
    </row>
    <row r="2509" customFormat="false" ht="12.75" hidden="false" customHeight="false" outlineLevel="0" collapsed="false">
      <c r="A2509" s="4" t="n">
        <v>34087</v>
      </c>
      <c r="B2509" s="1" t="n">
        <v>20.19</v>
      </c>
    </row>
    <row r="2510" customFormat="false" ht="12.75" hidden="false" customHeight="false" outlineLevel="0" collapsed="false">
      <c r="A2510" s="4" t="n">
        <v>34088</v>
      </c>
      <c r="B2510" s="1" t="n">
        <v>20.58</v>
      </c>
    </row>
    <row r="2511" customFormat="false" ht="12.75" hidden="false" customHeight="false" outlineLevel="0" collapsed="false">
      <c r="A2511" s="4" t="n">
        <v>34089</v>
      </c>
      <c r="B2511" s="1" t="n">
        <v>20.53</v>
      </c>
    </row>
    <row r="2512" customFormat="false" ht="12.75" hidden="false" customHeight="false" outlineLevel="0" collapsed="false">
      <c r="A2512" s="4" t="n">
        <v>34092</v>
      </c>
      <c r="B2512" s="1" t="n">
        <v>20.57</v>
      </c>
    </row>
    <row r="2513" customFormat="false" ht="12.75" hidden="false" customHeight="false" outlineLevel="0" collapsed="false">
      <c r="A2513" s="4" t="n">
        <v>34093</v>
      </c>
      <c r="B2513" s="1" t="n">
        <v>20.39</v>
      </c>
    </row>
    <row r="2514" customFormat="false" ht="12.75" hidden="false" customHeight="false" outlineLevel="0" collapsed="false">
      <c r="A2514" s="4" t="n">
        <v>34094</v>
      </c>
      <c r="B2514" s="1" t="n">
        <v>20.46</v>
      </c>
    </row>
    <row r="2515" customFormat="false" ht="12.75" hidden="false" customHeight="false" outlineLevel="0" collapsed="false">
      <c r="A2515" s="4" t="n">
        <v>34095</v>
      </c>
      <c r="B2515" s="1" t="n">
        <v>20.47</v>
      </c>
    </row>
    <row r="2516" customFormat="false" ht="12.75" hidden="false" customHeight="false" outlineLevel="0" collapsed="false">
      <c r="A2516" s="4" t="n">
        <v>34096</v>
      </c>
      <c r="B2516" s="1" t="n">
        <v>20.44</v>
      </c>
    </row>
    <row r="2517" customFormat="false" ht="12.75" hidden="false" customHeight="false" outlineLevel="0" collapsed="false">
      <c r="A2517" s="4" t="n">
        <v>34099</v>
      </c>
      <c r="B2517" s="1" t="n">
        <v>20.44</v>
      </c>
    </row>
    <row r="2518" customFormat="false" ht="12.75" hidden="false" customHeight="false" outlineLevel="0" collapsed="false">
      <c r="A2518" s="4" t="n">
        <v>34100</v>
      </c>
      <c r="B2518" s="1" t="n">
        <v>20.34</v>
      </c>
    </row>
    <row r="2519" customFormat="false" ht="12.75" hidden="false" customHeight="false" outlineLevel="0" collapsed="false">
      <c r="A2519" s="4" t="n">
        <v>34101</v>
      </c>
      <c r="B2519" s="1" t="n">
        <v>20.2</v>
      </c>
    </row>
    <row r="2520" customFormat="false" ht="12.75" hidden="false" customHeight="false" outlineLevel="0" collapsed="false">
      <c r="A2520" s="4" t="n">
        <v>34102</v>
      </c>
      <c r="B2520" s="1" t="n">
        <v>19.78</v>
      </c>
    </row>
    <row r="2521" customFormat="false" ht="12.75" hidden="false" customHeight="false" outlineLevel="0" collapsed="false">
      <c r="A2521" s="4" t="n">
        <v>34103</v>
      </c>
      <c r="B2521" s="1" t="n">
        <v>19.48</v>
      </c>
    </row>
    <row r="2522" customFormat="false" ht="12.75" hidden="false" customHeight="false" outlineLevel="0" collapsed="false">
      <c r="A2522" s="4" t="n">
        <v>34106</v>
      </c>
      <c r="B2522" s="1" t="n">
        <v>19.51</v>
      </c>
    </row>
    <row r="2523" customFormat="false" ht="12.75" hidden="false" customHeight="false" outlineLevel="0" collapsed="false">
      <c r="A2523" s="4" t="n">
        <v>34107</v>
      </c>
      <c r="B2523" s="1" t="n">
        <v>19.34</v>
      </c>
    </row>
    <row r="2524" customFormat="false" ht="12.75" hidden="false" customHeight="false" outlineLevel="0" collapsed="false">
      <c r="A2524" s="4" t="n">
        <v>34108</v>
      </c>
      <c r="B2524" s="1" t="n">
        <v>19.15</v>
      </c>
    </row>
    <row r="2525" customFormat="false" ht="12.75" hidden="false" customHeight="false" outlineLevel="0" collapsed="false">
      <c r="A2525" s="4" t="n">
        <v>34109</v>
      </c>
      <c r="B2525" s="1" t="n">
        <v>19.54</v>
      </c>
    </row>
    <row r="2526" customFormat="false" ht="12.75" hidden="false" customHeight="false" outlineLevel="0" collapsed="false">
      <c r="A2526" s="4" t="n">
        <v>34110</v>
      </c>
      <c r="B2526" s="1" t="n">
        <v>19.88</v>
      </c>
    </row>
    <row r="2527" customFormat="false" ht="12.75" hidden="false" customHeight="false" outlineLevel="0" collapsed="false">
      <c r="A2527" s="4" t="n">
        <v>34113</v>
      </c>
      <c r="B2527" s="1" t="n">
        <v>19.72</v>
      </c>
    </row>
    <row r="2528" customFormat="false" ht="12.75" hidden="false" customHeight="false" outlineLevel="0" collapsed="false">
      <c r="A2528" s="4" t="n">
        <v>34114</v>
      </c>
      <c r="B2528" s="1" t="n">
        <v>19.9</v>
      </c>
    </row>
    <row r="2529" customFormat="false" ht="12.75" hidden="false" customHeight="false" outlineLevel="0" collapsed="false">
      <c r="A2529" s="4" t="n">
        <v>34115</v>
      </c>
      <c r="B2529" s="1" t="n">
        <v>19.89</v>
      </c>
    </row>
    <row r="2530" customFormat="false" ht="12.75" hidden="false" customHeight="false" outlineLevel="0" collapsed="false">
      <c r="A2530" s="4" t="n">
        <v>34116</v>
      </c>
      <c r="B2530" s="1" t="n">
        <v>20.06</v>
      </c>
    </row>
    <row r="2531" customFormat="false" ht="12.75" hidden="false" customHeight="false" outlineLevel="0" collapsed="false">
      <c r="A2531" s="4" t="n">
        <v>34117</v>
      </c>
      <c r="B2531" s="1" t="n">
        <v>20.02</v>
      </c>
    </row>
    <row r="2532" customFormat="false" ht="12.75" hidden="false" customHeight="false" outlineLevel="0" collapsed="false">
      <c r="A2532" s="4" t="n">
        <v>34121</v>
      </c>
      <c r="B2532" s="1" t="n">
        <v>20.24</v>
      </c>
    </row>
    <row r="2533" customFormat="false" ht="12.75" hidden="false" customHeight="false" outlineLevel="0" collapsed="false">
      <c r="A2533" s="4" t="n">
        <v>34122</v>
      </c>
      <c r="B2533" s="1" t="n">
        <v>20.03</v>
      </c>
    </row>
    <row r="2534" customFormat="false" ht="12.75" hidden="false" customHeight="false" outlineLevel="0" collapsed="false">
      <c r="A2534" s="4" t="n">
        <v>34123</v>
      </c>
      <c r="B2534" s="1" t="n">
        <v>19.74</v>
      </c>
    </row>
    <row r="2535" customFormat="false" ht="12.75" hidden="false" customHeight="false" outlineLevel="0" collapsed="false">
      <c r="A2535" s="4" t="n">
        <v>34124</v>
      </c>
      <c r="B2535" s="1" t="n">
        <v>19.77</v>
      </c>
    </row>
    <row r="2536" customFormat="false" ht="12.75" hidden="false" customHeight="false" outlineLevel="0" collapsed="false">
      <c r="A2536" s="4" t="n">
        <v>34127</v>
      </c>
      <c r="B2536" s="1" t="n">
        <v>19.54</v>
      </c>
    </row>
    <row r="2537" customFormat="false" ht="12.75" hidden="false" customHeight="false" outlineLevel="0" collapsed="false">
      <c r="A2537" s="4" t="n">
        <v>34128</v>
      </c>
      <c r="B2537" s="1" t="n">
        <v>19.65</v>
      </c>
    </row>
    <row r="2538" customFormat="false" ht="12.75" hidden="false" customHeight="false" outlineLevel="0" collapsed="false">
      <c r="A2538" s="4" t="n">
        <v>34129</v>
      </c>
      <c r="B2538" s="1" t="n">
        <v>19.64</v>
      </c>
    </row>
    <row r="2539" customFormat="false" ht="12.75" hidden="false" customHeight="false" outlineLevel="0" collapsed="false">
      <c r="A2539" s="4" t="n">
        <v>34130</v>
      </c>
      <c r="B2539" s="1" t="n">
        <v>19.28</v>
      </c>
    </row>
    <row r="2540" customFormat="false" ht="12.75" hidden="false" customHeight="false" outlineLevel="0" collapsed="false">
      <c r="A2540" s="4" t="n">
        <v>34131</v>
      </c>
      <c r="B2540" s="1" t="n">
        <v>18.98</v>
      </c>
    </row>
    <row r="2541" customFormat="false" ht="12.75" hidden="false" customHeight="false" outlineLevel="0" collapsed="false">
      <c r="A2541" s="4" t="n">
        <v>34134</v>
      </c>
      <c r="B2541" s="1" t="n">
        <v>18.89</v>
      </c>
    </row>
    <row r="2542" customFormat="false" ht="12.75" hidden="false" customHeight="false" outlineLevel="0" collapsed="false">
      <c r="A2542" s="4" t="n">
        <v>34135</v>
      </c>
      <c r="B2542" s="1" t="n">
        <v>18.58</v>
      </c>
    </row>
    <row r="2543" customFormat="false" ht="12.75" hidden="false" customHeight="false" outlineLevel="0" collapsed="false">
      <c r="A2543" s="4" t="n">
        <v>34136</v>
      </c>
      <c r="B2543" s="1" t="n">
        <v>18.84</v>
      </c>
    </row>
    <row r="2544" customFormat="false" ht="12.75" hidden="false" customHeight="false" outlineLevel="0" collapsed="false">
      <c r="A2544" s="4" t="n">
        <v>34137</v>
      </c>
      <c r="B2544" s="1" t="n">
        <v>18.7</v>
      </c>
    </row>
    <row r="2545" customFormat="false" ht="12.75" hidden="false" customHeight="false" outlineLevel="0" collapsed="false">
      <c r="A2545" s="4" t="n">
        <v>34138</v>
      </c>
      <c r="B2545" s="1" t="n">
        <v>18.67</v>
      </c>
    </row>
    <row r="2546" customFormat="false" ht="12.75" hidden="false" customHeight="false" outlineLevel="0" collapsed="false">
      <c r="A2546" s="4" t="n">
        <v>34141</v>
      </c>
      <c r="B2546" s="1" t="n">
        <v>18.62</v>
      </c>
    </row>
    <row r="2547" customFormat="false" ht="12.75" hidden="false" customHeight="false" outlineLevel="0" collapsed="false">
      <c r="A2547" s="4" t="n">
        <v>34142</v>
      </c>
      <c r="B2547" s="1" t="n">
        <v>18.42</v>
      </c>
    </row>
    <row r="2548" customFormat="false" ht="12.75" hidden="false" customHeight="false" outlineLevel="0" collapsed="false">
      <c r="A2548" s="4" t="n">
        <v>34143</v>
      </c>
      <c r="B2548" s="1" t="n">
        <v>18.86</v>
      </c>
    </row>
    <row r="2549" customFormat="false" ht="12.75" hidden="false" customHeight="false" outlineLevel="0" collapsed="false">
      <c r="A2549" s="4" t="n">
        <v>34144</v>
      </c>
      <c r="B2549" s="1" t="n">
        <v>18.89</v>
      </c>
    </row>
    <row r="2550" customFormat="false" ht="12.75" hidden="false" customHeight="false" outlineLevel="0" collapsed="false">
      <c r="A2550" s="4" t="n">
        <v>34145</v>
      </c>
      <c r="B2550" s="1" t="n">
        <v>18.84</v>
      </c>
    </row>
    <row r="2551" customFormat="false" ht="12.75" hidden="false" customHeight="false" outlineLevel="0" collapsed="false">
      <c r="A2551" s="4" t="n">
        <v>34148</v>
      </c>
      <c r="B2551" s="1" t="n">
        <v>18.9</v>
      </c>
    </row>
    <row r="2552" customFormat="false" ht="12.75" hidden="false" customHeight="false" outlineLevel="0" collapsed="false">
      <c r="A2552" s="4" t="n">
        <v>34149</v>
      </c>
      <c r="B2552" s="1" t="n">
        <v>19.01</v>
      </c>
    </row>
    <row r="2553" customFormat="false" ht="12.75" hidden="false" customHeight="false" outlineLevel="0" collapsed="false">
      <c r="A2553" s="4" t="n">
        <v>34150</v>
      </c>
      <c r="B2553" s="1" t="n">
        <v>18.85</v>
      </c>
    </row>
    <row r="2554" customFormat="false" ht="12.75" hidden="false" customHeight="false" outlineLevel="0" collapsed="false">
      <c r="A2554" s="4" t="n">
        <v>34151</v>
      </c>
      <c r="B2554" s="1" t="n">
        <v>18.45</v>
      </c>
    </row>
    <row r="2555" customFormat="false" ht="12.75" hidden="false" customHeight="false" outlineLevel="0" collapsed="false">
      <c r="A2555" s="4" t="n">
        <v>34152</v>
      </c>
      <c r="B2555" s="1" t="n">
        <v>17.95</v>
      </c>
    </row>
    <row r="2556" customFormat="false" ht="12.75" hidden="false" customHeight="false" outlineLevel="0" collapsed="false">
      <c r="A2556" s="4" t="n">
        <v>34156</v>
      </c>
      <c r="B2556" s="1" t="n">
        <v>18.29</v>
      </c>
    </row>
    <row r="2557" customFormat="false" ht="12.75" hidden="false" customHeight="false" outlineLevel="0" collapsed="false">
      <c r="A2557" s="4" t="n">
        <v>34157</v>
      </c>
      <c r="B2557" s="1" t="n">
        <v>18.02</v>
      </c>
    </row>
    <row r="2558" customFormat="false" ht="12.75" hidden="false" customHeight="false" outlineLevel="0" collapsed="false">
      <c r="A2558" s="4" t="n">
        <v>34158</v>
      </c>
      <c r="B2558" s="1" t="n">
        <v>17.79</v>
      </c>
    </row>
    <row r="2559" customFormat="false" ht="12.75" hidden="false" customHeight="false" outlineLevel="0" collapsed="false">
      <c r="A2559" s="4" t="n">
        <v>34159</v>
      </c>
      <c r="B2559" s="1" t="n">
        <v>17.89</v>
      </c>
    </row>
    <row r="2560" customFormat="false" ht="12.75" hidden="false" customHeight="false" outlineLevel="0" collapsed="false">
      <c r="A2560" s="4" t="n">
        <v>34162</v>
      </c>
      <c r="B2560" s="1" t="n">
        <v>18.1</v>
      </c>
    </row>
    <row r="2561" customFormat="false" ht="12.75" hidden="false" customHeight="false" outlineLevel="0" collapsed="false">
      <c r="A2561" s="4" t="n">
        <v>34163</v>
      </c>
      <c r="B2561" s="1" t="n">
        <v>18.13</v>
      </c>
    </row>
    <row r="2562" customFormat="false" ht="12.75" hidden="false" customHeight="false" outlineLevel="0" collapsed="false">
      <c r="A2562" s="4" t="n">
        <v>34164</v>
      </c>
      <c r="B2562" s="1" t="n">
        <v>17.49</v>
      </c>
    </row>
    <row r="2563" customFormat="false" ht="12.75" hidden="false" customHeight="false" outlineLevel="0" collapsed="false">
      <c r="A2563" s="4" t="n">
        <v>34165</v>
      </c>
      <c r="B2563" s="1" t="n">
        <v>17.67</v>
      </c>
    </row>
    <row r="2564" customFormat="false" ht="12.75" hidden="false" customHeight="false" outlineLevel="0" collapsed="false">
      <c r="A2564" s="4" t="n">
        <v>34166</v>
      </c>
      <c r="B2564" s="1" t="n">
        <v>17.21</v>
      </c>
    </row>
    <row r="2565" customFormat="false" ht="12.75" hidden="false" customHeight="false" outlineLevel="0" collapsed="false">
      <c r="A2565" s="4" t="n">
        <v>34169</v>
      </c>
      <c r="B2565" s="1" t="n">
        <v>17.7</v>
      </c>
    </row>
    <row r="2566" customFormat="false" ht="12.75" hidden="false" customHeight="false" outlineLevel="0" collapsed="false">
      <c r="A2566" s="4" t="n">
        <v>34170</v>
      </c>
      <c r="B2566" s="1" t="n">
        <v>17.09</v>
      </c>
    </row>
    <row r="2567" customFormat="false" ht="12.75" hidden="false" customHeight="false" outlineLevel="0" collapsed="false">
      <c r="A2567" s="4" t="n">
        <v>34171</v>
      </c>
      <c r="B2567" s="1" t="n">
        <v>17.93</v>
      </c>
    </row>
    <row r="2568" customFormat="false" ht="12.75" hidden="false" customHeight="false" outlineLevel="0" collapsed="false">
      <c r="A2568" s="4" t="n">
        <v>34172</v>
      </c>
      <c r="B2568" s="1" t="n">
        <v>17.63</v>
      </c>
    </row>
    <row r="2569" customFormat="false" ht="12.75" hidden="false" customHeight="false" outlineLevel="0" collapsed="false">
      <c r="A2569" s="4" t="n">
        <v>34173</v>
      </c>
      <c r="B2569" s="1" t="n">
        <v>17.75</v>
      </c>
    </row>
    <row r="2570" customFormat="false" ht="12.75" hidden="false" customHeight="false" outlineLevel="0" collapsed="false">
      <c r="A2570" s="4" t="n">
        <v>34176</v>
      </c>
      <c r="B2570" s="1" t="n">
        <v>18.07</v>
      </c>
    </row>
    <row r="2571" customFormat="false" ht="12.75" hidden="false" customHeight="false" outlineLevel="0" collapsed="false">
      <c r="A2571" s="4" t="n">
        <v>34177</v>
      </c>
      <c r="B2571" s="1" t="n">
        <v>18.42</v>
      </c>
    </row>
    <row r="2572" customFormat="false" ht="12.75" hidden="false" customHeight="false" outlineLevel="0" collapsed="false">
      <c r="A2572" s="4" t="n">
        <v>34178</v>
      </c>
      <c r="B2572" s="1" t="n">
        <v>18.23</v>
      </c>
    </row>
    <row r="2573" customFormat="false" ht="12.75" hidden="false" customHeight="false" outlineLevel="0" collapsed="false">
      <c r="A2573" s="4" t="n">
        <v>34179</v>
      </c>
      <c r="B2573" s="1" t="n">
        <v>18.12</v>
      </c>
    </row>
    <row r="2574" customFormat="false" ht="12.75" hidden="false" customHeight="false" outlineLevel="0" collapsed="false">
      <c r="A2574" s="4" t="n">
        <v>34180</v>
      </c>
      <c r="B2574" s="1" t="n">
        <v>17.88</v>
      </c>
    </row>
    <row r="2575" customFormat="false" ht="12.75" hidden="false" customHeight="false" outlineLevel="0" collapsed="false">
      <c r="A2575" s="4" t="n">
        <v>34183</v>
      </c>
      <c r="B2575" s="1" t="n">
        <v>17.97</v>
      </c>
    </row>
    <row r="2576" customFormat="false" ht="12.75" hidden="false" customHeight="false" outlineLevel="0" collapsed="false">
      <c r="A2576" s="4" t="n">
        <v>34184</v>
      </c>
      <c r="B2576" s="1" t="n">
        <v>17.85</v>
      </c>
    </row>
    <row r="2577" customFormat="false" ht="12.75" hidden="false" customHeight="false" outlineLevel="0" collapsed="false">
      <c r="A2577" s="4" t="n">
        <v>34185</v>
      </c>
      <c r="B2577" s="1" t="n">
        <v>17.8</v>
      </c>
    </row>
    <row r="2578" customFormat="false" ht="12.75" hidden="false" customHeight="false" outlineLevel="0" collapsed="false">
      <c r="A2578" s="4" t="n">
        <v>34186</v>
      </c>
      <c r="B2578" s="1" t="n">
        <v>17.57</v>
      </c>
    </row>
    <row r="2579" customFormat="false" ht="12.75" hidden="false" customHeight="false" outlineLevel="0" collapsed="false">
      <c r="A2579" s="4" t="n">
        <v>34187</v>
      </c>
      <c r="B2579" s="1" t="n">
        <v>17.27</v>
      </c>
    </row>
    <row r="2580" customFormat="false" ht="12.75" hidden="false" customHeight="false" outlineLevel="0" collapsed="false">
      <c r="A2580" s="4" t="n">
        <v>34190</v>
      </c>
      <c r="B2580" s="1" t="n">
        <v>17.55</v>
      </c>
    </row>
    <row r="2581" customFormat="false" ht="12.75" hidden="false" customHeight="false" outlineLevel="0" collapsed="false">
      <c r="A2581" s="4" t="n">
        <v>34191</v>
      </c>
      <c r="B2581" s="1" t="n">
        <v>17.52</v>
      </c>
    </row>
    <row r="2582" customFormat="false" ht="12.75" hidden="false" customHeight="false" outlineLevel="0" collapsed="false">
      <c r="A2582" s="4" t="n">
        <v>34192</v>
      </c>
      <c r="B2582" s="1" t="n">
        <v>17.88</v>
      </c>
    </row>
    <row r="2583" customFormat="false" ht="12.75" hidden="false" customHeight="false" outlineLevel="0" collapsed="false">
      <c r="A2583" s="4" t="n">
        <v>34193</v>
      </c>
      <c r="B2583" s="1" t="n">
        <v>18.18</v>
      </c>
    </row>
    <row r="2584" customFormat="false" ht="12.75" hidden="false" customHeight="false" outlineLevel="0" collapsed="false">
      <c r="A2584" s="4" t="n">
        <v>34194</v>
      </c>
      <c r="B2584" s="1" t="n">
        <v>18.14</v>
      </c>
    </row>
    <row r="2585" customFormat="false" ht="12.75" hidden="false" customHeight="false" outlineLevel="0" collapsed="false">
      <c r="A2585" s="4" t="n">
        <v>34197</v>
      </c>
      <c r="B2585" s="1" t="n">
        <v>17.86</v>
      </c>
    </row>
    <row r="2586" customFormat="false" ht="12.75" hidden="false" customHeight="false" outlineLevel="0" collapsed="false">
      <c r="A2586" s="4" t="n">
        <v>34198</v>
      </c>
      <c r="B2586" s="1" t="n">
        <v>17.92</v>
      </c>
    </row>
    <row r="2587" customFormat="false" ht="12.75" hidden="false" customHeight="false" outlineLevel="0" collapsed="false">
      <c r="A2587" s="4" t="n">
        <v>34199</v>
      </c>
      <c r="B2587" s="1" t="n">
        <v>17.66</v>
      </c>
    </row>
    <row r="2588" customFormat="false" ht="12.75" hidden="false" customHeight="false" outlineLevel="0" collapsed="false">
      <c r="A2588" s="4" t="n">
        <v>34200</v>
      </c>
      <c r="B2588" s="1" t="n">
        <v>17.65</v>
      </c>
    </row>
    <row r="2589" customFormat="false" ht="12.75" hidden="false" customHeight="false" outlineLevel="0" collapsed="false">
      <c r="A2589" s="4" t="n">
        <v>34201</v>
      </c>
      <c r="B2589" s="1" t="n">
        <v>18.09</v>
      </c>
    </row>
    <row r="2590" customFormat="false" ht="12.75" hidden="false" customHeight="false" outlineLevel="0" collapsed="false">
      <c r="A2590" s="4" t="n">
        <v>34204</v>
      </c>
      <c r="B2590" s="1" t="n">
        <v>18.53</v>
      </c>
    </row>
    <row r="2591" customFormat="false" ht="12.75" hidden="false" customHeight="false" outlineLevel="0" collapsed="false">
      <c r="A2591" s="4" t="n">
        <v>34205</v>
      </c>
      <c r="B2591" s="1" t="n">
        <v>18.35</v>
      </c>
    </row>
    <row r="2592" customFormat="false" ht="12.75" hidden="false" customHeight="false" outlineLevel="0" collapsed="false">
      <c r="A2592" s="4" t="n">
        <v>34206</v>
      </c>
      <c r="B2592" s="1" t="n">
        <v>18.32</v>
      </c>
    </row>
    <row r="2593" customFormat="false" ht="12.75" hidden="false" customHeight="false" outlineLevel="0" collapsed="false">
      <c r="A2593" s="4" t="n">
        <v>34207</v>
      </c>
      <c r="B2593" s="1" t="n">
        <v>18.36</v>
      </c>
    </row>
    <row r="2594" customFormat="false" ht="12.75" hidden="false" customHeight="false" outlineLevel="0" collapsed="false">
      <c r="A2594" s="4" t="n">
        <v>34208</v>
      </c>
      <c r="B2594" s="1" t="n">
        <v>18.8</v>
      </c>
    </row>
    <row r="2595" customFormat="false" ht="12.75" hidden="false" customHeight="false" outlineLevel="0" collapsed="false">
      <c r="A2595" s="4" t="n">
        <v>34211</v>
      </c>
      <c r="B2595" s="1" t="n">
        <v>18.73</v>
      </c>
    </row>
    <row r="2596" customFormat="false" ht="12.75" hidden="false" customHeight="false" outlineLevel="0" collapsed="false">
      <c r="A2596" s="4" t="n">
        <v>34212</v>
      </c>
      <c r="B2596" s="1" t="n">
        <v>18.29</v>
      </c>
    </row>
    <row r="2597" customFormat="false" ht="12.75" hidden="false" customHeight="false" outlineLevel="0" collapsed="false">
      <c r="A2597" s="4" t="n">
        <v>34213</v>
      </c>
      <c r="B2597" s="1" t="n">
        <v>17.97</v>
      </c>
    </row>
    <row r="2598" customFormat="false" ht="12.75" hidden="false" customHeight="false" outlineLevel="0" collapsed="false">
      <c r="A2598" s="4" t="n">
        <v>34214</v>
      </c>
      <c r="B2598" s="1" t="n">
        <v>17.97</v>
      </c>
    </row>
    <row r="2599" customFormat="false" ht="12.75" hidden="false" customHeight="false" outlineLevel="0" collapsed="false">
      <c r="A2599" s="4" t="n">
        <v>34215</v>
      </c>
      <c r="B2599" s="1" t="n">
        <v>17.73</v>
      </c>
    </row>
    <row r="2600" customFormat="false" ht="12.75" hidden="false" customHeight="false" outlineLevel="0" collapsed="false">
      <c r="A2600" s="4" t="n">
        <v>34219</v>
      </c>
      <c r="B2600" s="1" t="n">
        <v>17.07</v>
      </c>
    </row>
    <row r="2601" customFormat="false" ht="12.75" hidden="false" customHeight="false" outlineLevel="0" collapsed="false">
      <c r="A2601" s="4" t="n">
        <v>34220</v>
      </c>
      <c r="B2601" s="1" t="n">
        <v>17.03</v>
      </c>
    </row>
    <row r="2602" customFormat="false" ht="12.75" hidden="false" customHeight="false" outlineLevel="0" collapsed="false">
      <c r="A2602" s="4" t="n">
        <v>34221</v>
      </c>
      <c r="B2602" s="1" t="n">
        <v>16.97</v>
      </c>
    </row>
    <row r="2603" customFormat="false" ht="12.75" hidden="false" customHeight="false" outlineLevel="0" collapsed="false">
      <c r="A2603" s="4" t="n">
        <v>34222</v>
      </c>
      <c r="B2603" s="1" t="n">
        <v>16.76</v>
      </c>
    </row>
    <row r="2604" customFormat="false" ht="12.75" hidden="false" customHeight="false" outlineLevel="0" collapsed="false">
      <c r="A2604" s="4" t="n">
        <v>34225</v>
      </c>
      <c r="B2604" s="1" t="n">
        <v>16.95</v>
      </c>
    </row>
    <row r="2605" customFormat="false" ht="12.75" hidden="false" customHeight="false" outlineLevel="0" collapsed="false">
      <c r="A2605" s="4" t="n">
        <v>34226</v>
      </c>
      <c r="B2605" s="1" t="n">
        <v>16.96</v>
      </c>
    </row>
    <row r="2606" customFormat="false" ht="12.75" hidden="false" customHeight="false" outlineLevel="0" collapsed="false">
      <c r="A2606" s="4" t="n">
        <v>34227</v>
      </c>
      <c r="B2606" s="1" t="n">
        <v>16.86</v>
      </c>
    </row>
    <row r="2607" customFormat="false" ht="12.75" hidden="false" customHeight="false" outlineLevel="0" collapsed="false">
      <c r="A2607" s="4" t="n">
        <v>34228</v>
      </c>
      <c r="B2607" s="1" t="n">
        <v>16.83</v>
      </c>
    </row>
    <row r="2608" customFormat="false" ht="12.75" hidden="false" customHeight="false" outlineLevel="0" collapsed="false">
      <c r="A2608" s="4" t="n">
        <v>34229</v>
      </c>
      <c r="B2608" s="1" t="n">
        <v>17.07</v>
      </c>
    </row>
    <row r="2609" customFormat="false" ht="12.75" hidden="false" customHeight="false" outlineLevel="0" collapsed="false">
      <c r="A2609" s="4" t="n">
        <v>34232</v>
      </c>
      <c r="B2609" s="1" t="n">
        <v>17.7</v>
      </c>
    </row>
    <row r="2610" customFormat="false" ht="12.75" hidden="false" customHeight="false" outlineLevel="0" collapsed="false">
      <c r="A2610" s="4" t="n">
        <v>34233</v>
      </c>
      <c r="B2610" s="1" t="n">
        <v>18.12</v>
      </c>
    </row>
    <row r="2611" customFormat="false" ht="12.75" hidden="false" customHeight="false" outlineLevel="0" collapsed="false">
      <c r="A2611" s="4" t="n">
        <v>34234</v>
      </c>
      <c r="B2611" s="1" t="n">
        <v>17.59</v>
      </c>
    </row>
    <row r="2612" customFormat="false" ht="12.75" hidden="false" customHeight="false" outlineLevel="0" collapsed="false">
      <c r="A2612" s="4" t="n">
        <v>34235</v>
      </c>
      <c r="B2612" s="1" t="n">
        <v>17.63</v>
      </c>
    </row>
    <row r="2613" customFormat="false" ht="12.75" hidden="false" customHeight="false" outlineLevel="0" collapsed="false">
      <c r="A2613" s="4" t="n">
        <v>34236</v>
      </c>
      <c r="B2613" s="1" t="n">
        <v>17.57</v>
      </c>
    </row>
    <row r="2614" customFormat="false" ht="12.75" hidden="false" customHeight="false" outlineLevel="0" collapsed="false">
      <c r="A2614" s="4" t="n">
        <v>34239</v>
      </c>
      <c r="B2614" s="1" t="n">
        <v>17.73</v>
      </c>
    </row>
    <row r="2615" customFormat="false" ht="12.75" hidden="false" customHeight="false" outlineLevel="0" collapsed="false">
      <c r="A2615" s="4" t="n">
        <v>34240</v>
      </c>
      <c r="B2615" s="1" t="n">
        <v>17.96</v>
      </c>
    </row>
    <row r="2616" customFormat="false" ht="12.75" hidden="false" customHeight="false" outlineLevel="0" collapsed="false">
      <c r="A2616" s="4" t="n">
        <v>34241</v>
      </c>
      <c r="B2616" s="1" t="n">
        <v>18.67</v>
      </c>
    </row>
    <row r="2617" customFormat="false" ht="12.75" hidden="false" customHeight="false" outlineLevel="0" collapsed="false">
      <c r="A2617" s="4" t="n">
        <v>34242</v>
      </c>
      <c r="B2617" s="1" t="n">
        <v>18.79</v>
      </c>
    </row>
    <row r="2618" customFormat="false" ht="12.75" hidden="false" customHeight="false" outlineLevel="0" collapsed="false">
      <c r="A2618" s="4" t="n">
        <v>34243</v>
      </c>
      <c r="B2618" s="1" t="n">
        <v>18.63</v>
      </c>
    </row>
    <row r="2619" customFormat="false" ht="12.75" hidden="false" customHeight="false" outlineLevel="0" collapsed="false">
      <c r="A2619" s="4" t="n">
        <v>34246</v>
      </c>
      <c r="B2619" s="1" t="n">
        <v>18.42</v>
      </c>
    </row>
    <row r="2620" customFormat="false" ht="12.75" hidden="false" customHeight="false" outlineLevel="0" collapsed="false">
      <c r="A2620" s="4" t="n">
        <v>34247</v>
      </c>
      <c r="B2620" s="1" t="n">
        <v>18.39</v>
      </c>
    </row>
    <row r="2621" customFormat="false" ht="12.75" hidden="false" customHeight="false" outlineLevel="0" collapsed="false">
      <c r="A2621" s="4" t="n">
        <v>34248</v>
      </c>
      <c r="B2621" s="1" t="n">
        <v>18.42</v>
      </c>
    </row>
    <row r="2622" customFormat="false" ht="12.75" hidden="false" customHeight="false" outlineLevel="0" collapsed="false">
      <c r="A2622" s="4" t="n">
        <v>34249</v>
      </c>
      <c r="B2622" s="1" t="n">
        <v>18.49</v>
      </c>
    </row>
    <row r="2623" customFormat="false" ht="12.75" hidden="false" customHeight="false" outlineLevel="0" collapsed="false">
      <c r="A2623" s="4" t="n">
        <v>34250</v>
      </c>
      <c r="B2623" s="1" t="n">
        <v>18.55</v>
      </c>
    </row>
    <row r="2624" customFormat="false" ht="12.75" hidden="false" customHeight="false" outlineLevel="0" collapsed="false">
      <c r="A2624" s="4" t="n">
        <v>34253</v>
      </c>
      <c r="B2624" s="1" t="n">
        <v>18.77</v>
      </c>
    </row>
    <row r="2625" customFormat="false" ht="12.75" hidden="false" customHeight="false" outlineLevel="0" collapsed="false">
      <c r="A2625" s="4" t="n">
        <v>34254</v>
      </c>
      <c r="B2625" s="1" t="n">
        <v>18.71</v>
      </c>
    </row>
    <row r="2626" customFormat="false" ht="12.75" hidden="false" customHeight="false" outlineLevel="0" collapsed="false">
      <c r="A2626" s="4" t="n">
        <v>34255</v>
      </c>
      <c r="B2626" s="1" t="n">
        <v>18.64</v>
      </c>
    </row>
    <row r="2627" customFormat="false" ht="12.75" hidden="false" customHeight="false" outlineLevel="0" collapsed="false">
      <c r="A2627" s="4" t="n">
        <v>34256</v>
      </c>
      <c r="B2627" s="1" t="n">
        <v>18.5</v>
      </c>
    </row>
    <row r="2628" customFormat="false" ht="12.75" hidden="false" customHeight="false" outlineLevel="0" collapsed="false">
      <c r="A2628" s="4" t="n">
        <v>34257</v>
      </c>
      <c r="B2628" s="1" t="n">
        <v>18.27</v>
      </c>
    </row>
    <row r="2629" customFormat="false" ht="12.75" hidden="false" customHeight="false" outlineLevel="0" collapsed="false">
      <c r="A2629" s="4" t="n">
        <v>34260</v>
      </c>
      <c r="B2629" s="1" t="n">
        <v>18.13</v>
      </c>
    </row>
    <row r="2630" customFormat="false" ht="12.75" hidden="false" customHeight="false" outlineLevel="0" collapsed="false">
      <c r="A2630" s="4" t="n">
        <v>34261</v>
      </c>
      <c r="B2630" s="1" t="n">
        <v>18.06</v>
      </c>
    </row>
    <row r="2631" customFormat="false" ht="12.75" hidden="false" customHeight="false" outlineLevel="0" collapsed="false">
      <c r="A2631" s="4" t="n">
        <v>34262</v>
      </c>
      <c r="B2631" s="1" t="n">
        <v>18.24</v>
      </c>
    </row>
    <row r="2632" customFormat="false" ht="12.75" hidden="false" customHeight="false" outlineLevel="0" collapsed="false">
      <c r="A2632" s="4" t="n">
        <v>34263</v>
      </c>
      <c r="B2632" s="1" t="n">
        <v>18.35</v>
      </c>
    </row>
    <row r="2633" customFormat="false" ht="12.75" hidden="false" customHeight="false" outlineLevel="0" collapsed="false">
      <c r="A2633" s="4" t="n">
        <v>34264</v>
      </c>
      <c r="B2633" s="1" t="n">
        <v>18.07</v>
      </c>
    </row>
    <row r="2634" customFormat="false" ht="12.75" hidden="false" customHeight="false" outlineLevel="0" collapsed="false">
      <c r="A2634" s="4" t="n">
        <v>34267</v>
      </c>
      <c r="B2634" s="1" t="n">
        <v>17.51</v>
      </c>
    </row>
    <row r="2635" customFormat="false" ht="12.75" hidden="false" customHeight="false" outlineLevel="0" collapsed="false">
      <c r="A2635" s="4" t="n">
        <v>34268</v>
      </c>
      <c r="B2635" s="1" t="n">
        <v>17.54</v>
      </c>
    </row>
    <row r="2636" customFormat="false" ht="12.75" hidden="false" customHeight="false" outlineLevel="0" collapsed="false">
      <c r="A2636" s="4" t="n">
        <v>34269</v>
      </c>
      <c r="B2636" s="1" t="n">
        <v>17.65</v>
      </c>
    </row>
    <row r="2637" customFormat="false" ht="12.75" hidden="false" customHeight="false" outlineLevel="0" collapsed="false">
      <c r="A2637" s="4" t="n">
        <v>34270</v>
      </c>
      <c r="B2637" s="1" t="n">
        <v>17.37</v>
      </c>
    </row>
    <row r="2638" customFormat="false" ht="12.75" hidden="false" customHeight="false" outlineLevel="0" collapsed="false">
      <c r="A2638" s="4" t="n">
        <v>34271</v>
      </c>
      <c r="B2638" s="1" t="n">
        <v>16.92</v>
      </c>
    </row>
    <row r="2639" customFormat="false" ht="12.75" hidden="false" customHeight="false" outlineLevel="0" collapsed="false">
      <c r="A2639" s="4" t="n">
        <v>34274</v>
      </c>
      <c r="B2639" s="1" t="n">
        <v>17.43</v>
      </c>
    </row>
    <row r="2640" customFormat="false" ht="12.75" hidden="false" customHeight="false" outlineLevel="0" collapsed="false">
      <c r="A2640" s="4" t="n">
        <v>34275</v>
      </c>
      <c r="B2640" s="1" t="n">
        <v>17.12</v>
      </c>
    </row>
    <row r="2641" customFormat="false" ht="12.75" hidden="false" customHeight="false" outlineLevel="0" collapsed="false">
      <c r="A2641" s="4" t="n">
        <v>34276</v>
      </c>
      <c r="B2641" s="1" t="n">
        <v>17.49</v>
      </c>
    </row>
    <row r="2642" customFormat="false" ht="12.75" hidden="false" customHeight="false" outlineLevel="0" collapsed="false">
      <c r="A2642" s="4" t="n">
        <v>34277</v>
      </c>
      <c r="B2642" s="1" t="n">
        <v>17.4</v>
      </c>
    </row>
    <row r="2643" customFormat="false" ht="12.75" hidden="false" customHeight="false" outlineLevel="0" collapsed="false">
      <c r="A2643" s="4" t="n">
        <v>34278</v>
      </c>
      <c r="B2643" s="1" t="n">
        <v>17.09</v>
      </c>
    </row>
    <row r="2644" customFormat="false" ht="12.75" hidden="false" customHeight="false" outlineLevel="0" collapsed="false">
      <c r="A2644" s="4" t="n">
        <v>34281</v>
      </c>
      <c r="B2644" s="1" t="n">
        <v>16.71</v>
      </c>
    </row>
    <row r="2645" customFormat="false" ht="12.75" hidden="false" customHeight="false" outlineLevel="0" collapsed="false">
      <c r="A2645" s="4" t="n">
        <v>34282</v>
      </c>
      <c r="B2645" s="1" t="n">
        <v>16.66</v>
      </c>
    </row>
    <row r="2646" customFormat="false" ht="12.75" hidden="false" customHeight="false" outlineLevel="0" collapsed="false">
      <c r="A2646" s="4" t="n">
        <v>34283</v>
      </c>
      <c r="B2646" s="1" t="n">
        <v>16.55</v>
      </c>
    </row>
    <row r="2647" customFormat="false" ht="12.75" hidden="false" customHeight="false" outlineLevel="0" collapsed="false">
      <c r="A2647" s="4" t="n">
        <v>34284</v>
      </c>
      <c r="B2647" s="1" t="n">
        <v>16.9</v>
      </c>
    </row>
    <row r="2648" customFormat="false" ht="12.75" hidden="false" customHeight="false" outlineLevel="0" collapsed="false">
      <c r="A2648" s="4" t="n">
        <v>34285</v>
      </c>
      <c r="B2648" s="1" t="n">
        <v>16.72</v>
      </c>
    </row>
    <row r="2649" customFormat="false" ht="12.75" hidden="false" customHeight="false" outlineLevel="0" collapsed="false">
      <c r="A2649" s="4" t="n">
        <v>34288</v>
      </c>
      <c r="B2649" s="1" t="n">
        <v>16.76</v>
      </c>
    </row>
    <row r="2650" customFormat="false" ht="12.75" hidden="false" customHeight="false" outlineLevel="0" collapsed="false">
      <c r="A2650" s="4" t="n">
        <v>34289</v>
      </c>
      <c r="B2650" s="1" t="n">
        <v>16.77</v>
      </c>
    </row>
    <row r="2651" customFormat="false" ht="12.75" hidden="false" customHeight="false" outlineLevel="0" collapsed="false">
      <c r="A2651" s="4" t="n">
        <v>34290</v>
      </c>
      <c r="B2651" s="1" t="n">
        <v>17.04</v>
      </c>
    </row>
    <row r="2652" customFormat="false" ht="12.75" hidden="false" customHeight="false" outlineLevel="0" collapsed="false">
      <c r="A2652" s="4" t="n">
        <v>34291</v>
      </c>
      <c r="B2652" s="1" t="n">
        <v>16.69</v>
      </c>
    </row>
    <row r="2653" customFormat="false" ht="12.75" hidden="false" customHeight="false" outlineLevel="0" collapsed="false">
      <c r="A2653" s="4" t="n">
        <v>34292</v>
      </c>
      <c r="B2653" s="1" t="n">
        <v>16.56</v>
      </c>
    </row>
    <row r="2654" customFormat="false" ht="12.75" hidden="false" customHeight="false" outlineLevel="0" collapsed="false">
      <c r="A2654" s="4" t="n">
        <v>34295</v>
      </c>
      <c r="B2654" s="1" t="n">
        <v>17.1</v>
      </c>
    </row>
    <row r="2655" customFormat="false" ht="12.75" hidden="false" customHeight="false" outlineLevel="0" collapsed="false">
      <c r="A2655" s="4" t="n">
        <v>34296</v>
      </c>
      <c r="B2655" s="1" t="n">
        <v>16.63</v>
      </c>
    </row>
    <row r="2656" customFormat="false" ht="12.75" hidden="false" customHeight="false" outlineLevel="0" collapsed="false">
      <c r="A2656" s="4" t="n">
        <v>34297</v>
      </c>
      <c r="B2656" s="1" t="n">
        <v>16.38</v>
      </c>
    </row>
    <row r="2657" customFormat="false" ht="12.75" hidden="false" customHeight="false" outlineLevel="0" collapsed="false">
      <c r="A2657" s="4" t="n">
        <v>34302</v>
      </c>
      <c r="B2657" s="1" t="n">
        <v>15.31</v>
      </c>
    </row>
    <row r="2658" customFormat="false" ht="12.75" hidden="false" customHeight="false" outlineLevel="0" collapsed="false">
      <c r="A2658" s="4" t="n">
        <v>34303</v>
      </c>
      <c r="B2658" s="1" t="n">
        <v>15.43</v>
      </c>
    </row>
    <row r="2659" customFormat="false" ht="12.75" hidden="false" customHeight="false" outlineLevel="0" collapsed="false">
      <c r="A2659" s="4" t="n">
        <v>34304</v>
      </c>
      <c r="B2659" s="1" t="n">
        <v>15.48</v>
      </c>
    </row>
    <row r="2660" customFormat="false" ht="12.75" hidden="false" customHeight="false" outlineLevel="0" collapsed="false">
      <c r="A2660" s="4" t="n">
        <v>34305</v>
      </c>
      <c r="B2660" s="1" t="n">
        <v>14.95</v>
      </c>
    </row>
    <row r="2661" customFormat="false" ht="12.75" hidden="false" customHeight="false" outlineLevel="0" collapsed="false">
      <c r="A2661" s="4" t="n">
        <v>34306</v>
      </c>
      <c r="B2661" s="1" t="n">
        <v>14.97</v>
      </c>
    </row>
    <row r="2662" customFormat="false" ht="12.75" hidden="false" customHeight="false" outlineLevel="0" collapsed="false">
      <c r="A2662" s="4" t="n">
        <v>34309</v>
      </c>
      <c r="B2662" s="1" t="n">
        <v>14.57</v>
      </c>
    </row>
    <row r="2663" customFormat="false" ht="12.75" hidden="false" customHeight="false" outlineLevel="0" collapsed="false">
      <c r="A2663" s="4" t="n">
        <v>34310</v>
      </c>
      <c r="B2663" s="1" t="n">
        <v>14.7</v>
      </c>
    </row>
    <row r="2664" customFormat="false" ht="12.75" hidden="false" customHeight="false" outlineLevel="0" collapsed="false">
      <c r="A2664" s="4" t="n">
        <v>34311</v>
      </c>
      <c r="B2664" s="1" t="n">
        <v>14.59</v>
      </c>
    </row>
    <row r="2665" customFormat="false" ht="12.75" hidden="false" customHeight="false" outlineLevel="0" collapsed="false">
      <c r="A2665" s="4" t="n">
        <v>34312</v>
      </c>
      <c r="B2665" s="1" t="n">
        <v>14.63</v>
      </c>
    </row>
    <row r="2666" customFormat="false" ht="12.75" hidden="false" customHeight="false" outlineLevel="0" collapsed="false">
      <c r="A2666" s="4" t="n">
        <v>34313</v>
      </c>
      <c r="B2666" s="1" t="n">
        <v>15.07</v>
      </c>
    </row>
    <row r="2667" customFormat="false" ht="12.75" hidden="false" customHeight="false" outlineLevel="0" collapsed="false">
      <c r="A2667" s="4" t="n">
        <v>34316</v>
      </c>
      <c r="B2667" s="1" t="n">
        <v>14.52</v>
      </c>
    </row>
    <row r="2668" customFormat="false" ht="12.75" hidden="false" customHeight="false" outlineLevel="0" collapsed="false">
      <c r="A2668" s="4" t="n">
        <v>34317</v>
      </c>
      <c r="B2668" s="1" t="n">
        <v>14.52</v>
      </c>
    </row>
    <row r="2669" customFormat="false" ht="12.75" hidden="false" customHeight="false" outlineLevel="0" collapsed="false">
      <c r="A2669" s="4" t="n">
        <v>34318</v>
      </c>
      <c r="B2669" s="1" t="n">
        <v>14.41</v>
      </c>
    </row>
    <row r="2670" customFormat="false" ht="12.75" hidden="false" customHeight="false" outlineLevel="0" collapsed="false">
      <c r="A2670" s="4" t="n">
        <v>34319</v>
      </c>
      <c r="B2670" s="1" t="n">
        <v>14.23</v>
      </c>
    </row>
    <row r="2671" customFormat="false" ht="12.75" hidden="false" customHeight="false" outlineLevel="0" collapsed="false">
      <c r="A2671" s="4" t="n">
        <v>34320</v>
      </c>
      <c r="B2671" s="1" t="n">
        <v>13.91</v>
      </c>
    </row>
    <row r="2672" customFormat="false" ht="12.75" hidden="false" customHeight="false" outlineLevel="0" collapsed="false">
      <c r="A2672" s="4" t="n">
        <v>34323</v>
      </c>
      <c r="B2672" s="1" t="n">
        <v>14.18</v>
      </c>
    </row>
    <row r="2673" customFormat="false" ht="12.75" hidden="false" customHeight="false" outlineLevel="0" collapsed="false">
      <c r="A2673" s="4" t="n">
        <v>34324</v>
      </c>
      <c r="B2673" s="1" t="n">
        <v>14.36</v>
      </c>
    </row>
    <row r="2674" customFormat="false" ht="12.75" hidden="false" customHeight="false" outlineLevel="0" collapsed="false">
      <c r="A2674" s="4" t="n">
        <v>34325</v>
      </c>
      <c r="B2674" s="1" t="n">
        <v>14.77</v>
      </c>
    </row>
    <row r="2675" customFormat="false" ht="12.75" hidden="false" customHeight="false" outlineLevel="0" collapsed="false">
      <c r="A2675" s="4" t="n">
        <v>34326</v>
      </c>
      <c r="B2675" s="1" t="n">
        <v>14.48</v>
      </c>
    </row>
    <row r="2676" customFormat="false" ht="12.75" hidden="false" customHeight="false" outlineLevel="0" collapsed="false">
      <c r="A2676" s="4" t="n">
        <v>34330</v>
      </c>
      <c r="B2676" s="1" t="n">
        <v>14.13</v>
      </c>
    </row>
    <row r="2677" customFormat="false" ht="12.75" hidden="false" customHeight="false" outlineLevel="0" collapsed="false">
      <c r="A2677" s="4" t="n">
        <v>34331</v>
      </c>
      <c r="B2677" s="1" t="n">
        <v>14.11</v>
      </c>
    </row>
    <row r="2678" customFormat="false" ht="12.75" hidden="false" customHeight="false" outlineLevel="0" collapsed="false">
      <c r="A2678" s="4" t="n">
        <v>34332</v>
      </c>
      <c r="B2678" s="1" t="n">
        <v>14.44</v>
      </c>
    </row>
    <row r="2679" customFormat="false" ht="12.75" hidden="false" customHeight="false" outlineLevel="0" collapsed="false">
      <c r="A2679" s="4" t="n">
        <v>34333</v>
      </c>
      <c r="B2679" s="1" t="n">
        <v>14.17</v>
      </c>
    </row>
    <row r="2680" customFormat="false" ht="12.75" hidden="false" customHeight="false" outlineLevel="0" collapsed="false">
      <c r="A2680" s="4" t="n">
        <v>34337</v>
      </c>
      <c r="B2680" s="1" t="n">
        <v>14.56</v>
      </c>
    </row>
    <row r="2681" customFormat="false" ht="12.75" hidden="false" customHeight="false" outlineLevel="0" collapsed="false">
      <c r="A2681" s="4" t="n">
        <v>34338</v>
      </c>
      <c r="B2681" s="1" t="n">
        <v>14.67</v>
      </c>
    </row>
    <row r="2682" customFormat="false" ht="12.75" hidden="false" customHeight="false" outlineLevel="0" collapsed="false">
      <c r="A2682" s="4" t="n">
        <v>34339</v>
      </c>
      <c r="B2682" s="1" t="n">
        <v>15.34</v>
      </c>
    </row>
    <row r="2683" customFormat="false" ht="12.75" hidden="false" customHeight="false" outlineLevel="0" collapsed="false">
      <c r="A2683" s="4" t="n">
        <v>34340</v>
      </c>
      <c r="B2683" s="1" t="n">
        <v>15.42</v>
      </c>
    </row>
    <row r="2684" customFormat="false" ht="12.75" hidden="false" customHeight="false" outlineLevel="0" collapsed="false">
      <c r="A2684" s="4" t="n">
        <v>34341</v>
      </c>
      <c r="B2684" s="1" t="n">
        <v>15.32</v>
      </c>
    </row>
    <row r="2685" customFormat="false" ht="12.75" hidden="false" customHeight="false" outlineLevel="0" collapsed="false">
      <c r="A2685" s="4" t="n">
        <v>34344</v>
      </c>
      <c r="B2685" s="1" t="n">
        <v>14.67</v>
      </c>
    </row>
    <row r="2686" customFormat="false" ht="12.75" hidden="false" customHeight="false" outlineLevel="0" collapsed="false">
      <c r="A2686" s="4" t="n">
        <v>34345</v>
      </c>
      <c r="B2686" s="1" t="n">
        <v>14.85</v>
      </c>
    </row>
    <row r="2687" customFormat="false" ht="12.75" hidden="false" customHeight="false" outlineLevel="0" collapsed="false">
      <c r="A2687" s="4" t="n">
        <v>34346</v>
      </c>
      <c r="B2687" s="1" t="n">
        <v>14.33</v>
      </c>
    </row>
    <row r="2688" customFormat="false" ht="12.75" hidden="false" customHeight="false" outlineLevel="0" collapsed="false">
      <c r="A2688" s="4" t="n">
        <v>34347</v>
      </c>
      <c r="B2688" s="1" t="n">
        <v>14.51</v>
      </c>
    </row>
    <row r="2689" customFormat="false" ht="12.75" hidden="false" customHeight="false" outlineLevel="0" collapsed="false">
      <c r="A2689" s="4" t="n">
        <v>34348</v>
      </c>
      <c r="B2689" s="1" t="n">
        <v>14.78</v>
      </c>
    </row>
    <row r="2690" customFormat="false" ht="12.75" hidden="false" customHeight="false" outlineLevel="0" collapsed="false">
      <c r="A2690" s="4" t="n">
        <v>34351</v>
      </c>
      <c r="B2690" s="1" t="n">
        <v>15.1</v>
      </c>
    </row>
    <row r="2691" customFormat="false" ht="12.75" hidden="false" customHeight="false" outlineLevel="0" collapsed="false">
      <c r="A2691" s="4" t="n">
        <v>34352</v>
      </c>
      <c r="B2691" s="1" t="n">
        <v>14.87</v>
      </c>
    </row>
    <row r="2692" customFormat="false" ht="12.75" hidden="false" customHeight="false" outlineLevel="0" collapsed="false">
      <c r="A2692" s="4" t="n">
        <v>34353</v>
      </c>
      <c r="B2692" s="1" t="n">
        <v>15.22</v>
      </c>
    </row>
    <row r="2693" customFormat="false" ht="12.75" hidden="false" customHeight="false" outlineLevel="0" collapsed="false">
      <c r="A2693" s="4" t="n">
        <v>34354</v>
      </c>
      <c r="B2693" s="1" t="n">
        <v>15.1</v>
      </c>
    </row>
    <row r="2694" customFormat="false" ht="12.75" hidden="false" customHeight="false" outlineLevel="0" collapsed="false">
      <c r="A2694" s="4" t="n">
        <v>34355</v>
      </c>
      <c r="B2694" s="1" t="n">
        <v>14.94</v>
      </c>
    </row>
    <row r="2695" customFormat="false" ht="12.75" hidden="false" customHeight="false" outlineLevel="0" collapsed="false">
      <c r="A2695" s="4" t="n">
        <v>34358</v>
      </c>
      <c r="B2695" s="1" t="n">
        <v>15.17</v>
      </c>
    </row>
    <row r="2696" customFormat="false" ht="12.75" hidden="false" customHeight="false" outlineLevel="0" collapsed="false">
      <c r="A2696" s="4" t="n">
        <v>34359</v>
      </c>
      <c r="B2696" s="1" t="n">
        <v>15.17</v>
      </c>
    </row>
    <row r="2697" customFormat="false" ht="12.75" hidden="false" customHeight="false" outlineLevel="0" collapsed="false">
      <c r="A2697" s="4" t="n">
        <v>34360</v>
      </c>
      <c r="B2697" s="1" t="n">
        <v>15.47</v>
      </c>
    </row>
    <row r="2698" customFormat="false" ht="12.75" hidden="false" customHeight="false" outlineLevel="0" collapsed="false">
      <c r="A2698" s="4" t="n">
        <v>34361</v>
      </c>
      <c r="B2698" s="1" t="n">
        <v>15.42</v>
      </c>
    </row>
    <row r="2699" customFormat="false" ht="12.75" hidden="false" customHeight="false" outlineLevel="0" collapsed="false">
      <c r="A2699" s="4" t="n">
        <v>34362</v>
      </c>
      <c r="B2699" s="1" t="n">
        <v>15.34</v>
      </c>
    </row>
    <row r="2700" customFormat="false" ht="12.75" hidden="false" customHeight="false" outlineLevel="0" collapsed="false">
      <c r="A2700" s="4" t="n">
        <v>34365</v>
      </c>
      <c r="B2700" s="1" t="n">
        <v>15.19</v>
      </c>
    </row>
    <row r="2701" customFormat="false" ht="12.75" hidden="false" customHeight="false" outlineLevel="0" collapsed="false">
      <c r="A2701" s="4" t="n">
        <v>34366</v>
      </c>
      <c r="B2701" s="1" t="n">
        <v>15.92</v>
      </c>
    </row>
    <row r="2702" customFormat="false" ht="12.75" hidden="false" customHeight="false" outlineLevel="0" collapsed="false">
      <c r="A2702" s="4" t="n">
        <v>34367</v>
      </c>
      <c r="B2702" s="1" t="n">
        <v>16.04</v>
      </c>
    </row>
    <row r="2703" customFormat="false" ht="12.75" hidden="false" customHeight="false" outlineLevel="0" collapsed="false">
      <c r="A2703" s="4" t="n">
        <v>34368</v>
      </c>
      <c r="B2703" s="1" t="n">
        <v>15.89</v>
      </c>
    </row>
    <row r="2704" customFormat="false" ht="12.75" hidden="false" customHeight="false" outlineLevel="0" collapsed="false">
      <c r="A2704" s="4" t="n">
        <v>34369</v>
      </c>
      <c r="B2704" s="1" t="n">
        <v>15.63</v>
      </c>
    </row>
    <row r="2705" customFormat="false" ht="12.75" hidden="false" customHeight="false" outlineLevel="0" collapsed="false">
      <c r="A2705" s="4" t="n">
        <v>34372</v>
      </c>
      <c r="B2705" s="1" t="n">
        <v>15.25</v>
      </c>
    </row>
    <row r="2706" customFormat="false" ht="12.75" hidden="false" customHeight="false" outlineLevel="0" collapsed="false">
      <c r="A2706" s="4" t="n">
        <v>34373</v>
      </c>
      <c r="B2706" s="1" t="n">
        <v>15.21</v>
      </c>
    </row>
    <row r="2707" customFormat="false" ht="12.75" hidden="false" customHeight="false" outlineLevel="0" collapsed="false">
      <c r="A2707" s="4" t="n">
        <v>34374</v>
      </c>
      <c r="B2707" s="1" t="n">
        <v>14.6</v>
      </c>
    </row>
    <row r="2708" customFormat="false" ht="12.75" hidden="false" customHeight="false" outlineLevel="0" collapsed="false">
      <c r="A2708" s="4" t="n">
        <v>34375</v>
      </c>
      <c r="B2708" s="1" t="n">
        <v>14.56</v>
      </c>
    </row>
    <row r="2709" customFormat="false" ht="12.75" hidden="false" customHeight="false" outlineLevel="0" collapsed="false">
      <c r="A2709" s="4" t="n">
        <v>34376</v>
      </c>
      <c r="B2709" s="1" t="n">
        <v>14.72</v>
      </c>
    </row>
    <row r="2710" customFormat="false" ht="12.75" hidden="false" customHeight="false" outlineLevel="0" collapsed="false">
      <c r="A2710" s="4" t="n">
        <v>34379</v>
      </c>
      <c r="B2710" s="1" t="n">
        <v>14.13</v>
      </c>
    </row>
    <row r="2711" customFormat="false" ht="12.75" hidden="false" customHeight="false" outlineLevel="0" collapsed="false">
      <c r="A2711" s="4" t="n">
        <v>34380</v>
      </c>
      <c r="B2711" s="1" t="n">
        <v>14.06</v>
      </c>
    </row>
    <row r="2712" customFormat="false" ht="12.75" hidden="false" customHeight="false" outlineLevel="0" collapsed="false">
      <c r="A2712" s="4" t="n">
        <v>34381</v>
      </c>
      <c r="B2712" s="1" t="n">
        <v>13.93</v>
      </c>
    </row>
    <row r="2713" customFormat="false" ht="12.75" hidden="false" customHeight="false" outlineLevel="0" collapsed="false">
      <c r="A2713" s="4" t="n">
        <v>34382</v>
      </c>
      <c r="B2713" s="1" t="n">
        <v>14.23</v>
      </c>
    </row>
    <row r="2714" customFormat="false" ht="12.75" hidden="false" customHeight="false" outlineLevel="0" collapsed="false">
      <c r="A2714" s="4" t="n">
        <v>34383</v>
      </c>
      <c r="B2714" s="1" t="n">
        <v>14.21</v>
      </c>
    </row>
    <row r="2715" customFormat="false" ht="12.75" hidden="false" customHeight="false" outlineLevel="0" collapsed="false">
      <c r="A2715" s="4" t="n">
        <v>34387</v>
      </c>
      <c r="B2715" s="1" t="n">
        <v>14.24</v>
      </c>
    </row>
    <row r="2716" customFormat="false" ht="12.75" hidden="false" customHeight="false" outlineLevel="0" collapsed="false">
      <c r="A2716" s="4" t="n">
        <v>34388</v>
      </c>
      <c r="B2716" s="1" t="n">
        <v>14.41</v>
      </c>
    </row>
    <row r="2717" customFormat="false" ht="12.75" hidden="false" customHeight="false" outlineLevel="0" collapsed="false">
      <c r="A2717" s="4" t="n">
        <v>34389</v>
      </c>
      <c r="B2717" s="1" t="n">
        <v>14.77</v>
      </c>
    </row>
    <row r="2718" customFormat="false" ht="12.75" hidden="false" customHeight="false" outlineLevel="0" collapsed="false">
      <c r="A2718" s="4" t="n">
        <v>34390</v>
      </c>
      <c r="B2718" s="1" t="n">
        <v>14.57</v>
      </c>
    </row>
    <row r="2719" customFormat="false" ht="12.75" hidden="false" customHeight="false" outlineLevel="0" collapsed="false">
      <c r="A2719" s="4" t="n">
        <v>34393</v>
      </c>
      <c r="B2719" s="1" t="n">
        <v>14.48</v>
      </c>
    </row>
    <row r="2720" customFormat="false" ht="12.75" hidden="false" customHeight="false" outlineLevel="0" collapsed="false">
      <c r="A2720" s="4" t="n">
        <v>34394</v>
      </c>
      <c r="B2720" s="1" t="n">
        <v>14.67</v>
      </c>
    </row>
    <row r="2721" customFormat="false" ht="12.75" hidden="false" customHeight="false" outlineLevel="0" collapsed="false">
      <c r="A2721" s="4" t="n">
        <v>34395</v>
      </c>
      <c r="B2721" s="1" t="n">
        <v>14.76</v>
      </c>
    </row>
    <row r="2722" customFormat="false" ht="12.75" hidden="false" customHeight="false" outlineLevel="0" collapsed="false">
      <c r="A2722" s="4" t="n">
        <v>34396</v>
      </c>
      <c r="B2722" s="1" t="n">
        <v>14.75</v>
      </c>
    </row>
    <row r="2723" customFormat="false" ht="12.75" hidden="false" customHeight="false" outlineLevel="0" collapsed="false">
      <c r="A2723" s="4" t="n">
        <v>34397</v>
      </c>
      <c r="B2723" s="1" t="n">
        <v>14.57</v>
      </c>
    </row>
    <row r="2724" customFormat="false" ht="12.75" hidden="false" customHeight="false" outlineLevel="0" collapsed="false">
      <c r="A2724" s="4" t="n">
        <v>34400</v>
      </c>
      <c r="B2724" s="1" t="n">
        <v>14.1</v>
      </c>
    </row>
    <row r="2725" customFormat="false" ht="12.75" hidden="false" customHeight="false" outlineLevel="0" collapsed="false">
      <c r="A2725" s="4" t="n">
        <v>34401</v>
      </c>
      <c r="B2725" s="1" t="n">
        <v>14.1</v>
      </c>
    </row>
    <row r="2726" customFormat="false" ht="12.75" hidden="false" customHeight="false" outlineLevel="0" collapsed="false">
      <c r="A2726" s="4" t="n">
        <v>34402</v>
      </c>
      <c r="B2726" s="1" t="n">
        <v>14.18</v>
      </c>
    </row>
    <row r="2727" customFormat="false" ht="12.75" hidden="false" customHeight="false" outlineLevel="0" collapsed="false">
      <c r="A2727" s="4" t="n">
        <v>34403</v>
      </c>
      <c r="B2727" s="1" t="n">
        <v>14.14</v>
      </c>
    </row>
    <row r="2728" customFormat="false" ht="12.75" hidden="false" customHeight="false" outlineLevel="0" collapsed="false">
      <c r="A2728" s="4" t="n">
        <v>34404</v>
      </c>
      <c r="B2728" s="1" t="n">
        <v>14.44</v>
      </c>
    </row>
    <row r="2729" customFormat="false" ht="12.75" hidden="false" customHeight="false" outlineLevel="0" collapsed="false">
      <c r="A2729" s="4" t="n">
        <v>34407</v>
      </c>
      <c r="B2729" s="1" t="n">
        <v>14.49</v>
      </c>
    </row>
    <row r="2730" customFormat="false" ht="12.75" hidden="false" customHeight="false" outlineLevel="0" collapsed="false">
      <c r="A2730" s="4" t="n">
        <v>34408</v>
      </c>
      <c r="B2730" s="1" t="n">
        <v>14.83</v>
      </c>
    </row>
    <row r="2731" customFormat="false" ht="12.75" hidden="false" customHeight="false" outlineLevel="0" collapsed="false">
      <c r="A2731" s="4" t="n">
        <v>34409</v>
      </c>
      <c r="B2731" s="1" t="n">
        <v>15.06</v>
      </c>
    </row>
    <row r="2732" customFormat="false" ht="12.75" hidden="false" customHeight="false" outlineLevel="0" collapsed="false">
      <c r="A2732" s="4" t="n">
        <v>34410</v>
      </c>
      <c r="B2732" s="1" t="n">
        <v>14.82</v>
      </c>
    </row>
    <row r="2733" customFormat="false" ht="12.75" hidden="false" customHeight="false" outlineLevel="0" collapsed="false">
      <c r="A2733" s="4" t="n">
        <v>34411</v>
      </c>
      <c r="B2733" s="1" t="n">
        <v>14.88</v>
      </c>
    </row>
    <row r="2734" customFormat="false" ht="12.75" hidden="false" customHeight="false" outlineLevel="0" collapsed="false">
      <c r="A2734" s="4" t="n">
        <v>34414</v>
      </c>
      <c r="B2734" s="1" t="n">
        <v>15.37</v>
      </c>
    </row>
    <row r="2735" customFormat="false" ht="12.75" hidden="false" customHeight="false" outlineLevel="0" collapsed="false">
      <c r="A2735" s="4" t="n">
        <v>34415</v>
      </c>
      <c r="B2735" s="1" t="n">
        <v>15.2</v>
      </c>
    </row>
    <row r="2736" customFormat="false" ht="12.75" hidden="false" customHeight="false" outlineLevel="0" collapsed="false">
      <c r="A2736" s="4" t="n">
        <v>34416</v>
      </c>
      <c r="B2736" s="1" t="n">
        <v>14.9</v>
      </c>
    </row>
    <row r="2737" customFormat="false" ht="12.75" hidden="false" customHeight="false" outlineLevel="0" collapsed="false">
      <c r="A2737" s="4" t="n">
        <v>34417</v>
      </c>
      <c r="B2737" s="1" t="n">
        <v>15.08</v>
      </c>
    </row>
    <row r="2738" customFormat="false" ht="12.75" hidden="false" customHeight="false" outlineLevel="0" collapsed="false">
      <c r="A2738" s="4" t="n">
        <v>34418</v>
      </c>
      <c r="B2738" s="1" t="n">
        <v>15.13</v>
      </c>
    </row>
    <row r="2739" customFormat="false" ht="12.75" hidden="false" customHeight="false" outlineLevel="0" collapsed="false">
      <c r="A2739" s="4" t="n">
        <v>34421</v>
      </c>
      <c r="B2739" s="1" t="n">
        <v>14.08</v>
      </c>
    </row>
    <row r="2740" customFormat="false" ht="12.75" hidden="false" customHeight="false" outlineLevel="0" collapsed="false">
      <c r="A2740" s="4" t="n">
        <v>34422</v>
      </c>
      <c r="B2740" s="1" t="n">
        <v>14.32</v>
      </c>
    </row>
    <row r="2741" customFormat="false" ht="12.75" hidden="false" customHeight="false" outlineLevel="0" collapsed="false">
      <c r="A2741" s="4" t="n">
        <v>34423</v>
      </c>
      <c r="B2741" s="1" t="n">
        <v>14.38</v>
      </c>
    </row>
    <row r="2742" customFormat="false" ht="12.75" hidden="false" customHeight="false" outlineLevel="0" collapsed="false">
      <c r="A2742" s="4" t="n">
        <v>34424</v>
      </c>
      <c r="B2742" s="1" t="n">
        <v>14.79</v>
      </c>
    </row>
    <row r="2743" customFormat="false" ht="12.75" hidden="false" customHeight="false" outlineLevel="0" collapsed="false">
      <c r="A2743" s="4" t="n">
        <v>34428</v>
      </c>
      <c r="B2743" s="1" t="n">
        <v>15.79</v>
      </c>
    </row>
    <row r="2744" customFormat="false" ht="12.75" hidden="false" customHeight="false" outlineLevel="0" collapsed="false">
      <c r="A2744" s="4" t="n">
        <v>34429</v>
      </c>
      <c r="B2744" s="1" t="n">
        <v>15.74</v>
      </c>
    </row>
    <row r="2745" customFormat="false" ht="12.75" hidden="false" customHeight="false" outlineLevel="0" collapsed="false">
      <c r="A2745" s="4" t="n">
        <v>34430</v>
      </c>
      <c r="B2745" s="1" t="n">
        <v>15.77</v>
      </c>
    </row>
    <row r="2746" customFormat="false" ht="12.75" hidden="false" customHeight="false" outlineLevel="0" collapsed="false">
      <c r="A2746" s="4" t="n">
        <v>34431</v>
      </c>
      <c r="B2746" s="1" t="n">
        <v>15.58</v>
      </c>
    </row>
    <row r="2747" customFormat="false" ht="12.75" hidden="false" customHeight="false" outlineLevel="0" collapsed="false">
      <c r="A2747" s="4" t="n">
        <v>34432</v>
      </c>
      <c r="B2747" s="1" t="n">
        <v>15.57</v>
      </c>
    </row>
    <row r="2748" customFormat="false" ht="12.75" hidden="false" customHeight="false" outlineLevel="0" collapsed="false">
      <c r="A2748" s="4" t="n">
        <v>34435</v>
      </c>
      <c r="B2748" s="1" t="n">
        <v>15.87</v>
      </c>
    </row>
    <row r="2749" customFormat="false" ht="12.75" hidden="false" customHeight="false" outlineLevel="0" collapsed="false">
      <c r="A2749" s="4" t="n">
        <v>34436</v>
      </c>
      <c r="B2749" s="1" t="n">
        <v>15.75</v>
      </c>
    </row>
    <row r="2750" customFormat="false" ht="12.75" hidden="false" customHeight="false" outlineLevel="0" collapsed="false">
      <c r="A2750" s="4" t="n">
        <v>34437</v>
      </c>
      <c r="B2750" s="1" t="n">
        <v>15.97</v>
      </c>
    </row>
    <row r="2751" customFormat="false" ht="12.75" hidden="false" customHeight="false" outlineLevel="0" collapsed="false">
      <c r="A2751" s="4" t="n">
        <v>34438</v>
      </c>
      <c r="B2751" s="1" t="n">
        <v>16.23</v>
      </c>
    </row>
    <row r="2752" customFormat="false" ht="12.75" hidden="false" customHeight="false" outlineLevel="0" collapsed="false">
      <c r="A2752" s="4" t="n">
        <v>34439</v>
      </c>
      <c r="B2752" s="1" t="n">
        <v>16.58</v>
      </c>
    </row>
    <row r="2753" customFormat="false" ht="12.75" hidden="false" customHeight="false" outlineLevel="0" collapsed="false">
      <c r="A2753" s="4" t="n">
        <v>34442</v>
      </c>
      <c r="B2753" s="1" t="n">
        <v>16.65</v>
      </c>
    </row>
    <row r="2754" customFormat="false" ht="12.75" hidden="false" customHeight="false" outlineLevel="0" collapsed="false">
      <c r="A2754" s="4" t="n">
        <v>34443</v>
      </c>
      <c r="B2754" s="1" t="n">
        <v>16.49</v>
      </c>
    </row>
    <row r="2755" customFormat="false" ht="12.75" hidden="false" customHeight="false" outlineLevel="0" collapsed="false">
      <c r="A2755" s="4" t="n">
        <v>34444</v>
      </c>
      <c r="B2755" s="1" t="n">
        <v>16.82</v>
      </c>
    </row>
    <row r="2756" customFormat="false" ht="12.75" hidden="false" customHeight="false" outlineLevel="0" collapsed="false">
      <c r="A2756" s="4" t="n">
        <v>34445</v>
      </c>
      <c r="B2756" s="1" t="n">
        <v>16.63</v>
      </c>
    </row>
    <row r="2757" customFormat="false" ht="12.75" hidden="false" customHeight="false" outlineLevel="0" collapsed="false">
      <c r="A2757" s="4" t="n">
        <v>34446</v>
      </c>
      <c r="B2757" s="1" t="n">
        <v>17.14</v>
      </c>
    </row>
    <row r="2758" customFormat="false" ht="12.75" hidden="false" customHeight="false" outlineLevel="0" collapsed="false">
      <c r="A2758" s="4" t="n">
        <v>34449</v>
      </c>
      <c r="B2758" s="1" t="n">
        <v>17.24</v>
      </c>
    </row>
    <row r="2759" customFormat="false" ht="12.75" hidden="false" customHeight="false" outlineLevel="0" collapsed="false">
      <c r="A2759" s="4" t="n">
        <v>34450</v>
      </c>
      <c r="B2759" s="1" t="n">
        <v>16.91</v>
      </c>
    </row>
    <row r="2760" customFormat="false" ht="12.75" hidden="false" customHeight="false" outlineLevel="0" collapsed="false">
      <c r="A2760" s="4" t="n">
        <v>34452</v>
      </c>
      <c r="B2760" s="1" t="n">
        <v>16.57</v>
      </c>
    </row>
    <row r="2761" customFormat="false" ht="12.75" hidden="false" customHeight="false" outlineLevel="0" collapsed="false">
      <c r="A2761" s="4" t="n">
        <v>34453</v>
      </c>
      <c r="B2761" s="1" t="n">
        <v>16.9</v>
      </c>
    </row>
    <row r="2762" customFormat="false" ht="12.75" hidden="false" customHeight="false" outlineLevel="0" collapsed="false">
      <c r="A2762" s="4" t="n">
        <v>34456</v>
      </c>
      <c r="B2762" s="1" t="n">
        <v>17.16</v>
      </c>
    </row>
    <row r="2763" customFormat="false" ht="12.75" hidden="false" customHeight="false" outlineLevel="0" collapsed="false">
      <c r="A2763" s="4" t="n">
        <v>34457</v>
      </c>
      <c r="B2763" s="1" t="n">
        <v>16.89</v>
      </c>
    </row>
    <row r="2764" customFormat="false" ht="12.75" hidden="false" customHeight="false" outlineLevel="0" collapsed="false">
      <c r="A2764" s="4" t="n">
        <v>34458</v>
      </c>
      <c r="B2764" s="1" t="n">
        <v>16.86</v>
      </c>
    </row>
    <row r="2765" customFormat="false" ht="12.75" hidden="false" customHeight="false" outlineLevel="0" collapsed="false">
      <c r="A2765" s="4" t="n">
        <v>34459</v>
      </c>
      <c r="B2765" s="1" t="n">
        <v>17.29</v>
      </c>
    </row>
    <row r="2766" customFormat="false" ht="12.75" hidden="false" customHeight="false" outlineLevel="0" collapsed="false">
      <c r="A2766" s="4" t="n">
        <v>34460</v>
      </c>
      <c r="B2766" s="1" t="n">
        <v>17.7</v>
      </c>
    </row>
    <row r="2767" customFormat="false" ht="12.75" hidden="false" customHeight="false" outlineLevel="0" collapsed="false">
      <c r="A2767" s="4" t="n">
        <v>34463</v>
      </c>
      <c r="B2767" s="1" t="n">
        <v>17.73</v>
      </c>
    </row>
    <row r="2768" customFormat="false" ht="12.75" hidden="false" customHeight="false" outlineLevel="0" collapsed="false">
      <c r="A2768" s="4" t="n">
        <v>34464</v>
      </c>
      <c r="B2768" s="1" t="n">
        <v>17.61</v>
      </c>
    </row>
    <row r="2769" customFormat="false" ht="12.75" hidden="false" customHeight="false" outlineLevel="0" collapsed="false">
      <c r="A2769" s="4" t="n">
        <v>34465</v>
      </c>
      <c r="B2769" s="1" t="n">
        <v>17.85</v>
      </c>
    </row>
    <row r="2770" customFormat="false" ht="12.75" hidden="false" customHeight="false" outlineLevel="0" collapsed="false">
      <c r="A2770" s="4" t="n">
        <v>34466</v>
      </c>
      <c r="B2770" s="1" t="n">
        <v>18.28</v>
      </c>
    </row>
    <row r="2771" customFormat="false" ht="12.75" hidden="false" customHeight="false" outlineLevel="0" collapsed="false">
      <c r="A2771" s="4" t="n">
        <v>34467</v>
      </c>
      <c r="B2771" s="1" t="n">
        <v>18.21</v>
      </c>
    </row>
    <row r="2772" customFormat="false" ht="12.75" hidden="false" customHeight="false" outlineLevel="0" collapsed="false">
      <c r="A2772" s="4" t="n">
        <v>34470</v>
      </c>
      <c r="B2772" s="1" t="n">
        <v>18.06</v>
      </c>
    </row>
    <row r="2773" customFormat="false" ht="12.75" hidden="false" customHeight="false" outlineLevel="0" collapsed="false">
      <c r="A2773" s="4" t="n">
        <v>34471</v>
      </c>
      <c r="B2773" s="1" t="n">
        <v>17.59</v>
      </c>
    </row>
    <row r="2774" customFormat="false" ht="12.75" hidden="false" customHeight="false" outlineLevel="0" collapsed="false">
      <c r="A2774" s="4" t="n">
        <v>34472</v>
      </c>
      <c r="B2774" s="1" t="n">
        <v>17.99</v>
      </c>
    </row>
    <row r="2775" customFormat="false" ht="12.75" hidden="false" customHeight="false" outlineLevel="0" collapsed="false">
      <c r="A2775" s="4" t="n">
        <v>34473</v>
      </c>
      <c r="B2775" s="1" t="n">
        <v>18.45</v>
      </c>
    </row>
    <row r="2776" customFormat="false" ht="12.75" hidden="false" customHeight="false" outlineLevel="0" collapsed="false">
      <c r="A2776" s="4" t="n">
        <v>34474</v>
      </c>
      <c r="B2776" s="1" t="n">
        <v>18.92</v>
      </c>
    </row>
    <row r="2777" customFormat="false" ht="12.75" hidden="false" customHeight="false" outlineLevel="0" collapsed="false">
      <c r="A2777" s="4" t="n">
        <v>34477</v>
      </c>
      <c r="B2777" s="1" t="n">
        <v>18.06</v>
      </c>
    </row>
    <row r="2778" customFormat="false" ht="12.75" hidden="false" customHeight="false" outlineLevel="0" collapsed="false">
      <c r="A2778" s="4" t="n">
        <v>34478</v>
      </c>
      <c r="B2778" s="1" t="n">
        <v>17.92</v>
      </c>
    </row>
    <row r="2779" customFormat="false" ht="12.75" hidden="false" customHeight="false" outlineLevel="0" collapsed="false">
      <c r="A2779" s="4" t="n">
        <v>34479</v>
      </c>
      <c r="B2779" s="1" t="n">
        <v>17.7</v>
      </c>
    </row>
    <row r="2780" customFormat="false" ht="12.75" hidden="false" customHeight="false" outlineLevel="0" collapsed="false">
      <c r="A2780" s="4" t="n">
        <v>34480</v>
      </c>
      <c r="B2780" s="1" t="n">
        <v>17.74</v>
      </c>
    </row>
    <row r="2781" customFormat="false" ht="12.75" hidden="false" customHeight="false" outlineLevel="0" collapsed="false">
      <c r="A2781" s="4" t="n">
        <v>34481</v>
      </c>
      <c r="B2781" s="1" t="n">
        <v>18.03</v>
      </c>
    </row>
    <row r="2782" customFormat="false" ht="12.75" hidden="false" customHeight="false" outlineLevel="0" collapsed="false">
      <c r="A2782" s="4" t="n">
        <v>34485</v>
      </c>
      <c r="B2782" s="1" t="n">
        <v>18.31</v>
      </c>
    </row>
    <row r="2783" customFormat="false" ht="12.75" hidden="false" customHeight="false" outlineLevel="0" collapsed="false">
      <c r="A2783" s="4" t="n">
        <v>34486</v>
      </c>
      <c r="B2783" s="1" t="n">
        <v>18.21</v>
      </c>
    </row>
    <row r="2784" customFormat="false" ht="12.75" hidden="false" customHeight="false" outlineLevel="0" collapsed="false">
      <c r="A2784" s="4" t="n">
        <v>34487</v>
      </c>
      <c r="B2784" s="1" t="n">
        <v>18.23</v>
      </c>
    </row>
    <row r="2785" customFormat="false" ht="12.75" hidden="false" customHeight="false" outlineLevel="0" collapsed="false">
      <c r="A2785" s="4" t="n">
        <v>34488</v>
      </c>
      <c r="B2785" s="1" t="n">
        <v>18.12</v>
      </c>
    </row>
    <row r="2786" customFormat="false" ht="12.75" hidden="false" customHeight="false" outlineLevel="0" collapsed="false">
      <c r="A2786" s="4" t="n">
        <v>34491</v>
      </c>
      <c r="B2786" s="1" t="n">
        <v>18.11</v>
      </c>
    </row>
    <row r="2787" customFormat="false" ht="12.75" hidden="false" customHeight="false" outlineLevel="0" collapsed="false">
      <c r="A2787" s="4" t="n">
        <v>34492</v>
      </c>
      <c r="B2787" s="1" t="n">
        <v>17.75</v>
      </c>
    </row>
    <row r="2788" customFormat="false" ht="12.75" hidden="false" customHeight="false" outlineLevel="0" collapsed="false">
      <c r="A2788" s="4" t="n">
        <v>34493</v>
      </c>
      <c r="B2788" s="1" t="n">
        <v>18.34</v>
      </c>
    </row>
    <row r="2789" customFormat="false" ht="12.75" hidden="false" customHeight="false" outlineLevel="0" collapsed="false">
      <c r="A2789" s="4" t="n">
        <v>34494</v>
      </c>
      <c r="B2789" s="1" t="n">
        <v>18.67</v>
      </c>
    </row>
    <row r="2790" customFormat="false" ht="12.75" hidden="false" customHeight="false" outlineLevel="0" collapsed="false">
      <c r="A2790" s="4" t="n">
        <v>34495</v>
      </c>
      <c r="B2790" s="1" t="n">
        <v>18.48</v>
      </c>
    </row>
    <row r="2791" customFormat="false" ht="12.75" hidden="false" customHeight="false" outlineLevel="0" collapsed="false">
      <c r="A2791" s="4" t="n">
        <v>34498</v>
      </c>
      <c r="B2791" s="1" t="n">
        <v>18.79</v>
      </c>
    </row>
    <row r="2792" customFormat="false" ht="12.75" hidden="false" customHeight="false" outlineLevel="0" collapsed="false">
      <c r="A2792" s="4" t="n">
        <v>34499</v>
      </c>
      <c r="B2792" s="1" t="n">
        <v>18.95</v>
      </c>
    </row>
    <row r="2793" customFormat="false" ht="12.75" hidden="false" customHeight="false" outlineLevel="0" collapsed="false">
      <c r="A2793" s="4" t="n">
        <v>34500</v>
      </c>
      <c r="B2793" s="1" t="n">
        <v>19.86</v>
      </c>
    </row>
    <row r="2794" customFormat="false" ht="12.75" hidden="false" customHeight="false" outlineLevel="0" collapsed="false">
      <c r="A2794" s="4" t="n">
        <v>34501</v>
      </c>
      <c r="B2794" s="1" t="n">
        <v>19.91</v>
      </c>
    </row>
    <row r="2795" customFormat="false" ht="12.75" hidden="false" customHeight="false" outlineLevel="0" collapsed="false">
      <c r="A2795" s="4" t="n">
        <v>34502</v>
      </c>
      <c r="B2795" s="1" t="n">
        <v>20.71</v>
      </c>
    </row>
    <row r="2796" customFormat="false" ht="12.75" hidden="false" customHeight="false" outlineLevel="0" collapsed="false">
      <c r="A2796" s="4" t="n">
        <v>34505</v>
      </c>
      <c r="B2796" s="1" t="n">
        <v>20.75</v>
      </c>
    </row>
    <row r="2797" customFormat="false" ht="12.75" hidden="false" customHeight="false" outlineLevel="0" collapsed="false">
      <c r="A2797" s="4" t="n">
        <v>34506</v>
      </c>
      <c r="B2797" s="1" t="n">
        <v>20.04</v>
      </c>
    </row>
    <row r="2798" customFormat="false" ht="12.75" hidden="false" customHeight="false" outlineLevel="0" collapsed="false">
      <c r="A2798" s="4" t="n">
        <v>34507</v>
      </c>
      <c r="B2798" s="1" t="n">
        <v>19.37</v>
      </c>
    </row>
    <row r="2799" customFormat="false" ht="12.75" hidden="false" customHeight="false" outlineLevel="0" collapsed="false">
      <c r="A2799" s="4" t="n">
        <v>34508</v>
      </c>
      <c r="B2799" s="1" t="n">
        <v>19.42</v>
      </c>
    </row>
    <row r="2800" customFormat="false" ht="12.75" hidden="false" customHeight="false" outlineLevel="0" collapsed="false">
      <c r="A2800" s="4" t="n">
        <v>34509</v>
      </c>
      <c r="B2800" s="1" t="n">
        <v>19.32</v>
      </c>
    </row>
    <row r="2801" customFormat="false" ht="12.75" hidden="false" customHeight="false" outlineLevel="0" collapsed="false">
      <c r="A2801" s="4" t="n">
        <v>34512</v>
      </c>
      <c r="B2801" s="1" t="n">
        <v>19.01</v>
      </c>
    </row>
    <row r="2802" customFormat="false" ht="12.75" hidden="false" customHeight="false" outlineLevel="0" collapsed="false">
      <c r="A2802" s="4" t="n">
        <v>34513</v>
      </c>
      <c r="B2802" s="1" t="n">
        <v>19.27</v>
      </c>
    </row>
    <row r="2803" customFormat="false" ht="12.75" hidden="false" customHeight="false" outlineLevel="0" collapsed="false">
      <c r="A2803" s="4" t="n">
        <v>34514</v>
      </c>
      <c r="B2803" s="1" t="n">
        <v>18.83</v>
      </c>
    </row>
    <row r="2804" customFormat="false" ht="12.75" hidden="false" customHeight="false" outlineLevel="0" collapsed="false">
      <c r="A2804" s="4" t="n">
        <v>34515</v>
      </c>
      <c r="B2804" s="1" t="n">
        <v>19.37</v>
      </c>
    </row>
    <row r="2805" customFormat="false" ht="12.75" hidden="false" customHeight="false" outlineLevel="0" collapsed="false">
      <c r="A2805" s="4" t="n">
        <v>34516</v>
      </c>
      <c r="B2805" s="1" t="n">
        <v>19.53</v>
      </c>
    </row>
    <row r="2806" customFormat="false" ht="12.75" hidden="false" customHeight="false" outlineLevel="0" collapsed="false">
      <c r="A2806" s="4" t="n">
        <v>34520</v>
      </c>
      <c r="B2806" s="1" t="n">
        <v>19.62</v>
      </c>
    </row>
    <row r="2807" customFormat="false" ht="12.75" hidden="false" customHeight="false" outlineLevel="0" collapsed="false">
      <c r="A2807" s="4" t="n">
        <v>34521</v>
      </c>
      <c r="B2807" s="1" t="n">
        <v>19.24</v>
      </c>
    </row>
    <row r="2808" customFormat="false" ht="12.75" hidden="false" customHeight="false" outlineLevel="0" collapsed="false">
      <c r="A2808" s="4" t="n">
        <v>34522</v>
      </c>
      <c r="B2808" s="1" t="n">
        <v>19.12</v>
      </c>
    </row>
    <row r="2809" customFormat="false" ht="12.75" hidden="false" customHeight="false" outlineLevel="0" collapsed="false">
      <c r="A2809" s="4" t="n">
        <v>34523</v>
      </c>
      <c r="B2809" s="1" t="n">
        <v>19.48</v>
      </c>
    </row>
    <row r="2810" customFormat="false" ht="12.75" hidden="false" customHeight="false" outlineLevel="0" collapsed="false">
      <c r="A2810" s="4" t="n">
        <v>34526</v>
      </c>
      <c r="B2810" s="1" t="n">
        <v>20.18</v>
      </c>
    </row>
    <row r="2811" customFormat="false" ht="12.75" hidden="false" customHeight="false" outlineLevel="0" collapsed="false">
      <c r="A2811" s="4" t="n">
        <v>34527</v>
      </c>
      <c r="B2811" s="1" t="n">
        <v>20.43</v>
      </c>
    </row>
    <row r="2812" customFormat="false" ht="12.75" hidden="false" customHeight="false" outlineLevel="0" collapsed="false">
      <c r="A2812" s="4" t="n">
        <v>34528</v>
      </c>
      <c r="B2812" s="1" t="n">
        <v>20.15</v>
      </c>
    </row>
    <row r="2813" customFormat="false" ht="12.75" hidden="false" customHeight="false" outlineLevel="0" collapsed="false">
      <c r="A2813" s="4" t="n">
        <v>34529</v>
      </c>
      <c r="B2813" s="1" t="n">
        <v>20.18</v>
      </c>
    </row>
    <row r="2814" customFormat="false" ht="12.75" hidden="false" customHeight="false" outlineLevel="0" collapsed="false">
      <c r="A2814" s="4" t="n">
        <v>34530</v>
      </c>
      <c r="B2814" s="1" t="n">
        <v>19.89</v>
      </c>
    </row>
    <row r="2815" customFormat="false" ht="12.75" hidden="false" customHeight="false" outlineLevel="0" collapsed="false">
      <c r="A2815" s="4" t="n">
        <v>34533</v>
      </c>
      <c r="B2815" s="1" t="n">
        <v>19.51</v>
      </c>
    </row>
    <row r="2816" customFormat="false" ht="12.75" hidden="false" customHeight="false" outlineLevel="0" collapsed="false">
      <c r="A2816" s="4" t="n">
        <v>34534</v>
      </c>
      <c r="B2816" s="1" t="n">
        <v>19.46</v>
      </c>
    </row>
    <row r="2817" customFormat="false" ht="12.75" hidden="false" customHeight="false" outlineLevel="0" collapsed="false">
      <c r="A2817" s="4" t="n">
        <v>34535</v>
      </c>
      <c r="B2817" s="1" t="n">
        <v>19.2</v>
      </c>
    </row>
    <row r="2818" customFormat="false" ht="12.75" hidden="false" customHeight="false" outlineLevel="0" collapsed="false">
      <c r="A2818" s="4" t="n">
        <v>34536</v>
      </c>
      <c r="B2818" s="1" t="n">
        <v>19.39</v>
      </c>
    </row>
    <row r="2819" customFormat="false" ht="12.75" hidden="false" customHeight="false" outlineLevel="0" collapsed="false">
      <c r="A2819" s="4" t="n">
        <v>34537</v>
      </c>
      <c r="B2819" s="1" t="n">
        <v>19.61</v>
      </c>
    </row>
    <row r="2820" customFormat="false" ht="12.75" hidden="false" customHeight="false" outlineLevel="0" collapsed="false">
      <c r="A2820" s="4" t="n">
        <v>34540</v>
      </c>
      <c r="B2820" s="1" t="n">
        <v>19.41</v>
      </c>
    </row>
    <row r="2821" customFormat="false" ht="12.75" hidden="false" customHeight="false" outlineLevel="0" collapsed="false">
      <c r="A2821" s="4" t="n">
        <v>34541</v>
      </c>
      <c r="B2821" s="1" t="n">
        <v>19.21</v>
      </c>
    </row>
    <row r="2822" customFormat="false" ht="12.75" hidden="false" customHeight="false" outlineLevel="0" collapsed="false">
      <c r="A2822" s="4" t="n">
        <v>34542</v>
      </c>
      <c r="B2822" s="1" t="n">
        <v>19.46</v>
      </c>
    </row>
    <row r="2823" customFormat="false" ht="12.75" hidden="false" customHeight="false" outlineLevel="0" collapsed="false">
      <c r="A2823" s="4" t="n">
        <v>34543</v>
      </c>
      <c r="B2823" s="1" t="n">
        <v>19.77</v>
      </c>
    </row>
    <row r="2824" customFormat="false" ht="12.75" hidden="false" customHeight="false" outlineLevel="0" collapsed="false">
      <c r="A2824" s="4" t="n">
        <v>34544</v>
      </c>
      <c r="B2824" s="1" t="n">
        <v>20.3</v>
      </c>
    </row>
    <row r="2825" customFormat="false" ht="12.75" hidden="false" customHeight="false" outlineLevel="0" collapsed="false">
      <c r="A2825" s="4" t="n">
        <v>34547</v>
      </c>
      <c r="B2825" s="1" t="n">
        <v>20.55</v>
      </c>
    </row>
    <row r="2826" customFormat="false" ht="12.75" hidden="false" customHeight="false" outlineLevel="0" collapsed="false">
      <c r="A2826" s="4" t="n">
        <v>34548</v>
      </c>
      <c r="B2826" s="1" t="n">
        <v>20.14</v>
      </c>
    </row>
    <row r="2827" customFormat="false" ht="12.75" hidden="false" customHeight="false" outlineLevel="0" collapsed="false">
      <c r="A2827" s="4" t="n">
        <v>34549</v>
      </c>
      <c r="B2827" s="1" t="n">
        <v>20.1</v>
      </c>
    </row>
    <row r="2828" customFormat="false" ht="12.75" hidden="false" customHeight="false" outlineLevel="0" collapsed="false">
      <c r="A2828" s="4" t="n">
        <v>34550</v>
      </c>
      <c r="B2828" s="1" t="n">
        <v>20.14</v>
      </c>
    </row>
    <row r="2829" customFormat="false" ht="12.75" hidden="false" customHeight="false" outlineLevel="0" collapsed="false">
      <c r="A2829" s="4" t="n">
        <v>34551</v>
      </c>
      <c r="B2829" s="1" t="n">
        <v>19.31</v>
      </c>
    </row>
    <row r="2830" customFormat="false" ht="12.75" hidden="false" customHeight="false" outlineLevel="0" collapsed="false">
      <c r="A2830" s="4" t="n">
        <v>34554</v>
      </c>
      <c r="B2830" s="1" t="n">
        <v>19.42</v>
      </c>
    </row>
    <row r="2831" customFormat="false" ht="12.75" hidden="false" customHeight="false" outlineLevel="0" collapsed="false">
      <c r="A2831" s="4" t="n">
        <v>34555</v>
      </c>
      <c r="B2831" s="1" t="n">
        <v>19.3</v>
      </c>
    </row>
    <row r="2832" customFormat="false" ht="12.75" hidden="false" customHeight="false" outlineLevel="0" collapsed="false">
      <c r="A2832" s="4" t="n">
        <v>34556</v>
      </c>
      <c r="B2832" s="1" t="n">
        <v>18.96</v>
      </c>
    </row>
    <row r="2833" customFormat="false" ht="12.75" hidden="false" customHeight="false" outlineLevel="0" collapsed="false">
      <c r="A2833" s="4" t="n">
        <v>34557</v>
      </c>
      <c r="B2833" s="1" t="n">
        <v>18.66</v>
      </c>
    </row>
    <row r="2834" customFormat="false" ht="12.75" hidden="false" customHeight="false" outlineLevel="0" collapsed="false">
      <c r="A2834" s="4" t="n">
        <v>34558</v>
      </c>
      <c r="B2834" s="1" t="n">
        <v>18.05</v>
      </c>
    </row>
    <row r="2835" customFormat="false" ht="12.75" hidden="false" customHeight="false" outlineLevel="0" collapsed="false">
      <c r="A2835" s="4" t="n">
        <v>34561</v>
      </c>
      <c r="B2835" s="1" t="n">
        <v>18.2</v>
      </c>
    </row>
    <row r="2836" customFormat="false" ht="12.75" hidden="false" customHeight="false" outlineLevel="0" collapsed="false">
      <c r="A2836" s="4" t="n">
        <v>34562</v>
      </c>
      <c r="B2836" s="1" t="n">
        <v>17.73</v>
      </c>
    </row>
    <row r="2837" customFormat="false" ht="12.75" hidden="false" customHeight="false" outlineLevel="0" collapsed="false">
      <c r="A2837" s="4" t="n">
        <v>34563</v>
      </c>
      <c r="B2837" s="1" t="n">
        <v>18.11</v>
      </c>
    </row>
    <row r="2838" customFormat="false" ht="12.75" hidden="false" customHeight="false" outlineLevel="0" collapsed="false">
      <c r="A2838" s="4" t="n">
        <v>34564</v>
      </c>
      <c r="B2838" s="1" t="n">
        <v>17.72</v>
      </c>
    </row>
    <row r="2839" customFormat="false" ht="12.75" hidden="false" customHeight="false" outlineLevel="0" collapsed="false">
      <c r="A2839" s="4" t="n">
        <v>34565</v>
      </c>
      <c r="B2839" s="1" t="n">
        <v>17.58</v>
      </c>
    </row>
    <row r="2840" customFormat="false" ht="12.75" hidden="false" customHeight="false" outlineLevel="0" collapsed="false">
      <c r="A2840" s="4" t="n">
        <v>34568</v>
      </c>
      <c r="B2840" s="1" t="n">
        <v>16.87</v>
      </c>
    </row>
    <row r="2841" customFormat="false" ht="12.75" hidden="false" customHeight="false" outlineLevel="0" collapsed="false">
      <c r="A2841" s="4" t="n">
        <v>34569</v>
      </c>
      <c r="B2841" s="1" t="n">
        <v>17.09</v>
      </c>
    </row>
    <row r="2842" customFormat="false" ht="12.75" hidden="false" customHeight="false" outlineLevel="0" collapsed="false">
      <c r="A2842" s="4" t="n">
        <v>34570</v>
      </c>
      <c r="B2842" s="1" t="n">
        <v>17.49</v>
      </c>
    </row>
    <row r="2843" customFormat="false" ht="12.75" hidden="false" customHeight="false" outlineLevel="0" collapsed="false">
      <c r="A2843" s="4" t="n">
        <v>34571</v>
      </c>
      <c r="B2843" s="1" t="n">
        <v>17.52</v>
      </c>
    </row>
    <row r="2844" customFormat="false" ht="12.75" hidden="false" customHeight="false" outlineLevel="0" collapsed="false">
      <c r="A2844" s="4" t="n">
        <v>34572</v>
      </c>
      <c r="B2844" s="1" t="n">
        <v>17.14</v>
      </c>
    </row>
    <row r="2845" customFormat="false" ht="12.75" hidden="false" customHeight="false" outlineLevel="0" collapsed="false">
      <c r="A2845" s="4" t="n">
        <v>34575</v>
      </c>
      <c r="B2845" s="1" t="n">
        <v>17.63</v>
      </c>
    </row>
    <row r="2846" customFormat="false" ht="12.75" hidden="false" customHeight="false" outlineLevel="0" collapsed="false">
      <c r="A2846" s="4" t="n">
        <v>34576</v>
      </c>
      <c r="B2846" s="1" t="n">
        <v>17.45</v>
      </c>
    </row>
    <row r="2847" customFormat="false" ht="12.75" hidden="false" customHeight="false" outlineLevel="0" collapsed="false">
      <c r="A2847" s="4" t="n">
        <v>34577</v>
      </c>
      <c r="B2847" s="1" t="n">
        <v>17.56</v>
      </c>
    </row>
    <row r="2848" customFormat="false" ht="12.75" hidden="false" customHeight="false" outlineLevel="0" collapsed="false">
      <c r="A2848" s="4" t="n">
        <v>34578</v>
      </c>
      <c r="B2848" s="1" t="n">
        <v>17.47</v>
      </c>
    </row>
    <row r="2849" customFormat="false" ht="12.75" hidden="false" customHeight="false" outlineLevel="0" collapsed="false">
      <c r="A2849" s="4" t="n">
        <v>34579</v>
      </c>
      <c r="B2849" s="1" t="n">
        <v>17.52</v>
      </c>
    </row>
    <row r="2850" customFormat="false" ht="12.75" hidden="false" customHeight="false" outlineLevel="0" collapsed="false">
      <c r="A2850" s="4" t="n">
        <v>34583</v>
      </c>
      <c r="B2850" s="1" t="n">
        <v>17.62</v>
      </c>
    </row>
    <row r="2851" customFormat="false" ht="12.75" hidden="false" customHeight="false" outlineLevel="0" collapsed="false">
      <c r="A2851" s="4" t="n">
        <v>34584</v>
      </c>
      <c r="B2851" s="1" t="n">
        <v>17.81</v>
      </c>
    </row>
    <row r="2852" customFormat="false" ht="12.75" hidden="false" customHeight="false" outlineLevel="0" collapsed="false">
      <c r="A2852" s="4" t="n">
        <v>34585</v>
      </c>
      <c r="B2852" s="1" t="n">
        <v>17.67</v>
      </c>
    </row>
    <row r="2853" customFormat="false" ht="12.75" hidden="false" customHeight="false" outlineLevel="0" collapsed="false">
      <c r="A2853" s="4" t="n">
        <v>34586</v>
      </c>
      <c r="B2853" s="1" t="n">
        <v>17.53</v>
      </c>
    </row>
    <row r="2854" customFormat="false" ht="12.75" hidden="false" customHeight="false" outlineLevel="0" collapsed="false">
      <c r="A2854" s="4" t="n">
        <v>34589</v>
      </c>
      <c r="B2854" s="1" t="n">
        <v>17.39</v>
      </c>
    </row>
    <row r="2855" customFormat="false" ht="12.75" hidden="false" customHeight="false" outlineLevel="0" collapsed="false">
      <c r="A2855" s="4" t="n">
        <v>34590</v>
      </c>
      <c r="B2855" s="1" t="n">
        <v>17.12</v>
      </c>
    </row>
    <row r="2856" customFormat="false" ht="12.75" hidden="false" customHeight="false" outlineLevel="0" collapsed="false">
      <c r="A2856" s="4" t="n">
        <v>34591</v>
      </c>
      <c r="B2856" s="1" t="n">
        <v>16.71</v>
      </c>
    </row>
    <row r="2857" customFormat="false" ht="12.75" hidden="false" customHeight="false" outlineLevel="0" collapsed="false">
      <c r="A2857" s="4" t="n">
        <v>34592</v>
      </c>
      <c r="B2857" s="1" t="n">
        <v>16.7</v>
      </c>
    </row>
    <row r="2858" customFormat="false" ht="12.75" hidden="false" customHeight="false" outlineLevel="0" collapsed="false">
      <c r="A2858" s="4" t="n">
        <v>34593</v>
      </c>
      <c r="B2858" s="1" t="n">
        <v>16.83</v>
      </c>
    </row>
    <row r="2859" customFormat="false" ht="12.75" hidden="false" customHeight="false" outlineLevel="0" collapsed="false">
      <c r="A2859" s="4" t="n">
        <v>34596</v>
      </c>
      <c r="B2859" s="1" t="n">
        <v>17.21</v>
      </c>
    </row>
    <row r="2860" customFormat="false" ht="12.75" hidden="false" customHeight="false" outlineLevel="0" collapsed="false">
      <c r="A2860" s="4" t="n">
        <v>34597</v>
      </c>
      <c r="B2860" s="1" t="n">
        <v>17.24</v>
      </c>
    </row>
    <row r="2861" customFormat="false" ht="12.75" hidden="false" customHeight="false" outlineLevel="0" collapsed="false">
      <c r="A2861" s="4" t="n">
        <v>34598</v>
      </c>
      <c r="B2861" s="1" t="n">
        <v>17.22</v>
      </c>
    </row>
    <row r="2862" customFormat="false" ht="12.75" hidden="false" customHeight="false" outlineLevel="0" collapsed="false">
      <c r="A2862" s="4" t="n">
        <v>34599</v>
      </c>
      <c r="B2862" s="1" t="n">
        <v>17.67</v>
      </c>
    </row>
    <row r="2863" customFormat="false" ht="12.75" hidden="false" customHeight="false" outlineLevel="0" collapsed="false">
      <c r="A2863" s="4" t="n">
        <v>34600</v>
      </c>
      <c r="B2863" s="1" t="n">
        <v>17.83</v>
      </c>
    </row>
    <row r="2864" customFormat="false" ht="12.75" hidden="false" customHeight="false" outlineLevel="0" collapsed="false">
      <c r="A2864" s="4" t="n">
        <v>34603</v>
      </c>
      <c r="B2864" s="1" t="n">
        <v>17.67</v>
      </c>
    </row>
    <row r="2865" customFormat="false" ht="12.75" hidden="false" customHeight="false" outlineLevel="0" collapsed="false">
      <c r="A2865" s="4" t="n">
        <v>34604</v>
      </c>
      <c r="B2865" s="1" t="n">
        <v>17.55</v>
      </c>
    </row>
    <row r="2866" customFormat="false" ht="12.75" hidden="false" customHeight="false" outlineLevel="0" collapsed="false">
      <c r="A2866" s="4" t="n">
        <v>34605</v>
      </c>
      <c r="B2866" s="1" t="n">
        <v>17.68</v>
      </c>
    </row>
    <row r="2867" customFormat="false" ht="12.75" hidden="false" customHeight="false" outlineLevel="0" collapsed="false">
      <c r="A2867" s="4" t="n">
        <v>34606</v>
      </c>
      <c r="B2867" s="1" t="n">
        <v>17.98</v>
      </c>
    </row>
    <row r="2868" customFormat="false" ht="12.75" hidden="false" customHeight="false" outlineLevel="0" collapsed="false">
      <c r="A2868" s="4" t="n">
        <v>34607</v>
      </c>
      <c r="B2868" s="1" t="n">
        <v>18.39</v>
      </c>
    </row>
    <row r="2869" customFormat="false" ht="12.75" hidden="false" customHeight="false" outlineLevel="0" collapsed="false">
      <c r="A2869" s="4" t="n">
        <v>34610</v>
      </c>
      <c r="B2869" s="1" t="n">
        <v>18.19</v>
      </c>
    </row>
    <row r="2870" customFormat="false" ht="12.75" hidden="false" customHeight="false" outlineLevel="0" collapsed="false">
      <c r="A2870" s="4" t="n">
        <v>34611</v>
      </c>
      <c r="B2870" s="1" t="n">
        <v>18.08</v>
      </c>
    </row>
    <row r="2871" customFormat="false" ht="12.75" hidden="false" customHeight="false" outlineLevel="0" collapsed="false">
      <c r="A2871" s="4" t="n">
        <v>34612</v>
      </c>
      <c r="B2871" s="1" t="n">
        <v>18.01</v>
      </c>
    </row>
    <row r="2872" customFormat="false" ht="12.75" hidden="false" customHeight="false" outlineLevel="0" collapsed="false">
      <c r="A2872" s="4" t="n">
        <v>34613</v>
      </c>
      <c r="B2872" s="1" t="n">
        <v>18.25</v>
      </c>
    </row>
    <row r="2873" customFormat="false" ht="12.75" hidden="false" customHeight="false" outlineLevel="0" collapsed="false">
      <c r="A2873" s="4" t="n">
        <v>34614</v>
      </c>
      <c r="B2873" s="1" t="n">
        <v>18.26</v>
      </c>
    </row>
    <row r="2874" customFormat="false" ht="12.75" hidden="false" customHeight="false" outlineLevel="0" collapsed="false">
      <c r="A2874" s="4" t="n">
        <v>34617</v>
      </c>
      <c r="B2874" s="1" t="n">
        <v>17.99</v>
      </c>
    </row>
    <row r="2875" customFormat="false" ht="12.75" hidden="false" customHeight="false" outlineLevel="0" collapsed="false">
      <c r="A2875" s="4" t="n">
        <v>34618</v>
      </c>
      <c r="B2875" s="1" t="n">
        <v>17.7</v>
      </c>
    </row>
    <row r="2876" customFormat="false" ht="12.75" hidden="false" customHeight="false" outlineLevel="0" collapsed="false">
      <c r="A2876" s="4" t="n">
        <v>34619</v>
      </c>
      <c r="B2876" s="1" t="n">
        <v>17.19</v>
      </c>
    </row>
    <row r="2877" customFormat="false" ht="12.75" hidden="false" customHeight="false" outlineLevel="0" collapsed="false">
      <c r="A2877" s="4" t="n">
        <v>34620</v>
      </c>
      <c r="B2877" s="1" t="n">
        <v>17.13</v>
      </c>
    </row>
    <row r="2878" customFormat="false" ht="12.75" hidden="false" customHeight="false" outlineLevel="0" collapsed="false">
      <c r="A2878" s="4" t="n">
        <v>34621</v>
      </c>
      <c r="B2878" s="1" t="n">
        <v>16.97</v>
      </c>
    </row>
    <row r="2879" customFormat="false" ht="12.75" hidden="false" customHeight="false" outlineLevel="0" collapsed="false">
      <c r="A2879" s="4" t="n">
        <v>34624</v>
      </c>
      <c r="B2879" s="1" t="n">
        <v>17.06</v>
      </c>
    </row>
    <row r="2880" customFormat="false" ht="12.75" hidden="false" customHeight="false" outlineLevel="0" collapsed="false">
      <c r="A2880" s="4" t="n">
        <v>34625</v>
      </c>
      <c r="B2880" s="1" t="n">
        <v>17.22</v>
      </c>
    </row>
    <row r="2881" customFormat="false" ht="12.75" hidden="false" customHeight="false" outlineLevel="0" collapsed="false">
      <c r="A2881" s="4" t="n">
        <v>34626</v>
      </c>
      <c r="B2881" s="1" t="n">
        <v>17.42</v>
      </c>
    </row>
    <row r="2882" customFormat="false" ht="12.75" hidden="false" customHeight="false" outlineLevel="0" collapsed="false">
      <c r="A2882" s="4" t="n">
        <v>34627</v>
      </c>
      <c r="B2882" s="1" t="n">
        <v>17.54</v>
      </c>
    </row>
    <row r="2883" customFormat="false" ht="12.75" hidden="false" customHeight="false" outlineLevel="0" collapsed="false">
      <c r="A2883" s="4" t="n">
        <v>34628</v>
      </c>
      <c r="B2883" s="1" t="n">
        <v>17.38</v>
      </c>
    </row>
    <row r="2884" customFormat="false" ht="12.75" hidden="false" customHeight="false" outlineLevel="0" collapsed="false">
      <c r="A2884" s="4" t="n">
        <v>34631</v>
      </c>
      <c r="B2884" s="1" t="n">
        <v>17.45</v>
      </c>
    </row>
    <row r="2885" customFormat="false" ht="12.75" hidden="false" customHeight="false" outlineLevel="0" collapsed="false">
      <c r="A2885" s="4" t="n">
        <v>34632</v>
      </c>
      <c r="B2885" s="1" t="n">
        <v>17.58</v>
      </c>
    </row>
    <row r="2886" customFormat="false" ht="12.75" hidden="false" customHeight="false" outlineLevel="0" collapsed="false">
      <c r="A2886" s="4" t="n">
        <v>34633</v>
      </c>
      <c r="B2886" s="1" t="n">
        <v>17.95</v>
      </c>
    </row>
    <row r="2887" customFormat="false" ht="12.75" hidden="false" customHeight="false" outlineLevel="0" collapsed="false">
      <c r="A2887" s="4" t="n">
        <v>34634</v>
      </c>
      <c r="B2887" s="1" t="n">
        <v>18.15</v>
      </c>
    </row>
    <row r="2888" customFormat="false" ht="12.75" hidden="false" customHeight="false" outlineLevel="0" collapsed="false">
      <c r="A2888" s="4" t="n">
        <v>34635</v>
      </c>
      <c r="B2888" s="1" t="n">
        <v>18.23</v>
      </c>
    </row>
    <row r="2889" customFormat="false" ht="12.75" hidden="false" customHeight="false" outlineLevel="0" collapsed="false">
      <c r="A2889" s="4" t="n">
        <v>34638</v>
      </c>
      <c r="B2889" s="1" t="n">
        <v>18.19</v>
      </c>
    </row>
    <row r="2890" customFormat="false" ht="12.75" hidden="false" customHeight="false" outlineLevel="0" collapsed="false">
      <c r="A2890" s="4" t="n">
        <v>34639</v>
      </c>
      <c r="B2890" s="1" t="n">
        <v>18.68</v>
      </c>
    </row>
    <row r="2891" customFormat="false" ht="12.75" hidden="false" customHeight="false" outlineLevel="0" collapsed="false">
      <c r="A2891" s="4" t="n">
        <v>34640</v>
      </c>
      <c r="B2891" s="1" t="n">
        <v>18.93</v>
      </c>
    </row>
    <row r="2892" customFormat="false" ht="12.75" hidden="false" customHeight="false" outlineLevel="0" collapsed="false">
      <c r="A2892" s="4" t="n">
        <v>34641</v>
      </c>
      <c r="B2892" s="1" t="n">
        <v>18.9</v>
      </c>
    </row>
    <row r="2893" customFormat="false" ht="12.75" hidden="false" customHeight="false" outlineLevel="0" collapsed="false">
      <c r="A2893" s="4" t="n">
        <v>34642</v>
      </c>
      <c r="B2893" s="1" t="n">
        <v>18.76</v>
      </c>
    </row>
    <row r="2894" customFormat="false" ht="12.75" hidden="false" customHeight="false" outlineLevel="0" collapsed="false">
      <c r="A2894" s="4" t="n">
        <v>34645</v>
      </c>
      <c r="B2894" s="1" t="n">
        <v>18.39</v>
      </c>
    </row>
    <row r="2895" customFormat="false" ht="12.75" hidden="false" customHeight="false" outlineLevel="0" collapsed="false">
      <c r="A2895" s="4" t="n">
        <v>34646</v>
      </c>
      <c r="B2895" s="1" t="n">
        <v>18.58</v>
      </c>
    </row>
    <row r="2896" customFormat="false" ht="12.75" hidden="false" customHeight="false" outlineLevel="0" collapsed="false">
      <c r="A2896" s="4" t="n">
        <v>34647</v>
      </c>
      <c r="B2896" s="1" t="n">
        <v>18.16</v>
      </c>
    </row>
    <row r="2897" customFormat="false" ht="12.75" hidden="false" customHeight="false" outlineLevel="0" collapsed="false">
      <c r="A2897" s="4" t="n">
        <v>34648</v>
      </c>
      <c r="B2897" s="1" t="n">
        <v>18.19</v>
      </c>
    </row>
    <row r="2898" customFormat="false" ht="12.75" hidden="false" customHeight="false" outlineLevel="0" collapsed="false">
      <c r="A2898" s="4" t="n">
        <v>34649</v>
      </c>
      <c r="B2898" s="1" t="n">
        <v>18.04</v>
      </c>
    </row>
    <row r="2899" customFormat="false" ht="12.75" hidden="false" customHeight="false" outlineLevel="0" collapsed="false">
      <c r="A2899" s="4" t="n">
        <v>34652</v>
      </c>
      <c r="B2899" s="1" t="n">
        <v>17.47</v>
      </c>
    </row>
    <row r="2900" customFormat="false" ht="12.75" hidden="false" customHeight="false" outlineLevel="0" collapsed="false">
      <c r="A2900" s="4" t="n">
        <v>34653</v>
      </c>
      <c r="B2900" s="1" t="n">
        <v>17.58</v>
      </c>
    </row>
    <row r="2901" customFormat="false" ht="12.75" hidden="false" customHeight="false" outlineLevel="0" collapsed="false">
      <c r="A2901" s="4" t="n">
        <v>34654</v>
      </c>
      <c r="B2901" s="1" t="n">
        <v>17.37</v>
      </c>
    </row>
    <row r="2902" customFormat="false" ht="12.75" hidden="false" customHeight="false" outlineLevel="0" collapsed="false">
      <c r="A2902" s="4" t="n">
        <v>34655</v>
      </c>
      <c r="B2902" s="1" t="n">
        <v>17.65</v>
      </c>
    </row>
    <row r="2903" customFormat="false" ht="12.75" hidden="false" customHeight="false" outlineLevel="0" collapsed="false">
      <c r="A2903" s="4" t="n">
        <v>34656</v>
      </c>
      <c r="B2903" s="1" t="n">
        <v>17.47</v>
      </c>
    </row>
    <row r="2904" customFormat="false" ht="12.75" hidden="false" customHeight="false" outlineLevel="0" collapsed="false">
      <c r="A2904" s="4" t="n">
        <v>34659</v>
      </c>
      <c r="B2904" s="1" t="n">
        <v>17.56</v>
      </c>
    </row>
    <row r="2905" customFormat="false" ht="12.75" hidden="false" customHeight="false" outlineLevel="0" collapsed="false">
      <c r="A2905" s="4" t="n">
        <v>34660</v>
      </c>
      <c r="B2905" s="1" t="n">
        <v>17.82</v>
      </c>
    </row>
    <row r="2906" customFormat="false" ht="12.75" hidden="false" customHeight="false" outlineLevel="0" collapsed="false">
      <c r="A2906" s="4" t="n">
        <v>34661</v>
      </c>
      <c r="B2906" s="1" t="n">
        <v>18.15</v>
      </c>
    </row>
    <row r="2907" customFormat="false" ht="12.75" hidden="false" customHeight="false" outlineLevel="0" collapsed="false">
      <c r="A2907" s="4" t="n">
        <v>34666</v>
      </c>
      <c r="B2907" s="1" t="n">
        <v>18.12</v>
      </c>
    </row>
    <row r="2908" customFormat="false" ht="12.75" hidden="false" customHeight="false" outlineLevel="0" collapsed="false">
      <c r="A2908" s="4" t="n">
        <v>34667</v>
      </c>
      <c r="B2908" s="1" t="n">
        <v>18.05</v>
      </c>
    </row>
    <row r="2909" customFormat="false" ht="12.75" hidden="false" customHeight="false" outlineLevel="0" collapsed="false">
      <c r="A2909" s="4" t="n">
        <v>34668</v>
      </c>
      <c r="B2909" s="1" t="n">
        <v>18.05</v>
      </c>
    </row>
    <row r="2910" customFormat="false" ht="12.75" hidden="false" customHeight="false" outlineLevel="0" collapsed="false">
      <c r="A2910" s="4" t="n">
        <v>34669</v>
      </c>
      <c r="B2910" s="1" t="n">
        <v>17.82</v>
      </c>
    </row>
    <row r="2911" customFormat="false" ht="12.75" hidden="false" customHeight="false" outlineLevel="0" collapsed="false">
      <c r="A2911" s="4" t="n">
        <v>34670</v>
      </c>
      <c r="B2911" s="1" t="n">
        <v>16.99</v>
      </c>
    </row>
    <row r="2912" customFormat="false" ht="12.75" hidden="false" customHeight="false" outlineLevel="0" collapsed="false">
      <c r="A2912" s="4" t="n">
        <v>34673</v>
      </c>
      <c r="B2912" s="1" t="n">
        <v>16.85</v>
      </c>
    </row>
    <row r="2913" customFormat="false" ht="12.75" hidden="false" customHeight="false" outlineLevel="0" collapsed="false">
      <c r="A2913" s="4" t="n">
        <v>34674</v>
      </c>
      <c r="B2913" s="1" t="n">
        <v>16.94</v>
      </c>
    </row>
    <row r="2914" customFormat="false" ht="12.75" hidden="false" customHeight="false" outlineLevel="0" collapsed="false">
      <c r="A2914" s="4" t="n">
        <v>34675</v>
      </c>
      <c r="B2914" s="1" t="n">
        <v>16.87</v>
      </c>
    </row>
    <row r="2915" customFormat="false" ht="12.75" hidden="false" customHeight="false" outlineLevel="0" collapsed="false">
      <c r="A2915" s="4" t="n">
        <v>34676</v>
      </c>
      <c r="B2915" s="1" t="n">
        <v>17.12</v>
      </c>
    </row>
    <row r="2916" customFormat="false" ht="12.75" hidden="false" customHeight="false" outlineLevel="0" collapsed="false">
      <c r="A2916" s="4" t="n">
        <v>34677</v>
      </c>
      <c r="B2916" s="1" t="n">
        <v>17.13</v>
      </c>
    </row>
    <row r="2917" customFormat="false" ht="12.75" hidden="false" customHeight="false" outlineLevel="0" collapsed="false">
      <c r="A2917" s="4" t="n">
        <v>34680</v>
      </c>
      <c r="B2917" s="1" t="n">
        <v>16.91</v>
      </c>
    </row>
    <row r="2918" customFormat="false" ht="12.75" hidden="false" customHeight="false" outlineLevel="0" collapsed="false">
      <c r="A2918" s="4" t="n">
        <v>34681</v>
      </c>
      <c r="B2918" s="1" t="n">
        <v>16.91</v>
      </c>
    </row>
    <row r="2919" customFormat="false" ht="12.75" hidden="false" customHeight="false" outlineLevel="0" collapsed="false">
      <c r="A2919" s="4" t="n">
        <v>34682</v>
      </c>
      <c r="B2919" s="1" t="n">
        <v>16.99</v>
      </c>
    </row>
    <row r="2920" customFormat="false" ht="12.75" hidden="false" customHeight="false" outlineLevel="0" collapsed="false">
      <c r="A2920" s="4" t="n">
        <v>34683</v>
      </c>
      <c r="B2920" s="1" t="n">
        <v>16.73</v>
      </c>
    </row>
    <row r="2921" customFormat="false" ht="12.75" hidden="false" customHeight="false" outlineLevel="0" collapsed="false">
      <c r="A2921" s="4" t="n">
        <v>34684</v>
      </c>
      <c r="B2921" s="1" t="n">
        <v>16.76</v>
      </c>
    </row>
    <row r="2922" customFormat="false" ht="12.75" hidden="false" customHeight="false" outlineLevel="0" collapsed="false">
      <c r="A2922" s="4" t="n">
        <v>34687</v>
      </c>
      <c r="B2922" s="1" t="n">
        <v>16.91</v>
      </c>
    </row>
    <row r="2923" customFormat="false" ht="12.75" hidden="false" customHeight="false" outlineLevel="0" collapsed="false">
      <c r="A2923" s="4" t="n">
        <v>34688</v>
      </c>
      <c r="B2923" s="1" t="n">
        <v>16.98</v>
      </c>
    </row>
    <row r="2924" customFormat="false" ht="12.75" hidden="false" customHeight="false" outlineLevel="0" collapsed="false">
      <c r="A2924" s="4" t="n">
        <v>34689</v>
      </c>
      <c r="B2924" s="1" t="n">
        <v>17.02</v>
      </c>
    </row>
    <row r="2925" customFormat="false" ht="12.75" hidden="false" customHeight="false" outlineLevel="0" collapsed="false">
      <c r="A2925" s="4" t="n">
        <v>34690</v>
      </c>
      <c r="B2925" s="1" t="n">
        <v>17.09</v>
      </c>
    </row>
    <row r="2926" customFormat="false" ht="12.75" hidden="false" customHeight="false" outlineLevel="0" collapsed="false">
      <c r="A2926" s="4" t="n">
        <v>34691</v>
      </c>
      <c r="B2926" s="1" t="n">
        <v>17.35</v>
      </c>
    </row>
    <row r="2927" customFormat="false" ht="12.75" hidden="false" customHeight="false" outlineLevel="0" collapsed="false">
      <c r="A2927" s="4" t="n">
        <v>34695</v>
      </c>
      <c r="B2927" s="1" t="n">
        <v>17.64</v>
      </c>
    </row>
    <row r="2928" customFormat="false" ht="12.75" hidden="false" customHeight="false" outlineLevel="0" collapsed="false">
      <c r="A2928" s="4" t="n">
        <v>34696</v>
      </c>
      <c r="B2928" s="1" t="n">
        <v>17.79</v>
      </c>
    </row>
    <row r="2929" customFormat="false" ht="12.75" hidden="false" customHeight="false" outlineLevel="0" collapsed="false">
      <c r="A2929" s="4" t="n">
        <v>34697</v>
      </c>
      <c r="B2929" s="1" t="n">
        <v>17.72</v>
      </c>
    </row>
    <row r="2930" customFormat="false" ht="12.75" hidden="false" customHeight="false" outlineLevel="0" collapsed="false">
      <c r="A2930" s="4" t="n">
        <v>34698</v>
      </c>
      <c r="B2930" s="1" t="n">
        <v>17.76</v>
      </c>
    </row>
    <row r="2931" customFormat="false" ht="12.75" hidden="false" customHeight="false" outlineLevel="0" collapsed="false">
      <c r="A2931" s="4" t="n">
        <v>34702</v>
      </c>
      <c r="B2931" s="1" t="n">
        <v>17.44</v>
      </c>
    </row>
    <row r="2932" customFormat="false" ht="12.75" hidden="false" customHeight="false" outlineLevel="0" collapsed="false">
      <c r="A2932" s="4" t="n">
        <v>34703</v>
      </c>
      <c r="B2932" s="1" t="n">
        <v>17.48</v>
      </c>
    </row>
    <row r="2933" customFormat="false" ht="12.75" hidden="false" customHeight="false" outlineLevel="0" collapsed="false">
      <c r="A2933" s="4" t="n">
        <v>34704</v>
      </c>
      <c r="B2933" s="1" t="n">
        <v>17.72</v>
      </c>
    </row>
    <row r="2934" customFormat="false" ht="12.75" hidden="false" customHeight="false" outlineLevel="0" collapsed="false">
      <c r="A2934" s="4" t="n">
        <v>34705</v>
      </c>
      <c r="B2934" s="1" t="n">
        <v>17.67</v>
      </c>
    </row>
    <row r="2935" customFormat="false" ht="12.75" hidden="false" customHeight="false" outlineLevel="0" collapsed="false">
      <c r="A2935" s="4" t="n">
        <v>34708</v>
      </c>
      <c r="B2935" s="1" t="n">
        <v>17.4</v>
      </c>
    </row>
    <row r="2936" customFormat="false" ht="12.75" hidden="false" customHeight="false" outlineLevel="0" collapsed="false">
      <c r="A2936" s="4" t="n">
        <v>34709</v>
      </c>
      <c r="B2936" s="1" t="n">
        <v>17.37</v>
      </c>
    </row>
    <row r="2937" customFormat="false" ht="12.75" hidden="false" customHeight="false" outlineLevel="0" collapsed="false">
      <c r="A2937" s="4" t="n">
        <v>34710</v>
      </c>
      <c r="B2937" s="1" t="n">
        <v>17.72</v>
      </c>
    </row>
    <row r="2938" customFormat="false" ht="12.75" hidden="false" customHeight="false" outlineLevel="0" collapsed="false">
      <c r="A2938" s="4" t="n">
        <v>34711</v>
      </c>
      <c r="B2938" s="1" t="n">
        <v>17.72</v>
      </c>
    </row>
    <row r="2939" customFormat="false" ht="12.75" hidden="false" customHeight="false" outlineLevel="0" collapsed="false">
      <c r="A2939" s="4" t="n">
        <v>34712</v>
      </c>
      <c r="B2939" s="1" t="n">
        <v>17.52</v>
      </c>
    </row>
    <row r="2940" customFormat="false" ht="12.75" hidden="false" customHeight="false" outlineLevel="0" collapsed="false">
      <c r="A2940" s="4" t="n">
        <v>34715</v>
      </c>
      <c r="B2940" s="1" t="n">
        <v>17.88</v>
      </c>
    </row>
    <row r="2941" customFormat="false" ht="12.75" hidden="false" customHeight="false" outlineLevel="0" collapsed="false">
      <c r="A2941" s="4" t="n">
        <v>34716</v>
      </c>
      <c r="B2941" s="1" t="n">
        <v>18.32</v>
      </c>
    </row>
    <row r="2942" customFormat="false" ht="12.75" hidden="false" customHeight="false" outlineLevel="0" collapsed="false">
      <c r="A2942" s="4" t="n">
        <v>34717</v>
      </c>
      <c r="B2942" s="1" t="n">
        <v>18.73</v>
      </c>
    </row>
    <row r="2943" customFormat="false" ht="12.75" hidden="false" customHeight="false" outlineLevel="0" collapsed="false">
      <c r="A2943" s="4" t="n">
        <v>34718</v>
      </c>
      <c r="B2943" s="1" t="n">
        <v>18.69</v>
      </c>
    </row>
    <row r="2944" customFormat="false" ht="12.75" hidden="false" customHeight="false" outlineLevel="0" collapsed="false">
      <c r="A2944" s="4" t="n">
        <v>34719</v>
      </c>
      <c r="B2944" s="1" t="n">
        <v>18.65</v>
      </c>
    </row>
    <row r="2945" customFormat="false" ht="12.75" hidden="false" customHeight="false" outlineLevel="0" collapsed="false">
      <c r="A2945" s="4" t="n">
        <v>34722</v>
      </c>
      <c r="B2945" s="1" t="n">
        <v>18.1</v>
      </c>
    </row>
    <row r="2946" customFormat="false" ht="12.75" hidden="false" customHeight="false" outlineLevel="0" collapsed="false">
      <c r="A2946" s="4" t="n">
        <v>34723</v>
      </c>
      <c r="B2946" s="1" t="n">
        <v>18.39</v>
      </c>
    </row>
    <row r="2947" customFormat="false" ht="12.75" hidden="false" customHeight="false" outlineLevel="0" collapsed="false">
      <c r="A2947" s="4" t="n">
        <v>34724</v>
      </c>
      <c r="B2947" s="1" t="n">
        <v>18.39</v>
      </c>
    </row>
    <row r="2948" customFormat="false" ht="12.75" hidden="false" customHeight="false" outlineLevel="0" collapsed="false">
      <c r="A2948" s="4" t="n">
        <v>34725</v>
      </c>
      <c r="B2948" s="1" t="n">
        <v>18.24</v>
      </c>
    </row>
    <row r="2949" customFormat="false" ht="12.75" hidden="false" customHeight="false" outlineLevel="0" collapsed="false">
      <c r="A2949" s="4" t="n">
        <v>34726</v>
      </c>
      <c r="B2949" s="1" t="n">
        <v>17.95</v>
      </c>
    </row>
    <row r="2950" customFormat="false" ht="12.75" hidden="false" customHeight="false" outlineLevel="0" collapsed="false">
      <c r="A2950" s="4" t="n">
        <v>34729</v>
      </c>
      <c r="B2950" s="1" t="n">
        <v>18.09</v>
      </c>
    </row>
    <row r="2951" customFormat="false" ht="12.75" hidden="false" customHeight="false" outlineLevel="0" collapsed="false">
      <c r="A2951" s="4" t="n">
        <v>34730</v>
      </c>
      <c r="B2951" s="1" t="n">
        <v>18.39</v>
      </c>
    </row>
    <row r="2952" customFormat="false" ht="12.75" hidden="false" customHeight="false" outlineLevel="0" collapsed="false">
      <c r="A2952" s="4" t="n">
        <v>34731</v>
      </c>
      <c r="B2952" s="1" t="n">
        <v>18.52</v>
      </c>
    </row>
    <row r="2953" customFormat="false" ht="12.75" hidden="false" customHeight="false" outlineLevel="0" collapsed="false">
      <c r="A2953" s="4" t="n">
        <v>34732</v>
      </c>
      <c r="B2953" s="1" t="n">
        <v>18.54</v>
      </c>
    </row>
    <row r="2954" customFormat="false" ht="12.75" hidden="false" customHeight="false" outlineLevel="0" collapsed="false">
      <c r="A2954" s="4" t="n">
        <v>34733</v>
      </c>
      <c r="B2954" s="1" t="n">
        <v>18.78</v>
      </c>
    </row>
    <row r="2955" customFormat="false" ht="12.75" hidden="false" customHeight="false" outlineLevel="0" collapsed="false">
      <c r="A2955" s="4" t="n">
        <v>34736</v>
      </c>
      <c r="B2955" s="1" t="n">
        <v>18.59</v>
      </c>
    </row>
    <row r="2956" customFormat="false" ht="12.75" hidden="false" customHeight="false" outlineLevel="0" collapsed="false">
      <c r="A2956" s="4" t="n">
        <v>34737</v>
      </c>
      <c r="B2956" s="1" t="n">
        <v>18.46</v>
      </c>
    </row>
    <row r="2957" customFormat="false" ht="12.75" hidden="false" customHeight="false" outlineLevel="0" collapsed="false">
      <c r="A2957" s="4" t="n">
        <v>34738</v>
      </c>
      <c r="B2957" s="1" t="n">
        <v>18.3</v>
      </c>
    </row>
    <row r="2958" customFormat="false" ht="12.75" hidden="false" customHeight="false" outlineLevel="0" collapsed="false">
      <c r="A2958" s="4" t="n">
        <v>34739</v>
      </c>
      <c r="B2958" s="1" t="n">
        <v>18.24</v>
      </c>
    </row>
    <row r="2959" customFormat="false" ht="12.75" hidden="false" customHeight="false" outlineLevel="0" collapsed="false">
      <c r="A2959" s="4" t="n">
        <v>34740</v>
      </c>
      <c r="B2959" s="1" t="n">
        <v>18.46</v>
      </c>
    </row>
    <row r="2960" customFormat="false" ht="12.75" hidden="false" customHeight="false" outlineLevel="0" collapsed="false">
      <c r="A2960" s="4" t="n">
        <v>34743</v>
      </c>
      <c r="B2960" s="1" t="n">
        <v>18.27</v>
      </c>
    </row>
    <row r="2961" customFormat="false" ht="12.75" hidden="false" customHeight="false" outlineLevel="0" collapsed="false">
      <c r="A2961" s="4" t="n">
        <v>34744</v>
      </c>
      <c r="B2961" s="1" t="n">
        <v>18.32</v>
      </c>
    </row>
    <row r="2962" customFormat="false" ht="12.75" hidden="false" customHeight="false" outlineLevel="0" collapsed="false">
      <c r="A2962" s="4" t="n">
        <v>34745</v>
      </c>
      <c r="B2962" s="1" t="n">
        <v>18.42</v>
      </c>
    </row>
    <row r="2963" customFormat="false" ht="12.75" hidden="false" customHeight="false" outlineLevel="0" collapsed="false">
      <c r="A2963" s="4" t="n">
        <v>34746</v>
      </c>
      <c r="B2963" s="1" t="n">
        <v>18.59</v>
      </c>
    </row>
    <row r="2964" customFormat="false" ht="12.75" hidden="false" customHeight="false" outlineLevel="0" collapsed="false">
      <c r="A2964" s="4" t="n">
        <v>34747</v>
      </c>
      <c r="B2964" s="1" t="n">
        <v>18.91</v>
      </c>
    </row>
    <row r="2965" customFormat="false" ht="12.75" hidden="false" customHeight="false" outlineLevel="0" collapsed="false">
      <c r="A2965" s="4" t="n">
        <v>34751</v>
      </c>
      <c r="B2965" s="1" t="n">
        <v>18.86</v>
      </c>
    </row>
    <row r="2966" customFormat="false" ht="12.75" hidden="false" customHeight="false" outlineLevel="0" collapsed="false">
      <c r="A2966" s="4" t="n">
        <v>34752</v>
      </c>
      <c r="B2966" s="1" t="n">
        <v>18.63</v>
      </c>
    </row>
    <row r="2967" customFormat="false" ht="12.75" hidden="false" customHeight="false" outlineLevel="0" collapsed="false">
      <c r="A2967" s="4" t="n">
        <v>34753</v>
      </c>
      <c r="B2967" s="1" t="n">
        <v>18.43</v>
      </c>
    </row>
    <row r="2968" customFormat="false" ht="12.75" hidden="false" customHeight="false" outlineLevel="0" collapsed="false">
      <c r="A2968" s="4" t="n">
        <v>34754</v>
      </c>
      <c r="B2968" s="1" t="n">
        <v>18.69</v>
      </c>
    </row>
    <row r="2969" customFormat="false" ht="12.75" hidden="false" customHeight="false" outlineLevel="0" collapsed="false">
      <c r="A2969" s="4" t="n">
        <v>34757</v>
      </c>
      <c r="B2969" s="1" t="n">
        <v>18.66</v>
      </c>
    </row>
    <row r="2970" customFormat="false" ht="12.75" hidden="false" customHeight="false" outlineLevel="0" collapsed="false">
      <c r="A2970" s="4" t="n">
        <v>34758</v>
      </c>
      <c r="B2970" s="1" t="n">
        <v>18.49</v>
      </c>
    </row>
    <row r="2971" customFormat="false" ht="12.75" hidden="false" customHeight="false" outlineLevel="0" collapsed="false">
      <c r="A2971" s="4" t="n">
        <v>34759</v>
      </c>
      <c r="B2971" s="1" t="n">
        <v>18.32</v>
      </c>
    </row>
    <row r="2972" customFormat="false" ht="12.75" hidden="false" customHeight="false" outlineLevel="0" collapsed="false">
      <c r="A2972" s="4" t="n">
        <v>34760</v>
      </c>
      <c r="B2972" s="1" t="n">
        <v>18.35</v>
      </c>
    </row>
    <row r="2973" customFormat="false" ht="12.75" hidden="false" customHeight="false" outlineLevel="0" collapsed="false">
      <c r="A2973" s="4" t="n">
        <v>34761</v>
      </c>
      <c r="B2973" s="1" t="n">
        <v>18.63</v>
      </c>
    </row>
    <row r="2974" customFormat="false" ht="12.75" hidden="false" customHeight="false" outlineLevel="0" collapsed="false">
      <c r="A2974" s="4" t="n">
        <v>34764</v>
      </c>
      <c r="B2974" s="1" t="n">
        <v>18.59</v>
      </c>
    </row>
    <row r="2975" customFormat="false" ht="12.75" hidden="false" customHeight="false" outlineLevel="0" collapsed="false">
      <c r="A2975" s="4" t="n">
        <v>34765</v>
      </c>
      <c r="B2975" s="1" t="n">
        <v>18.63</v>
      </c>
    </row>
    <row r="2976" customFormat="false" ht="12.75" hidden="false" customHeight="false" outlineLevel="0" collapsed="false">
      <c r="A2976" s="4" t="n">
        <v>34766</v>
      </c>
      <c r="B2976" s="1" t="n">
        <v>18.33</v>
      </c>
    </row>
    <row r="2977" customFormat="false" ht="12.75" hidden="false" customHeight="false" outlineLevel="0" collapsed="false">
      <c r="A2977" s="4" t="n">
        <v>34767</v>
      </c>
      <c r="B2977" s="1" t="n">
        <v>18.02</v>
      </c>
    </row>
    <row r="2978" customFormat="false" ht="12.75" hidden="false" customHeight="false" outlineLevel="0" collapsed="false">
      <c r="A2978" s="4" t="n">
        <v>34768</v>
      </c>
      <c r="B2978" s="1" t="n">
        <v>17.91</v>
      </c>
    </row>
    <row r="2979" customFormat="false" ht="12.75" hidden="false" customHeight="false" outlineLevel="0" collapsed="false">
      <c r="A2979" s="4" t="n">
        <v>34771</v>
      </c>
      <c r="B2979" s="1" t="n">
        <v>18.19</v>
      </c>
    </row>
    <row r="2980" customFormat="false" ht="12.75" hidden="false" customHeight="false" outlineLevel="0" collapsed="false">
      <c r="A2980" s="4" t="n">
        <v>34772</v>
      </c>
      <c r="B2980" s="1" t="n">
        <v>17.94</v>
      </c>
    </row>
    <row r="2981" customFormat="false" ht="12.75" hidden="false" customHeight="false" outlineLevel="0" collapsed="false">
      <c r="A2981" s="4" t="n">
        <v>34773</v>
      </c>
      <c r="B2981" s="1" t="n">
        <v>18.11</v>
      </c>
    </row>
    <row r="2982" customFormat="false" ht="12.75" hidden="false" customHeight="false" outlineLevel="0" collapsed="false">
      <c r="A2982" s="4" t="n">
        <v>34774</v>
      </c>
      <c r="B2982" s="1" t="n">
        <v>18.16</v>
      </c>
    </row>
    <row r="2983" customFormat="false" ht="12.75" hidden="false" customHeight="false" outlineLevel="0" collapsed="false">
      <c r="A2983" s="4" t="n">
        <v>34775</v>
      </c>
      <c r="B2983" s="1" t="n">
        <v>18.26</v>
      </c>
    </row>
    <row r="2984" customFormat="false" ht="12.75" hidden="false" customHeight="false" outlineLevel="0" collapsed="false">
      <c r="A2984" s="4" t="n">
        <v>34778</v>
      </c>
      <c r="B2984" s="1" t="n">
        <v>18.56</v>
      </c>
    </row>
    <row r="2985" customFormat="false" ht="12.75" hidden="false" customHeight="false" outlineLevel="0" collapsed="false">
      <c r="A2985" s="4" t="n">
        <v>34779</v>
      </c>
      <c r="B2985" s="1" t="n">
        <v>18.43</v>
      </c>
    </row>
    <row r="2986" customFormat="false" ht="12.75" hidden="false" customHeight="false" outlineLevel="0" collapsed="false">
      <c r="A2986" s="4" t="n">
        <v>34780</v>
      </c>
      <c r="B2986" s="1" t="n">
        <v>18.96</v>
      </c>
    </row>
    <row r="2987" customFormat="false" ht="12.75" hidden="false" customHeight="false" outlineLevel="0" collapsed="false">
      <c r="A2987" s="4" t="n">
        <v>34781</v>
      </c>
      <c r="B2987" s="1" t="n">
        <v>18.92</v>
      </c>
    </row>
    <row r="2988" customFormat="false" ht="12.75" hidden="false" customHeight="false" outlineLevel="0" collapsed="false">
      <c r="A2988" s="4" t="n">
        <v>34782</v>
      </c>
      <c r="B2988" s="1" t="n">
        <v>18.78</v>
      </c>
    </row>
    <row r="2989" customFormat="false" ht="12.75" hidden="false" customHeight="false" outlineLevel="0" collapsed="false">
      <c r="A2989" s="4" t="n">
        <v>34785</v>
      </c>
      <c r="B2989" s="1" t="n">
        <v>19.07</v>
      </c>
    </row>
    <row r="2990" customFormat="false" ht="12.75" hidden="false" customHeight="false" outlineLevel="0" collapsed="false">
      <c r="A2990" s="4" t="n">
        <v>34786</v>
      </c>
      <c r="B2990" s="1" t="n">
        <v>19.05</v>
      </c>
    </row>
    <row r="2991" customFormat="false" ht="12.75" hidden="false" customHeight="false" outlineLevel="0" collapsed="false">
      <c r="A2991" s="4" t="n">
        <v>34787</v>
      </c>
      <c r="B2991" s="1" t="n">
        <v>19.22</v>
      </c>
    </row>
    <row r="2992" customFormat="false" ht="12.75" hidden="false" customHeight="false" outlineLevel="0" collapsed="false">
      <c r="A2992" s="4" t="n">
        <v>34788</v>
      </c>
      <c r="B2992" s="1" t="n">
        <v>19.15</v>
      </c>
    </row>
    <row r="2993" customFormat="false" ht="12.75" hidden="false" customHeight="false" outlineLevel="0" collapsed="false">
      <c r="A2993" s="4" t="n">
        <v>34789</v>
      </c>
      <c r="B2993" s="1" t="n">
        <v>19.17</v>
      </c>
    </row>
    <row r="2994" customFormat="false" ht="12.75" hidden="false" customHeight="false" outlineLevel="0" collapsed="false">
      <c r="A2994" s="4" t="n">
        <v>34792</v>
      </c>
      <c r="B2994" s="1" t="n">
        <v>19.03</v>
      </c>
    </row>
    <row r="2995" customFormat="false" ht="12.75" hidden="false" customHeight="false" outlineLevel="0" collapsed="false">
      <c r="A2995" s="4" t="n">
        <v>34793</v>
      </c>
      <c r="B2995" s="1" t="n">
        <v>19.18</v>
      </c>
    </row>
    <row r="2996" customFormat="false" ht="12.75" hidden="false" customHeight="false" outlineLevel="0" collapsed="false">
      <c r="A2996" s="4" t="n">
        <v>34794</v>
      </c>
      <c r="B2996" s="1" t="n">
        <v>19.56</v>
      </c>
    </row>
    <row r="2997" customFormat="false" ht="12.75" hidden="false" customHeight="false" outlineLevel="0" collapsed="false">
      <c r="A2997" s="4" t="n">
        <v>34795</v>
      </c>
      <c r="B2997" s="1" t="n">
        <v>19.77</v>
      </c>
    </row>
    <row r="2998" customFormat="false" ht="12.75" hidden="false" customHeight="false" outlineLevel="0" collapsed="false">
      <c r="A2998" s="4" t="n">
        <v>34796</v>
      </c>
      <c r="B2998" s="1" t="n">
        <v>19.67</v>
      </c>
    </row>
    <row r="2999" customFormat="false" ht="12.75" hidden="false" customHeight="false" outlineLevel="0" collapsed="false">
      <c r="A2999" s="4" t="n">
        <v>34799</v>
      </c>
      <c r="B2999" s="1" t="n">
        <v>19.59</v>
      </c>
    </row>
    <row r="3000" customFormat="false" ht="12.75" hidden="false" customHeight="false" outlineLevel="0" collapsed="false">
      <c r="A3000" s="4" t="n">
        <v>34800</v>
      </c>
      <c r="B3000" s="1" t="n">
        <v>19.88</v>
      </c>
    </row>
    <row r="3001" customFormat="false" ht="12.75" hidden="false" customHeight="false" outlineLevel="0" collapsed="false">
      <c r="A3001" s="4" t="n">
        <v>34801</v>
      </c>
      <c r="B3001" s="1" t="n">
        <v>19.55</v>
      </c>
    </row>
    <row r="3002" customFormat="false" ht="12.75" hidden="false" customHeight="false" outlineLevel="0" collapsed="false">
      <c r="A3002" s="4" t="n">
        <v>34802</v>
      </c>
      <c r="B3002" s="1" t="n">
        <v>19.15</v>
      </c>
    </row>
    <row r="3003" customFormat="false" ht="12.75" hidden="false" customHeight="false" outlineLevel="0" collapsed="false">
      <c r="A3003" s="4" t="n">
        <v>34806</v>
      </c>
      <c r="B3003" s="1" t="n">
        <v>19.73</v>
      </c>
    </row>
    <row r="3004" customFormat="false" ht="12.75" hidden="false" customHeight="false" outlineLevel="0" collapsed="false">
      <c r="A3004" s="4" t="n">
        <v>34807</v>
      </c>
      <c r="B3004" s="1" t="n">
        <v>20.05</v>
      </c>
    </row>
    <row r="3005" customFormat="false" ht="12.75" hidden="false" customHeight="false" outlineLevel="0" collapsed="false">
      <c r="A3005" s="4" t="n">
        <v>34808</v>
      </c>
      <c r="B3005" s="1" t="n">
        <v>20.41</v>
      </c>
    </row>
    <row r="3006" customFormat="false" ht="12.75" hidden="false" customHeight="false" outlineLevel="0" collapsed="false">
      <c r="A3006" s="4" t="n">
        <v>34809</v>
      </c>
      <c r="B3006" s="1" t="n">
        <v>20.52</v>
      </c>
    </row>
    <row r="3007" customFormat="false" ht="12.75" hidden="false" customHeight="false" outlineLevel="0" collapsed="false">
      <c r="A3007" s="4" t="n">
        <v>34810</v>
      </c>
      <c r="B3007" s="1" t="n">
        <v>20.41</v>
      </c>
    </row>
    <row r="3008" customFormat="false" ht="12.75" hidden="false" customHeight="false" outlineLevel="0" collapsed="false">
      <c r="A3008" s="4" t="n">
        <v>34813</v>
      </c>
      <c r="B3008" s="1" t="n">
        <v>20.12</v>
      </c>
    </row>
    <row r="3009" customFormat="false" ht="12.75" hidden="false" customHeight="false" outlineLevel="0" collapsed="false">
      <c r="A3009" s="4" t="n">
        <v>34814</v>
      </c>
      <c r="B3009" s="1" t="n">
        <v>20.29</v>
      </c>
    </row>
    <row r="3010" customFormat="false" ht="12.75" hidden="false" customHeight="false" outlineLevel="0" collapsed="false">
      <c r="A3010" s="4" t="n">
        <v>34815</v>
      </c>
      <c r="B3010" s="1" t="n">
        <v>20.15</v>
      </c>
    </row>
    <row r="3011" customFormat="false" ht="12.75" hidden="false" customHeight="false" outlineLevel="0" collapsed="false">
      <c r="A3011" s="4" t="n">
        <v>34816</v>
      </c>
      <c r="B3011" s="1" t="n">
        <v>20.43</v>
      </c>
    </row>
    <row r="3012" customFormat="false" ht="12.75" hidden="false" customHeight="false" outlineLevel="0" collapsed="false">
      <c r="A3012" s="4" t="n">
        <v>34817</v>
      </c>
      <c r="B3012" s="1" t="n">
        <v>20.38</v>
      </c>
    </row>
    <row r="3013" customFormat="false" ht="12.75" hidden="false" customHeight="false" outlineLevel="0" collapsed="false">
      <c r="A3013" s="4" t="n">
        <v>34820</v>
      </c>
      <c r="B3013" s="1" t="n">
        <v>20.5</v>
      </c>
    </row>
    <row r="3014" customFormat="false" ht="12.75" hidden="false" customHeight="false" outlineLevel="0" collapsed="false">
      <c r="A3014" s="4" t="n">
        <v>34821</v>
      </c>
      <c r="B3014" s="1" t="n">
        <v>20.09</v>
      </c>
    </row>
    <row r="3015" customFormat="false" ht="12.75" hidden="false" customHeight="false" outlineLevel="0" collapsed="false">
      <c r="A3015" s="4" t="n">
        <v>34822</v>
      </c>
      <c r="B3015" s="1" t="n">
        <v>19.89</v>
      </c>
    </row>
    <row r="3016" customFormat="false" ht="12.75" hidden="false" customHeight="false" outlineLevel="0" collapsed="false">
      <c r="A3016" s="4" t="n">
        <v>34823</v>
      </c>
      <c r="B3016" s="1" t="n">
        <v>20.29</v>
      </c>
    </row>
    <row r="3017" customFormat="false" ht="12.75" hidden="false" customHeight="false" outlineLevel="0" collapsed="false">
      <c r="A3017" s="4" t="n">
        <v>34824</v>
      </c>
      <c r="B3017" s="1" t="n">
        <v>20.33</v>
      </c>
    </row>
    <row r="3018" customFormat="false" ht="12.75" hidden="false" customHeight="false" outlineLevel="0" collapsed="false">
      <c r="A3018" s="4" t="n">
        <v>34827</v>
      </c>
      <c r="B3018" s="1" t="n">
        <v>20.29</v>
      </c>
    </row>
    <row r="3019" customFormat="false" ht="12.75" hidden="false" customHeight="false" outlineLevel="0" collapsed="false">
      <c r="A3019" s="4" t="n">
        <v>34828</v>
      </c>
      <c r="B3019" s="1" t="n">
        <v>19.61</v>
      </c>
    </row>
    <row r="3020" customFormat="false" ht="12.75" hidden="false" customHeight="false" outlineLevel="0" collapsed="false">
      <c r="A3020" s="4" t="n">
        <v>34829</v>
      </c>
      <c r="B3020" s="1" t="n">
        <v>19.75</v>
      </c>
    </row>
    <row r="3021" customFormat="false" ht="12.75" hidden="false" customHeight="false" outlineLevel="0" collapsed="false">
      <c r="A3021" s="4" t="n">
        <v>34830</v>
      </c>
      <c r="B3021" s="1" t="n">
        <v>19.41</v>
      </c>
    </row>
    <row r="3022" customFormat="false" ht="12.75" hidden="false" customHeight="false" outlineLevel="0" collapsed="false">
      <c r="A3022" s="4" t="n">
        <v>34831</v>
      </c>
      <c r="B3022" s="1" t="n">
        <v>19.52</v>
      </c>
    </row>
    <row r="3023" customFormat="false" ht="12.75" hidden="false" customHeight="false" outlineLevel="0" collapsed="false">
      <c r="A3023" s="4" t="n">
        <v>34834</v>
      </c>
      <c r="B3023" s="1" t="n">
        <v>19.9</v>
      </c>
    </row>
    <row r="3024" customFormat="false" ht="12.75" hidden="false" customHeight="false" outlineLevel="0" collapsed="false">
      <c r="A3024" s="4" t="n">
        <v>34835</v>
      </c>
      <c r="B3024" s="1" t="n">
        <v>20.08</v>
      </c>
    </row>
    <row r="3025" customFormat="false" ht="12.75" hidden="false" customHeight="false" outlineLevel="0" collapsed="false">
      <c r="A3025" s="4" t="n">
        <v>34836</v>
      </c>
      <c r="B3025" s="1" t="n">
        <v>19.96</v>
      </c>
    </row>
    <row r="3026" customFormat="false" ht="12.75" hidden="false" customHeight="false" outlineLevel="0" collapsed="false">
      <c r="A3026" s="4" t="n">
        <v>34837</v>
      </c>
      <c r="B3026" s="1" t="n">
        <v>20</v>
      </c>
    </row>
    <row r="3027" customFormat="false" ht="12.75" hidden="false" customHeight="false" outlineLevel="0" collapsed="false">
      <c r="A3027" s="4" t="n">
        <v>34838</v>
      </c>
      <c r="B3027" s="1" t="n">
        <v>20.06</v>
      </c>
    </row>
    <row r="3028" customFormat="false" ht="12.75" hidden="false" customHeight="false" outlineLevel="0" collapsed="false">
      <c r="A3028" s="4" t="n">
        <v>34841</v>
      </c>
      <c r="B3028" s="1" t="n">
        <v>19.81</v>
      </c>
    </row>
    <row r="3029" customFormat="false" ht="12.75" hidden="false" customHeight="false" outlineLevel="0" collapsed="false">
      <c r="A3029" s="4" t="n">
        <v>34842</v>
      </c>
      <c r="B3029" s="1" t="n">
        <v>19.77</v>
      </c>
    </row>
    <row r="3030" customFormat="false" ht="12.75" hidden="false" customHeight="false" outlineLevel="0" collapsed="false">
      <c r="A3030" s="4" t="n">
        <v>34843</v>
      </c>
      <c r="B3030" s="1" t="n">
        <v>19.41</v>
      </c>
    </row>
    <row r="3031" customFormat="false" ht="12.75" hidden="false" customHeight="false" outlineLevel="0" collapsed="false">
      <c r="A3031" s="4" t="n">
        <v>34844</v>
      </c>
      <c r="B3031" s="1" t="n">
        <v>19.26</v>
      </c>
    </row>
    <row r="3032" customFormat="false" ht="12.75" hidden="false" customHeight="false" outlineLevel="0" collapsed="false">
      <c r="A3032" s="4" t="n">
        <v>34845</v>
      </c>
      <c r="B3032" s="1" t="n">
        <v>18.69</v>
      </c>
    </row>
    <row r="3033" customFormat="false" ht="12.75" hidden="false" customHeight="false" outlineLevel="0" collapsed="false">
      <c r="A3033" s="4" t="n">
        <v>34849</v>
      </c>
      <c r="B3033" s="1" t="n">
        <v>18.78</v>
      </c>
    </row>
    <row r="3034" customFormat="false" ht="12.75" hidden="false" customHeight="false" outlineLevel="0" collapsed="false">
      <c r="A3034" s="4" t="n">
        <v>34850</v>
      </c>
      <c r="B3034" s="1" t="n">
        <v>18.89</v>
      </c>
    </row>
    <row r="3035" customFormat="false" ht="12.75" hidden="false" customHeight="false" outlineLevel="0" collapsed="false">
      <c r="A3035" s="4" t="n">
        <v>34851</v>
      </c>
      <c r="B3035" s="1" t="n">
        <v>18.9</v>
      </c>
    </row>
    <row r="3036" customFormat="false" ht="12.75" hidden="false" customHeight="false" outlineLevel="0" collapsed="false">
      <c r="A3036" s="4" t="n">
        <v>34852</v>
      </c>
      <c r="B3036" s="1" t="n">
        <v>19.14</v>
      </c>
    </row>
    <row r="3037" customFormat="false" ht="12.75" hidden="false" customHeight="false" outlineLevel="0" collapsed="false">
      <c r="A3037" s="4" t="n">
        <v>34855</v>
      </c>
      <c r="B3037" s="1" t="n">
        <v>19.25</v>
      </c>
    </row>
    <row r="3038" customFormat="false" ht="12.75" hidden="false" customHeight="false" outlineLevel="0" collapsed="false">
      <c r="A3038" s="4" t="n">
        <v>34856</v>
      </c>
      <c r="B3038" s="1" t="n">
        <v>19.06</v>
      </c>
    </row>
    <row r="3039" customFormat="false" ht="12.75" hidden="false" customHeight="false" outlineLevel="0" collapsed="false">
      <c r="A3039" s="4" t="n">
        <v>34857</v>
      </c>
      <c r="B3039" s="1" t="n">
        <v>19.13</v>
      </c>
    </row>
    <row r="3040" customFormat="false" ht="12.75" hidden="false" customHeight="false" outlineLevel="0" collapsed="false">
      <c r="A3040" s="4" t="n">
        <v>34858</v>
      </c>
      <c r="B3040" s="1" t="n">
        <v>18.91</v>
      </c>
    </row>
    <row r="3041" customFormat="false" ht="12.75" hidden="false" customHeight="false" outlineLevel="0" collapsed="false">
      <c r="A3041" s="4" t="n">
        <v>34859</v>
      </c>
      <c r="B3041" s="1" t="n">
        <v>18.8</v>
      </c>
    </row>
    <row r="3042" customFormat="false" ht="12.75" hidden="false" customHeight="false" outlineLevel="0" collapsed="false">
      <c r="A3042" s="4" t="n">
        <v>34862</v>
      </c>
      <c r="B3042" s="1" t="n">
        <v>18.86</v>
      </c>
    </row>
    <row r="3043" customFormat="false" ht="12.75" hidden="false" customHeight="false" outlineLevel="0" collapsed="false">
      <c r="A3043" s="4" t="n">
        <v>34863</v>
      </c>
      <c r="B3043" s="1" t="n">
        <v>18.91</v>
      </c>
    </row>
    <row r="3044" customFormat="false" ht="12.75" hidden="false" customHeight="false" outlineLevel="0" collapsed="false">
      <c r="A3044" s="4" t="n">
        <v>34864</v>
      </c>
      <c r="B3044" s="1" t="n">
        <v>19.05</v>
      </c>
    </row>
    <row r="3045" customFormat="false" ht="12.75" hidden="false" customHeight="false" outlineLevel="0" collapsed="false">
      <c r="A3045" s="4" t="n">
        <v>34865</v>
      </c>
      <c r="B3045" s="1" t="n">
        <v>18.94</v>
      </c>
    </row>
    <row r="3046" customFormat="false" ht="12.75" hidden="false" customHeight="false" outlineLevel="0" collapsed="false">
      <c r="A3046" s="4" t="n">
        <v>34866</v>
      </c>
      <c r="B3046" s="1" t="n">
        <v>18.84</v>
      </c>
    </row>
    <row r="3047" customFormat="false" ht="12.75" hidden="false" customHeight="false" outlineLevel="0" collapsed="false">
      <c r="A3047" s="4" t="n">
        <v>34869</v>
      </c>
      <c r="B3047" s="1" t="n">
        <v>18.22</v>
      </c>
    </row>
    <row r="3048" customFormat="false" ht="12.75" hidden="false" customHeight="false" outlineLevel="0" collapsed="false">
      <c r="A3048" s="4" t="n">
        <v>34870</v>
      </c>
      <c r="B3048" s="1" t="n">
        <v>18.01</v>
      </c>
    </row>
    <row r="3049" customFormat="false" ht="12.75" hidden="false" customHeight="false" outlineLevel="0" collapsed="false">
      <c r="A3049" s="4" t="n">
        <v>34871</v>
      </c>
      <c r="B3049" s="1" t="n">
        <v>17.46</v>
      </c>
    </row>
    <row r="3050" customFormat="false" ht="12.75" hidden="false" customHeight="false" outlineLevel="0" collapsed="false">
      <c r="A3050" s="4" t="n">
        <v>34872</v>
      </c>
      <c r="B3050" s="1" t="n">
        <v>17.5</v>
      </c>
    </row>
    <row r="3051" customFormat="false" ht="12.75" hidden="false" customHeight="false" outlineLevel="0" collapsed="false">
      <c r="A3051" s="4" t="n">
        <v>34873</v>
      </c>
      <c r="B3051" s="1" t="n">
        <v>17.49</v>
      </c>
    </row>
    <row r="3052" customFormat="false" ht="12.75" hidden="false" customHeight="false" outlineLevel="0" collapsed="false">
      <c r="A3052" s="4" t="n">
        <v>34876</v>
      </c>
      <c r="B3052" s="1" t="n">
        <v>17.64</v>
      </c>
    </row>
    <row r="3053" customFormat="false" ht="12.75" hidden="false" customHeight="false" outlineLevel="0" collapsed="false">
      <c r="A3053" s="4" t="n">
        <v>34877</v>
      </c>
      <c r="B3053" s="1" t="n">
        <v>17.77</v>
      </c>
    </row>
    <row r="3054" customFormat="false" ht="12.75" hidden="false" customHeight="false" outlineLevel="0" collapsed="false">
      <c r="A3054" s="4" t="n">
        <v>34878</v>
      </c>
      <c r="B3054" s="1" t="n">
        <v>17.97</v>
      </c>
    </row>
    <row r="3055" customFormat="false" ht="12.75" hidden="false" customHeight="false" outlineLevel="0" collapsed="false">
      <c r="A3055" s="4" t="n">
        <v>34879</v>
      </c>
      <c r="B3055" s="1" t="n">
        <v>17.56</v>
      </c>
    </row>
    <row r="3056" customFormat="false" ht="12.75" hidden="false" customHeight="false" outlineLevel="0" collapsed="false">
      <c r="A3056" s="4" t="n">
        <v>34880</v>
      </c>
      <c r="B3056" s="1" t="n">
        <v>17.4</v>
      </c>
    </row>
    <row r="3057" customFormat="false" ht="12.75" hidden="false" customHeight="false" outlineLevel="0" collapsed="false">
      <c r="A3057" s="4" t="n">
        <v>34885</v>
      </c>
      <c r="B3057" s="1" t="n">
        <v>17.18</v>
      </c>
    </row>
    <row r="3058" customFormat="false" ht="12.75" hidden="false" customHeight="false" outlineLevel="0" collapsed="false">
      <c r="A3058" s="4" t="n">
        <v>34886</v>
      </c>
      <c r="B3058" s="1" t="n">
        <v>17.37</v>
      </c>
    </row>
    <row r="3059" customFormat="false" ht="12.75" hidden="false" customHeight="false" outlineLevel="0" collapsed="false">
      <c r="A3059" s="4" t="n">
        <v>34887</v>
      </c>
      <c r="B3059" s="1" t="n">
        <v>17.14</v>
      </c>
    </row>
    <row r="3060" customFormat="false" ht="12.75" hidden="false" customHeight="false" outlineLevel="0" collapsed="false">
      <c r="A3060" s="4" t="n">
        <v>34890</v>
      </c>
      <c r="B3060" s="1" t="n">
        <v>17.34</v>
      </c>
    </row>
    <row r="3061" customFormat="false" ht="12.75" hidden="false" customHeight="false" outlineLevel="0" collapsed="false">
      <c r="A3061" s="4" t="n">
        <v>34891</v>
      </c>
      <c r="B3061" s="1" t="n">
        <v>17.32</v>
      </c>
    </row>
    <row r="3062" customFormat="false" ht="12.75" hidden="false" customHeight="false" outlineLevel="0" collapsed="false">
      <c r="A3062" s="4" t="n">
        <v>34892</v>
      </c>
      <c r="B3062" s="1" t="n">
        <v>17.49</v>
      </c>
    </row>
    <row r="3063" customFormat="false" ht="12.75" hidden="false" customHeight="false" outlineLevel="0" collapsed="false">
      <c r="A3063" s="4" t="n">
        <v>34893</v>
      </c>
      <c r="B3063" s="1" t="n">
        <v>17.25</v>
      </c>
    </row>
    <row r="3064" customFormat="false" ht="12.75" hidden="false" customHeight="false" outlineLevel="0" collapsed="false">
      <c r="A3064" s="4" t="n">
        <v>34894</v>
      </c>
      <c r="B3064" s="1" t="n">
        <v>17.32</v>
      </c>
    </row>
    <row r="3065" customFormat="false" ht="12.75" hidden="false" customHeight="false" outlineLevel="0" collapsed="false">
      <c r="A3065" s="4" t="n">
        <v>34897</v>
      </c>
      <c r="B3065" s="1" t="n">
        <v>17.2</v>
      </c>
    </row>
    <row r="3066" customFormat="false" ht="12.75" hidden="false" customHeight="false" outlineLevel="0" collapsed="false">
      <c r="A3066" s="4" t="n">
        <v>34898</v>
      </c>
      <c r="B3066" s="1" t="n">
        <v>17.35</v>
      </c>
    </row>
    <row r="3067" customFormat="false" ht="12.75" hidden="false" customHeight="false" outlineLevel="0" collapsed="false">
      <c r="A3067" s="4" t="n">
        <v>34899</v>
      </c>
      <c r="B3067" s="1" t="n">
        <v>17.33</v>
      </c>
    </row>
    <row r="3068" customFormat="false" ht="12.75" hidden="false" customHeight="false" outlineLevel="0" collapsed="false">
      <c r="A3068" s="4" t="n">
        <v>34900</v>
      </c>
      <c r="B3068" s="1" t="n">
        <v>17.01</v>
      </c>
    </row>
    <row r="3069" customFormat="false" ht="12.75" hidden="false" customHeight="false" outlineLevel="0" collapsed="false">
      <c r="A3069" s="4" t="n">
        <v>34901</v>
      </c>
      <c r="B3069" s="1" t="n">
        <v>16.79</v>
      </c>
    </row>
    <row r="3070" customFormat="false" ht="12.75" hidden="false" customHeight="false" outlineLevel="0" collapsed="false">
      <c r="A3070" s="4" t="n">
        <v>34904</v>
      </c>
      <c r="B3070" s="1" t="n">
        <v>16.88</v>
      </c>
    </row>
    <row r="3071" customFormat="false" ht="12.75" hidden="false" customHeight="false" outlineLevel="0" collapsed="false">
      <c r="A3071" s="4" t="n">
        <v>34905</v>
      </c>
      <c r="B3071" s="1" t="n">
        <v>16.93</v>
      </c>
    </row>
    <row r="3072" customFormat="false" ht="12.75" hidden="false" customHeight="false" outlineLevel="0" collapsed="false">
      <c r="A3072" s="4" t="n">
        <v>34906</v>
      </c>
      <c r="B3072" s="1" t="n">
        <v>17.5</v>
      </c>
    </row>
    <row r="3073" customFormat="false" ht="12.75" hidden="false" customHeight="false" outlineLevel="0" collapsed="false">
      <c r="A3073" s="4" t="n">
        <v>34907</v>
      </c>
      <c r="B3073" s="1" t="n">
        <v>17.49</v>
      </c>
    </row>
    <row r="3074" customFormat="false" ht="12.75" hidden="false" customHeight="false" outlineLevel="0" collapsed="false">
      <c r="A3074" s="4" t="n">
        <v>34908</v>
      </c>
      <c r="B3074" s="1" t="n">
        <v>17.43</v>
      </c>
    </row>
    <row r="3075" customFormat="false" ht="12.75" hidden="false" customHeight="false" outlineLevel="0" collapsed="false">
      <c r="A3075" s="4" t="n">
        <v>34911</v>
      </c>
      <c r="B3075" s="1" t="n">
        <v>17.56</v>
      </c>
    </row>
    <row r="3076" customFormat="false" ht="12.75" hidden="false" customHeight="false" outlineLevel="0" collapsed="false">
      <c r="A3076" s="4" t="n">
        <v>34912</v>
      </c>
      <c r="B3076" s="1" t="n">
        <v>17.7</v>
      </c>
    </row>
    <row r="3077" customFormat="false" ht="12.75" hidden="false" customHeight="false" outlineLevel="0" collapsed="false">
      <c r="A3077" s="4" t="n">
        <v>34913</v>
      </c>
      <c r="B3077" s="1" t="n">
        <v>17.78</v>
      </c>
    </row>
    <row r="3078" customFormat="false" ht="12.75" hidden="false" customHeight="false" outlineLevel="0" collapsed="false">
      <c r="A3078" s="4" t="n">
        <v>34914</v>
      </c>
      <c r="B3078" s="1" t="n">
        <v>17.72</v>
      </c>
    </row>
    <row r="3079" customFormat="false" ht="12.75" hidden="false" customHeight="false" outlineLevel="0" collapsed="false">
      <c r="A3079" s="4" t="n">
        <v>34915</v>
      </c>
      <c r="B3079" s="1" t="n">
        <v>17.71</v>
      </c>
    </row>
    <row r="3080" customFormat="false" ht="12.75" hidden="false" customHeight="false" outlineLevel="0" collapsed="false">
      <c r="A3080" s="4" t="n">
        <v>34918</v>
      </c>
      <c r="B3080" s="1" t="n">
        <v>17.65</v>
      </c>
    </row>
    <row r="3081" customFormat="false" ht="12.75" hidden="false" customHeight="false" outlineLevel="0" collapsed="false">
      <c r="A3081" s="4" t="n">
        <v>34919</v>
      </c>
      <c r="B3081" s="1" t="n">
        <v>17.79</v>
      </c>
    </row>
    <row r="3082" customFormat="false" ht="12.75" hidden="false" customHeight="false" outlineLevel="0" collapsed="false">
      <c r="A3082" s="4" t="n">
        <v>34920</v>
      </c>
      <c r="B3082" s="1" t="n">
        <v>17.78</v>
      </c>
    </row>
    <row r="3083" customFormat="false" ht="12.75" hidden="false" customHeight="false" outlineLevel="0" collapsed="false">
      <c r="A3083" s="4" t="n">
        <v>34921</v>
      </c>
      <c r="B3083" s="1" t="n">
        <v>17.89</v>
      </c>
    </row>
    <row r="3084" customFormat="false" ht="12.75" hidden="false" customHeight="false" outlineLevel="0" collapsed="false">
      <c r="A3084" s="4" t="n">
        <v>34922</v>
      </c>
      <c r="B3084" s="1" t="n">
        <v>17.86</v>
      </c>
    </row>
    <row r="3085" customFormat="false" ht="12.75" hidden="false" customHeight="false" outlineLevel="0" collapsed="false">
      <c r="A3085" s="4" t="n">
        <v>34925</v>
      </c>
      <c r="B3085" s="1" t="n">
        <v>17.48</v>
      </c>
    </row>
    <row r="3086" customFormat="false" ht="12.75" hidden="false" customHeight="false" outlineLevel="0" collapsed="false">
      <c r="A3086" s="4" t="n">
        <v>34926</v>
      </c>
      <c r="B3086" s="1" t="n">
        <v>17.47</v>
      </c>
    </row>
    <row r="3087" customFormat="false" ht="12.75" hidden="false" customHeight="false" outlineLevel="0" collapsed="false">
      <c r="A3087" s="4" t="n">
        <v>34927</v>
      </c>
      <c r="B3087" s="1" t="n">
        <v>17.55</v>
      </c>
    </row>
    <row r="3088" customFormat="false" ht="12.75" hidden="false" customHeight="false" outlineLevel="0" collapsed="false">
      <c r="A3088" s="4" t="n">
        <v>34928</v>
      </c>
      <c r="B3088" s="1" t="n">
        <v>17.66</v>
      </c>
    </row>
    <row r="3089" customFormat="false" ht="12.75" hidden="false" customHeight="false" outlineLevel="0" collapsed="false">
      <c r="A3089" s="4" t="n">
        <v>34929</v>
      </c>
      <c r="B3089" s="1" t="n">
        <v>17.87</v>
      </c>
    </row>
    <row r="3090" customFormat="false" ht="12.75" hidden="false" customHeight="false" outlineLevel="0" collapsed="false">
      <c r="A3090" s="4" t="n">
        <v>34932</v>
      </c>
      <c r="B3090" s="1" t="n">
        <v>18.25</v>
      </c>
    </row>
    <row r="3091" customFormat="false" ht="12.75" hidden="false" customHeight="false" outlineLevel="0" collapsed="false">
      <c r="A3091" s="4" t="n">
        <v>34933</v>
      </c>
      <c r="B3091" s="1" t="n">
        <v>18.54</v>
      </c>
    </row>
    <row r="3092" customFormat="false" ht="12.75" hidden="false" customHeight="false" outlineLevel="0" collapsed="false">
      <c r="A3092" s="4" t="n">
        <v>34934</v>
      </c>
      <c r="B3092" s="1" t="n">
        <v>18</v>
      </c>
    </row>
    <row r="3093" customFormat="false" ht="12.75" hidden="false" customHeight="false" outlineLevel="0" collapsed="false">
      <c r="A3093" s="4" t="n">
        <v>34935</v>
      </c>
      <c r="B3093" s="1" t="n">
        <v>17.86</v>
      </c>
    </row>
    <row r="3094" customFormat="false" ht="12.75" hidden="false" customHeight="false" outlineLevel="0" collapsed="false">
      <c r="A3094" s="4" t="n">
        <v>34936</v>
      </c>
      <c r="B3094" s="1" t="n">
        <v>17.86</v>
      </c>
    </row>
    <row r="3095" customFormat="false" ht="12.75" hidden="false" customHeight="false" outlineLevel="0" collapsed="false">
      <c r="A3095" s="4" t="n">
        <v>34939</v>
      </c>
      <c r="B3095" s="1" t="n">
        <v>17.82</v>
      </c>
    </row>
    <row r="3096" customFormat="false" ht="12.75" hidden="false" customHeight="false" outlineLevel="0" collapsed="false">
      <c r="A3096" s="4" t="n">
        <v>34940</v>
      </c>
      <c r="B3096" s="1" t="n">
        <v>17.82</v>
      </c>
    </row>
    <row r="3097" customFormat="false" ht="12.75" hidden="false" customHeight="false" outlineLevel="0" collapsed="false">
      <c r="A3097" s="4" t="n">
        <v>34941</v>
      </c>
      <c r="B3097" s="1" t="n">
        <v>17.79</v>
      </c>
    </row>
    <row r="3098" customFormat="false" ht="12.75" hidden="false" customHeight="false" outlineLevel="0" collapsed="false">
      <c r="A3098" s="4" t="n">
        <v>34942</v>
      </c>
      <c r="B3098" s="1" t="n">
        <v>17.84</v>
      </c>
    </row>
    <row r="3099" customFormat="false" ht="12.75" hidden="false" customHeight="false" outlineLevel="0" collapsed="false">
      <c r="A3099" s="4" t="n">
        <v>34943</v>
      </c>
      <c r="B3099" s="1" t="n">
        <v>18.04</v>
      </c>
    </row>
    <row r="3100" customFormat="false" ht="12.75" hidden="false" customHeight="false" outlineLevel="0" collapsed="false">
      <c r="A3100" s="4" t="n">
        <v>34947</v>
      </c>
      <c r="B3100" s="1" t="n">
        <v>18.58</v>
      </c>
    </row>
    <row r="3101" customFormat="false" ht="12.75" hidden="false" customHeight="false" outlineLevel="0" collapsed="false">
      <c r="A3101" s="4" t="n">
        <v>34948</v>
      </c>
      <c r="B3101" s="1" t="n">
        <v>18.36</v>
      </c>
    </row>
    <row r="3102" customFormat="false" ht="12.75" hidden="false" customHeight="false" outlineLevel="0" collapsed="false">
      <c r="A3102" s="4" t="n">
        <v>34949</v>
      </c>
      <c r="B3102" s="1" t="n">
        <v>18.27</v>
      </c>
    </row>
    <row r="3103" customFormat="false" ht="12.75" hidden="false" customHeight="false" outlineLevel="0" collapsed="false">
      <c r="A3103" s="4" t="n">
        <v>34950</v>
      </c>
      <c r="B3103" s="1" t="n">
        <v>18.44</v>
      </c>
    </row>
    <row r="3104" customFormat="false" ht="12.75" hidden="false" customHeight="false" outlineLevel="0" collapsed="false">
      <c r="A3104" s="4" t="n">
        <v>34953</v>
      </c>
      <c r="B3104" s="1" t="n">
        <v>18.47</v>
      </c>
    </row>
    <row r="3105" customFormat="false" ht="12.75" hidden="false" customHeight="false" outlineLevel="0" collapsed="false">
      <c r="A3105" s="4" t="n">
        <v>34954</v>
      </c>
      <c r="B3105" s="1" t="n">
        <v>18.64</v>
      </c>
    </row>
    <row r="3106" customFormat="false" ht="12.75" hidden="false" customHeight="false" outlineLevel="0" collapsed="false">
      <c r="A3106" s="4" t="n">
        <v>34955</v>
      </c>
      <c r="B3106" s="1" t="n">
        <v>18.54</v>
      </c>
    </row>
    <row r="3107" customFormat="false" ht="12.75" hidden="false" customHeight="false" outlineLevel="0" collapsed="false">
      <c r="A3107" s="4" t="n">
        <v>34956</v>
      </c>
      <c r="B3107" s="1" t="n">
        <v>18.85</v>
      </c>
    </row>
    <row r="3108" customFormat="false" ht="12.75" hidden="false" customHeight="false" outlineLevel="0" collapsed="false">
      <c r="A3108" s="4" t="n">
        <v>34957</v>
      </c>
      <c r="B3108" s="1" t="n">
        <v>18.92</v>
      </c>
    </row>
    <row r="3109" customFormat="false" ht="12.75" hidden="false" customHeight="false" outlineLevel="0" collapsed="false">
      <c r="A3109" s="4" t="n">
        <v>34960</v>
      </c>
      <c r="B3109" s="1" t="n">
        <v>18.93</v>
      </c>
    </row>
    <row r="3110" customFormat="false" ht="12.75" hidden="false" customHeight="false" outlineLevel="0" collapsed="false">
      <c r="A3110" s="4" t="n">
        <v>34961</v>
      </c>
      <c r="B3110" s="1" t="n">
        <v>18.95</v>
      </c>
    </row>
    <row r="3111" customFormat="false" ht="12.75" hidden="false" customHeight="false" outlineLevel="0" collapsed="false">
      <c r="A3111" s="4" t="n">
        <v>34962</v>
      </c>
      <c r="B3111" s="1" t="n">
        <v>18.69</v>
      </c>
    </row>
    <row r="3112" customFormat="false" ht="12.75" hidden="false" customHeight="false" outlineLevel="0" collapsed="false">
      <c r="A3112" s="4" t="n">
        <v>34963</v>
      </c>
      <c r="B3112" s="1" t="n">
        <v>17.56</v>
      </c>
    </row>
    <row r="3113" customFormat="false" ht="12.75" hidden="false" customHeight="false" outlineLevel="0" collapsed="false">
      <c r="A3113" s="4" t="n">
        <v>34964</v>
      </c>
      <c r="B3113" s="1" t="n">
        <v>17.25</v>
      </c>
    </row>
    <row r="3114" customFormat="false" ht="12.75" hidden="false" customHeight="false" outlineLevel="0" collapsed="false">
      <c r="A3114" s="4" t="n">
        <v>34967</v>
      </c>
      <c r="B3114" s="1" t="n">
        <v>17.47</v>
      </c>
    </row>
    <row r="3115" customFormat="false" ht="12.75" hidden="false" customHeight="false" outlineLevel="0" collapsed="false">
      <c r="A3115" s="4" t="n">
        <v>34968</v>
      </c>
      <c r="B3115" s="1" t="n">
        <v>17.33</v>
      </c>
    </row>
    <row r="3116" customFormat="false" ht="12.75" hidden="false" customHeight="false" outlineLevel="0" collapsed="false">
      <c r="A3116" s="4" t="n">
        <v>34969</v>
      </c>
      <c r="B3116" s="1" t="n">
        <v>17.57</v>
      </c>
    </row>
    <row r="3117" customFormat="false" ht="12.75" hidden="false" customHeight="false" outlineLevel="0" collapsed="false">
      <c r="A3117" s="4" t="n">
        <v>34970</v>
      </c>
      <c r="B3117" s="1" t="n">
        <v>17.76</v>
      </c>
    </row>
    <row r="3118" customFormat="false" ht="12.75" hidden="false" customHeight="false" outlineLevel="0" collapsed="false">
      <c r="A3118" s="4" t="n">
        <v>34971</v>
      </c>
      <c r="B3118" s="1" t="n">
        <v>17.54</v>
      </c>
    </row>
    <row r="3119" customFormat="false" ht="12.75" hidden="false" customHeight="false" outlineLevel="0" collapsed="false">
      <c r="A3119" s="4" t="n">
        <v>34974</v>
      </c>
      <c r="B3119" s="1" t="n">
        <v>17.64</v>
      </c>
    </row>
    <row r="3120" customFormat="false" ht="12.75" hidden="false" customHeight="false" outlineLevel="0" collapsed="false">
      <c r="A3120" s="4" t="n">
        <v>34975</v>
      </c>
      <c r="B3120" s="1" t="n">
        <v>17.56</v>
      </c>
    </row>
    <row r="3121" customFormat="false" ht="12.75" hidden="false" customHeight="false" outlineLevel="0" collapsed="false">
      <c r="A3121" s="4" t="n">
        <v>34976</v>
      </c>
      <c r="B3121" s="1" t="n">
        <v>17.3</v>
      </c>
    </row>
    <row r="3122" customFormat="false" ht="12.75" hidden="false" customHeight="false" outlineLevel="0" collapsed="false">
      <c r="A3122" s="4" t="n">
        <v>34977</v>
      </c>
      <c r="B3122" s="1" t="n">
        <v>16.87</v>
      </c>
    </row>
    <row r="3123" customFormat="false" ht="12.75" hidden="false" customHeight="false" outlineLevel="0" collapsed="false">
      <c r="A3123" s="4" t="n">
        <v>34978</v>
      </c>
      <c r="B3123" s="1" t="n">
        <v>17.03</v>
      </c>
    </row>
    <row r="3124" customFormat="false" ht="12.75" hidden="false" customHeight="false" outlineLevel="0" collapsed="false">
      <c r="A3124" s="4" t="n">
        <v>34981</v>
      </c>
      <c r="B3124" s="1" t="n">
        <v>17.31</v>
      </c>
    </row>
    <row r="3125" customFormat="false" ht="12.75" hidden="false" customHeight="false" outlineLevel="0" collapsed="false">
      <c r="A3125" s="4" t="n">
        <v>34982</v>
      </c>
      <c r="B3125" s="1" t="n">
        <v>17.42</v>
      </c>
    </row>
    <row r="3126" customFormat="false" ht="12.75" hidden="false" customHeight="false" outlineLevel="0" collapsed="false">
      <c r="A3126" s="4" t="n">
        <v>34983</v>
      </c>
      <c r="B3126" s="1" t="n">
        <v>17.29</v>
      </c>
    </row>
    <row r="3127" customFormat="false" ht="12.75" hidden="false" customHeight="false" outlineLevel="0" collapsed="false">
      <c r="A3127" s="4" t="n">
        <v>34984</v>
      </c>
      <c r="B3127" s="1" t="n">
        <v>17.12</v>
      </c>
    </row>
    <row r="3128" customFormat="false" ht="12.75" hidden="false" customHeight="false" outlineLevel="0" collapsed="false">
      <c r="A3128" s="4" t="n">
        <v>34985</v>
      </c>
      <c r="B3128" s="1" t="n">
        <v>17.41</v>
      </c>
    </row>
    <row r="3129" customFormat="false" ht="12.75" hidden="false" customHeight="false" outlineLevel="0" collapsed="false">
      <c r="A3129" s="4" t="n">
        <v>34988</v>
      </c>
      <c r="B3129" s="1" t="n">
        <v>17.59</v>
      </c>
    </row>
    <row r="3130" customFormat="false" ht="12.75" hidden="false" customHeight="false" outlineLevel="0" collapsed="false">
      <c r="A3130" s="4" t="n">
        <v>34989</v>
      </c>
      <c r="B3130" s="1" t="n">
        <v>17.68</v>
      </c>
    </row>
    <row r="3131" customFormat="false" ht="12.75" hidden="false" customHeight="false" outlineLevel="0" collapsed="false">
      <c r="A3131" s="4" t="n">
        <v>34990</v>
      </c>
      <c r="B3131" s="1" t="n">
        <v>17.61</v>
      </c>
    </row>
    <row r="3132" customFormat="false" ht="12.75" hidden="false" customHeight="false" outlineLevel="0" collapsed="false">
      <c r="A3132" s="4" t="n">
        <v>34991</v>
      </c>
      <c r="B3132" s="1" t="n">
        <v>17.32</v>
      </c>
    </row>
    <row r="3133" customFormat="false" ht="12.75" hidden="false" customHeight="false" outlineLevel="0" collapsed="false">
      <c r="A3133" s="4" t="n">
        <v>34992</v>
      </c>
      <c r="B3133" s="1" t="n">
        <v>17.37</v>
      </c>
    </row>
    <row r="3134" customFormat="false" ht="12.75" hidden="false" customHeight="false" outlineLevel="0" collapsed="false">
      <c r="A3134" s="4" t="n">
        <v>34995</v>
      </c>
      <c r="B3134" s="1" t="n">
        <v>17.21</v>
      </c>
    </row>
    <row r="3135" customFormat="false" ht="12.75" hidden="false" customHeight="false" outlineLevel="0" collapsed="false">
      <c r="A3135" s="4" t="n">
        <v>34996</v>
      </c>
      <c r="B3135" s="1" t="n">
        <v>17.32</v>
      </c>
    </row>
    <row r="3136" customFormat="false" ht="12.75" hidden="false" customHeight="false" outlineLevel="0" collapsed="false">
      <c r="A3136" s="4" t="n">
        <v>34997</v>
      </c>
      <c r="B3136" s="1" t="n">
        <v>17.32</v>
      </c>
    </row>
    <row r="3137" customFormat="false" ht="12.75" hidden="false" customHeight="false" outlineLevel="0" collapsed="false">
      <c r="A3137" s="4" t="n">
        <v>34998</v>
      </c>
      <c r="B3137" s="1" t="n">
        <v>17.58</v>
      </c>
    </row>
    <row r="3138" customFormat="false" ht="12.75" hidden="false" customHeight="false" outlineLevel="0" collapsed="false">
      <c r="A3138" s="4" t="n">
        <v>34999</v>
      </c>
      <c r="B3138" s="1" t="n">
        <v>17.54</v>
      </c>
    </row>
    <row r="3139" customFormat="false" ht="12.75" hidden="false" customHeight="false" outlineLevel="0" collapsed="false">
      <c r="A3139" s="4" t="n">
        <v>35002</v>
      </c>
      <c r="B3139" s="1" t="n">
        <v>17.62</v>
      </c>
    </row>
    <row r="3140" customFormat="false" ht="12.75" hidden="false" customHeight="false" outlineLevel="0" collapsed="false">
      <c r="A3140" s="4" t="n">
        <v>35003</v>
      </c>
      <c r="B3140" s="1" t="n">
        <v>17.64</v>
      </c>
    </row>
    <row r="3141" customFormat="false" ht="12.75" hidden="false" customHeight="false" outlineLevel="0" collapsed="false">
      <c r="A3141" s="4" t="n">
        <v>35004</v>
      </c>
      <c r="B3141" s="1" t="n">
        <v>17.74</v>
      </c>
    </row>
    <row r="3142" customFormat="false" ht="12.75" hidden="false" customHeight="false" outlineLevel="0" collapsed="false">
      <c r="A3142" s="4" t="n">
        <v>35005</v>
      </c>
      <c r="B3142" s="1" t="n">
        <v>17.98</v>
      </c>
    </row>
    <row r="3143" customFormat="false" ht="12.75" hidden="false" customHeight="false" outlineLevel="0" collapsed="false">
      <c r="A3143" s="4" t="n">
        <v>35006</v>
      </c>
      <c r="B3143" s="1" t="n">
        <v>17.94</v>
      </c>
    </row>
    <row r="3144" customFormat="false" ht="12.75" hidden="false" customHeight="false" outlineLevel="0" collapsed="false">
      <c r="A3144" s="4" t="n">
        <v>35009</v>
      </c>
      <c r="B3144" s="1" t="n">
        <v>17.71</v>
      </c>
    </row>
    <row r="3145" customFormat="false" ht="12.75" hidden="false" customHeight="false" outlineLevel="0" collapsed="false">
      <c r="A3145" s="4" t="n">
        <v>35010</v>
      </c>
      <c r="B3145" s="1" t="n">
        <v>17.65</v>
      </c>
    </row>
    <row r="3146" customFormat="false" ht="12.75" hidden="false" customHeight="false" outlineLevel="0" collapsed="false">
      <c r="A3146" s="4" t="n">
        <v>35011</v>
      </c>
      <c r="B3146" s="1" t="n">
        <v>17.82</v>
      </c>
    </row>
    <row r="3147" customFormat="false" ht="12.75" hidden="false" customHeight="false" outlineLevel="0" collapsed="false">
      <c r="A3147" s="4" t="n">
        <v>35012</v>
      </c>
      <c r="B3147" s="1" t="n">
        <v>17.84</v>
      </c>
    </row>
    <row r="3148" customFormat="false" ht="12.75" hidden="false" customHeight="false" outlineLevel="0" collapsed="false">
      <c r="A3148" s="4" t="n">
        <v>35013</v>
      </c>
      <c r="B3148" s="1" t="n">
        <v>17.83</v>
      </c>
    </row>
    <row r="3149" customFormat="false" ht="12.75" hidden="false" customHeight="false" outlineLevel="0" collapsed="false">
      <c r="A3149" s="4" t="n">
        <v>35016</v>
      </c>
      <c r="B3149" s="1" t="n">
        <v>17.8</v>
      </c>
    </row>
    <row r="3150" customFormat="false" ht="12.75" hidden="false" customHeight="false" outlineLevel="0" collapsed="false">
      <c r="A3150" s="4" t="n">
        <v>35017</v>
      </c>
      <c r="B3150" s="1" t="n">
        <v>17.82</v>
      </c>
    </row>
    <row r="3151" customFormat="false" ht="12.75" hidden="false" customHeight="false" outlineLevel="0" collapsed="false">
      <c r="A3151" s="4" t="n">
        <v>35018</v>
      </c>
      <c r="B3151" s="1" t="n">
        <v>17.93</v>
      </c>
    </row>
    <row r="3152" customFormat="false" ht="12.75" hidden="false" customHeight="false" outlineLevel="0" collapsed="false">
      <c r="A3152" s="4" t="n">
        <v>35019</v>
      </c>
      <c r="B3152" s="1" t="n">
        <v>18.19</v>
      </c>
    </row>
    <row r="3153" customFormat="false" ht="12.75" hidden="false" customHeight="false" outlineLevel="0" collapsed="false">
      <c r="A3153" s="4" t="n">
        <v>35020</v>
      </c>
      <c r="B3153" s="1" t="n">
        <v>18.57</v>
      </c>
    </row>
    <row r="3154" customFormat="false" ht="12.75" hidden="false" customHeight="false" outlineLevel="0" collapsed="false">
      <c r="A3154" s="4" t="n">
        <v>35023</v>
      </c>
      <c r="B3154" s="1" t="n">
        <v>18.06</v>
      </c>
    </row>
    <row r="3155" customFormat="false" ht="12.75" hidden="false" customHeight="false" outlineLevel="0" collapsed="false">
      <c r="A3155" s="4" t="n">
        <v>35024</v>
      </c>
      <c r="B3155" s="1" t="n">
        <v>17.97</v>
      </c>
    </row>
    <row r="3156" customFormat="false" ht="12.75" hidden="false" customHeight="false" outlineLevel="0" collapsed="false">
      <c r="A3156" s="4" t="n">
        <v>35025</v>
      </c>
      <c r="B3156" s="1" t="n">
        <v>17.96</v>
      </c>
    </row>
    <row r="3157" customFormat="false" ht="12.75" hidden="false" customHeight="false" outlineLevel="0" collapsed="false">
      <c r="A3157" s="4" t="n">
        <v>35030</v>
      </c>
      <c r="B3157" s="1" t="n">
        <v>18.38</v>
      </c>
    </row>
    <row r="3158" customFormat="false" ht="12.75" hidden="false" customHeight="false" outlineLevel="0" collapsed="false">
      <c r="A3158" s="4" t="n">
        <v>35031</v>
      </c>
      <c r="B3158" s="1" t="n">
        <v>18.33</v>
      </c>
    </row>
    <row r="3159" customFormat="false" ht="12.75" hidden="false" customHeight="false" outlineLevel="0" collapsed="false">
      <c r="A3159" s="4" t="n">
        <v>35032</v>
      </c>
      <c r="B3159" s="1" t="n">
        <v>18.26</v>
      </c>
    </row>
    <row r="3160" customFormat="false" ht="12.75" hidden="false" customHeight="false" outlineLevel="0" collapsed="false">
      <c r="A3160" s="4" t="n">
        <v>35033</v>
      </c>
      <c r="B3160" s="1" t="n">
        <v>18.18</v>
      </c>
    </row>
    <row r="3161" customFormat="false" ht="12.75" hidden="false" customHeight="false" outlineLevel="0" collapsed="false">
      <c r="A3161" s="4" t="n">
        <v>35034</v>
      </c>
      <c r="B3161" s="1" t="n">
        <v>18.43</v>
      </c>
    </row>
    <row r="3162" customFormat="false" ht="12.75" hidden="false" customHeight="false" outlineLevel="0" collapsed="false">
      <c r="A3162" s="4" t="n">
        <v>35037</v>
      </c>
      <c r="B3162" s="1" t="n">
        <v>18.63</v>
      </c>
    </row>
    <row r="3163" customFormat="false" ht="12.75" hidden="false" customHeight="false" outlineLevel="0" collapsed="false">
      <c r="A3163" s="4" t="n">
        <v>35038</v>
      </c>
      <c r="B3163" s="1" t="n">
        <v>18.67</v>
      </c>
    </row>
    <row r="3164" customFormat="false" ht="12.75" hidden="false" customHeight="false" outlineLevel="0" collapsed="false">
      <c r="A3164" s="4" t="n">
        <v>35039</v>
      </c>
      <c r="B3164" s="1" t="n">
        <v>18.77</v>
      </c>
    </row>
    <row r="3165" customFormat="false" ht="12.75" hidden="false" customHeight="false" outlineLevel="0" collapsed="false">
      <c r="A3165" s="4" t="n">
        <v>35040</v>
      </c>
      <c r="B3165" s="1" t="n">
        <v>18.73</v>
      </c>
    </row>
    <row r="3166" customFormat="false" ht="12.75" hidden="false" customHeight="false" outlineLevel="0" collapsed="false">
      <c r="A3166" s="4" t="n">
        <v>35041</v>
      </c>
      <c r="B3166" s="1" t="n">
        <v>18.97</v>
      </c>
    </row>
    <row r="3167" customFormat="false" ht="12.75" hidden="false" customHeight="false" outlineLevel="0" collapsed="false">
      <c r="A3167" s="4" t="n">
        <v>35044</v>
      </c>
      <c r="B3167" s="1" t="n">
        <v>18.66</v>
      </c>
    </row>
    <row r="3168" customFormat="false" ht="12.75" hidden="false" customHeight="false" outlineLevel="0" collapsed="false">
      <c r="A3168" s="4" t="n">
        <v>35045</v>
      </c>
      <c r="B3168" s="1" t="n">
        <v>18.73</v>
      </c>
    </row>
    <row r="3169" customFormat="false" ht="12.75" hidden="false" customHeight="false" outlineLevel="0" collapsed="false">
      <c r="A3169" s="4" t="n">
        <v>35046</v>
      </c>
      <c r="B3169" s="1" t="n">
        <v>19</v>
      </c>
    </row>
    <row r="3170" customFormat="false" ht="12.75" hidden="false" customHeight="false" outlineLevel="0" collapsed="false">
      <c r="A3170" s="4" t="n">
        <v>35047</v>
      </c>
      <c r="B3170" s="1" t="n">
        <v>19.11</v>
      </c>
    </row>
    <row r="3171" customFormat="false" ht="12.75" hidden="false" customHeight="false" outlineLevel="0" collapsed="false">
      <c r="A3171" s="4" t="n">
        <v>35048</v>
      </c>
      <c r="B3171" s="1" t="n">
        <v>19.51</v>
      </c>
    </row>
    <row r="3172" customFormat="false" ht="12.75" hidden="false" customHeight="false" outlineLevel="0" collapsed="false">
      <c r="A3172" s="4" t="n">
        <v>35051</v>
      </c>
      <c r="B3172" s="1" t="n">
        <v>19.67</v>
      </c>
    </row>
    <row r="3173" customFormat="false" ht="12.75" hidden="false" customHeight="false" outlineLevel="0" collapsed="false">
      <c r="A3173" s="4" t="n">
        <v>35052</v>
      </c>
      <c r="B3173" s="1" t="n">
        <v>19.12</v>
      </c>
    </row>
    <row r="3174" customFormat="false" ht="12.75" hidden="false" customHeight="false" outlineLevel="0" collapsed="false">
      <c r="A3174" s="4" t="n">
        <v>35053</v>
      </c>
      <c r="B3174" s="1" t="n">
        <v>18.97</v>
      </c>
    </row>
    <row r="3175" customFormat="false" ht="12.75" hidden="false" customHeight="false" outlineLevel="0" collapsed="false">
      <c r="A3175" s="4" t="n">
        <v>35054</v>
      </c>
      <c r="B3175" s="1" t="n">
        <v>18.96</v>
      </c>
    </row>
    <row r="3176" customFormat="false" ht="12.75" hidden="false" customHeight="false" outlineLevel="0" collapsed="false">
      <c r="A3176" s="4" t="n">
        <v>35055</v>
      </c>
      <c r="B3176" s="1" t="n">
        <v>19.14</v>
      </c>
    </row>
    <row r="3177" customFormat="false" ht="12.75" hidden="false" customHeight="false" outlineLevel="0" collapsed="false">
      <c r="A3177" s="4" t="n">
        <v>35059</v>
      </c>
      <c r="B3177" s="1" t="n">
        <v>19.27</v>
      </c>
    </row>
    <row r="3178" customFormat="false" ht="12.75" hidden="false" customHeight="false" outlineLevel="0" collapsed="false">
      <c r="A3178" s="4" t="n">
        <v>35060</v>
      </c>
      <c r="B3178" s="1" t="n">
        <v>19.5</v>
      </c>
    </row>
    <row r="3179" customFormat="false" ht="12.75" hidden="false" customHeight="false" outlineLevel="0" collapsed="false">
      <c r="A3179" s="4" t="n">
        <v>35061</v>
      </c>
      <c r="B3179" s="1" t="n">
        <v>19.36</v>
      </c>
    </row>
    <row r="3180" customFormat="false" ht="12.75" hidden="false" customHeight="false" outlineLevel="0" collapsed="false">
      <c r="A3180" s="4" t="n">
        <v>35062</v>
      </c>
      <c r="B3180" s="1" t="n">
        <v>19.55</v>
      </c>
    </row>
    <row r="3181" customFormat="false" ht="12.75" hidden="false" customHeight="false" outlineLevel="0" collapsed="false">
      <c r="A3181" s="4" t="n">
        <v>35066</v>
      </c>
      <c r="B3181" s="1" t="n">
        <v>19.81</v>
      </c>
    </row>
    <row r="3182" customFormat="false" ht="12.75" hidden="false" customHeight="false" outlineLevel="0" collapsed="false">
      <c r="A3182" s="4" t="n">
        <v>35067</v>
      </c>
      <c r="B3182" s="1" t="n">
        <v>19.89</v>
      </c>
    </row>
    <row r="3183" customFormat="false" ht="12.75" hidden="false" customHeight="false" outlineLevel="0" collapsed="false">
      <c r="A3183" s="4" t="n">
        <v>35068</v>
      </c>
      <c r="B3183" s="1" t="n">
        <v>19.91</v>
      </c>
    </row>
    <row r="3184" customFormat="false" ht="12.75" hidden="false" customHeight="false" outlineLevel="0" collapsed="false">
      <c r="A3184" s="4" t="n">
        <v>35069</v>
      </c>
      <c r="B3184" s="1" t="n">
        <v>20.26</v>
      </c>
    </row>
    <row r="3185" customFormat="false" ht="12.75" hidden="false" customHeight="false" outlineLevel="0" collapsed="false">
      <c r="A3185" s="4" t="n">
        <v>35072</v>
      </c>
      <c r="B3185" s="1" t="n">
        <v>20.26</v>
      </c>
    </row>
    <row r="3186" customFormat="false" ht="12.75" hidden="false" customHeight="false" outlineLevel="0" collapsed="false">
      <c r="A3186" s="4" t="n">
        <v>35073</v>
      </c>
      <c r="B3186" s="1" t="n">
        <v>19.95</v>
      </c>
    </row>
    <row r="3187" customFormat="false" ht="12.75" hidden="false" customHeight="false" outlineLevel="0" collapsed="false">
      <c r="A3187" s="4" t="n">
        <v>35074</v>
      </c>
      <c r="B3187" s="1" t="n">
        <v>19.67</v>
      </c>
    </row>
    <row r="3188" customFormat="false" ht="12.75" hidden="false" customHeight="false" outlineLevel="0" collapsed="false">
      <c r="A3188" s="4" t="n">
        <v>35075</v>
      </c>
      <c r="B3188" s="1" t="n">
        <v>18.79</v>
      </c>
    </row>
    <row r="3189" customFormat="false" ht="12.75" hidden="false" customHeight="false" outlineLevel="0" collapsed="false">
      <c r="A3189" s="4" t="n">
        <v>35076</v>
      </c>
      <c r="B3189" s="1" t="n">
        <v>18.25</v>
      </c>
    </row>
    <row r="3190" customFormat="false" ht="12.75" hidden="false" customHeight="false" outlineLevel="0" collapsed="false">
      <c r="A3190" s="4" t="n">
        <v>35079</v>
      </c>
      <c r="B3190" s="1" t="n">
        <v>18.38</v>
      </c>
    </row>
    <row r="3191" customFormat="false" ht="12.75" hidden="false" customHeight="false" outlineLevel="0" collapsed="false">
      <c r="A3191" s="4" t="n">
        <v>35080</v>
      </c>
      <c r="B3191" s="1" t="n">
        <v>18.05</v>
      </c>
    </row>
    <row r="3192" customFormat="false" ht="12.75" hidden="false" customHeight="false" outlineLevel="0" collapsed="false">
      <c r="A3192" s="4" t="n">
        <v>35081</v>
      </c>
      <c r="B3192" s="1" t="n">
        <v>18.52</v>
      </c>
    </row>
    <row r="3193" customFormat="false" ht="12.75" hidden="false" customHeight="false" outlineLevel="0" collapsed="false">
      <c r="A3193" s="4" t="n">
        <v>35082</v>
      </c>
      <c r="B3193" s="1" t="n">
        <v>19.18</v>
      </c>
    </row>
    <row r="3194" customFormat="false" ht="12.75" hidden="false" customHeight="false" outlineLevel="0" collapsed="false">
      <c r="A3194" s="4" t="n">
        <v>35083</v>
      </c>
      <c r="B3194" s="1" t="n">
        <v>18.94</v>
      </c>
    </row>
    <row r="3195" customFormat="false" ht="12.75" hidden="false" customHeight="false" outlineLevel="0" collapsed="false">
      <c r="A3195" s="4" t="n">
        <v>35086</v>
      </c>
      <c r="B3195" s="1" t="n">
        <v>18.62</v>
      </c>
    </row>
    <row r="3196" customFormat="false" ht="12.75" hidden="false" customHeight="false" outlineLevel="0" collapsed="false">
      <c r="A3196" s="4" t="n">
        <v>35087</v>
      </c>
      <c r="B3196" s="1" t="n">
        <v>18.06</v>
      </c>
    </row>
    <row r="3197" customFormat="false" ht="12.75" hidden="false" customHeight="false" outlineLevel="0" collapsed="false">
      <c r="A3197" s="4" t="n">
        <v>35088</v>
      </c>
      <c r="B3197" s="1" t="n">
        <v>18.28</v>
      </c>
    </row>
    <row r="3198" customFormat="false" ht="12.75" hidden="false" customHeight="false" outlineLevel="0" collapsed="false">
      <c r="A3198" s="4" t="n">
        <v>35089</v>
      </c>
      <c r="B3198" s="1" t="n">
        <v>17.67</v>
      </c>
    </row>
    <row r="3199" customFormat="false" ht="12.75" hidden="false" customHeight="false" outlineLevel="0" collapsed="false">
      <c r="A3199" s="4" t="n">
        <v>35090</v>
      </c>
      <c r="B3199" s="1" t="n">
        <v>17.73</v>
      </c>
    </row>
    <row r="3200" customFormat="false" ht="12.75" hidden="false" customHeight="false" outlineLevel="0" collapsed="false">
      <c r="A3200" s="4" t="n">
        <v>35093</v>
      </c>
      <c r="B3200" s="1" t="n">
        <v>17.45</v>
      </c>
    </row>
    <row r="3201" customFormat="false" ht="12.75" hidden="false" customHeight="false" outlineLevel="0" collapsed="false">
      <c r="A3201" s="4" t="n">
        <v>35094</v>
      </c>
      <c r="B3201" s="1" t="n">
        <v>17.56</v>
      </c>
    </row>
    <row r="3202" customFormat="false" ht="12.75" hidden="false" customHeight="false" outlineLevel="0" collapsed="false">
      <c r="A3202" s="4" t="n">
        <v>35095</v>
      </c>
      <c r="B3202" s="1" t="n">
        <v>17.74</v>
      </c>
    </row>
    <row r="3203" customFormat="false" ht="12.75" hidden="false" customHeight="false" outlineLevel="0" collapsed="false">
      <c r="A3203" s="4" t="n">
        <v>35096</v>
      </c>
      <c r="B3203" s="1" t="n">
        <v>17.71</v>
      </c>
    </row>
    <row r="3204" customFormat="false" ht="12.75" hidden="false" customHeight="false" outlineLevel="0" collapsed="false">
      <c r="A3204" s="4" t="n">
        <v>35097</v>
      </c>
      <c r="B3204" s="1" t="n">
        <v>17.8</v>
      </c>
    </row>
    <row r="3205" customFormat="false" ht="12.75" hidden="false" customHeight="false" outlineLevel="0" collapsed="false">
      <c r="A3205" s="4" t="n">
        <v>35100</v>
      </c>
      <c r="B3205" s="1" t="n">
        <v>17.54</v>
      </c>
    </row>
    <row r="3206" customFormat="false" ht="12.75" hidden="false" customHeight="false" outlineLevel="0" collapsed="false">
      <c r="A3206" s="4" t="n">
        <v>35101</v>
      </c>
      <c r="B3206" s="1" t="n">
        <v>17.69</v>
      </c>
    </row>
    <row r="3207" customFormat="false" ht="12.75" hidden="false" customHeight="false" outlineLevel="0" collapsed="false">
      <c r="A3207" s="4" t="n">
        <v>35102</v>
      </c>
      <c r="B3207" s="1" t="n">
        <v>17.74</v>
      </c>
    </row>
    <row r="3208" customFormat="false" ht="12.75" hidden="false" customHeight="false" outlineLevel="0" collapsed="false">
      <c r="A3208" s="4" t="n">
        <v>35103</v>
      </c>
      <c r="B3208" s="1" t="n">
        <v>17.76</v>
      </c>
    </row>
    <row r="3209" customFormat="false" ht="12.75" hidden="false" customHeight="false" outlineLevel="0" collapsed="false">
      <c r="A3209" s="4" t="n">
        <v>35104</v>
      </c>
      <c r="B3209" s="1" t="n">
        <v>17.78</v>
      </c>
    </row>
    <row r="3210" customFormat="false" ht="12.75" hidden="false" customHeight="false" outlineLevel="0" collapsed="false">
      <c r="A3210" s="4" t="n">
        <v>35107</v>
      </c>
      <c r="B3210" s="1" t="n">
        <v>17.97</v>
      </c>
    </row>
    <row r="3211" customFormat="false" ht="12.75" hidden="false" customHeight="false" outlineLevel="0" collapsed="false">
      <c r="A3211" s="4" t="n">
        <v>35108</v>
      </c>
      <c r="B3211" s="1" t="n">
        <v>18.91</v>
      </c>
    </row>
    <row r="3212" customFormat="false" ht="12.75" hidden="false" customHeight="false" outlineLevel="0" collapsed="false">
      <c r="A3212" s="4" t="n">
        <v>35109</v>
      </c>
      <c r="B3212" s="1" t="n">
        <v>18.96</v>
      </c>
    </row>
    <row r="3213" customFormat="false" ht="12.75" hidden="false" customHeight="false" outlineLevel="0" collapsed="false">
      <c r="A3213" s="4" t="n">
        <v>35110</v>
      </c>
      <c r="B3213" s="1" t="n">
        <v>19.04</v>
      </c>
    </row>
    <row r="3214" customFormat="false" ht="12.75" hidden="false" customHeight="false" outlineLevel="0" collapsed="false">
      <c r="A3214" s="4" t="n">
        <v>35111</v>
      </c>
      <c r="B3214" s="1" t="n">
        <v>19.16</v>
      </c>
    </row>
    <row r="3215" customFormat="false" ht="12.75" hidden="false" customHeight="false" outlineLevel="0" collapsed="false">
      <c r="A3215" s="4" t="n">
        <v>35115</v>
      </c>
      <c r="B3215" s="1" t="n">
        <v>21.05</v>
      </c>
    </row>
    <row r="3216" customFormat="false" ht="12.75" hidden="false" customHeight="false" outlineLevel="0" collapsed="false">
      <c r="A3216" s="4" t="n">
        <v>35116</v>
      </c>
      <c r="B3216" s="1" t="n">
        <v>19.71</v>
      </c>
    </row>
    <row r="3217" customFormat="false" ht="12.75" hidden="false" customHeight="false" outlineLevel="0" collapsed="false">
      <c r="A3217" s="4" t="n">
        <v>35117</v>
      </c>
      <c r="B3217" s="1" t="n">
        <v>19.85</v>
      </c>
    </row>
    <row r="3218" customFormat="false" ht="12.75" hidden="false" customHeight="false" outlineLevel="0" collapsed="false">
      <c r="A3218" s="4" t="n">
        <v>35118</v>
      </c>
      <c r="B3218" s="1" t="n">
        <v>19.06</v>
      </c>
    </row>
    <row r="3219" customFormat="false" ht="12.75" hidden="false" customHeight="false" outlineLevel="0" collapsed="false">
      <c r="A3219" s="4" t="n">
        <v>35121</v>
      </c>
      <c r="B3219" s="1" t="n">
        <v>19.39</v>
      </c>
    </row>
    <row r="3220" customFormat="false" ht="12.75" hidden="false" customHeight="false" outlineLevel="0" collapsed="false">
      <c r="A3220" s="4" t="n">
        <v>35122</v>
      </c>
      <c r="B3220" s="1" t="n">
        <v>19.7</v>
      </c>
    </row>
    <row r="3221" customFormat="false" ht="12.75" hidden="false" customHeight="false" outlineLevel="0" collapsed="false">
      <c r="A3221" s="4" t="n">
        <v>35123</v>
      </c>
      <c r="B3221" s="1" t="n">
        <v>19.29</v>
      </c>
    </row>
    <row r="3222" customFormat="false" ht="12.75" hidden="false" customHeight="false" outlineLevel="0" collapsed="false">
      <c r="A3222" s="4" t="n">
        <v>35124</v>
      </c>
      <c r="B3222" s="1" t="n">
        <v>19.54</v>
      </c>
    </row>
    <row r="3223" customFormat="false" ht="12.75" hidden="false" customHeight="false" outlineLevel="0" collapsed="false">
      <c r="A3223" s="4" t="n">
        <v>35125</v>
      </c>
      <c r="B3223" s="1" t="n">
        <v>19.44</v>
      </c>
    </row>
    <row r="3224" customFormat="false" ht="12.75" hidden="false" customHeight="false" outlineLevel="0" collapsed="false">
      <c r="A3224" s="4" t="n">
        <v>35128</v>
      </c>
      <c r="B3224" s="1" t="n">
        <v>19.2</v>
      </c>
    </row>
    <row r="3225" customFormat="false" ht="12.75" hidden="false" customHeight="false" outlineLevel="0" collapsed="false">
      <c r="A3225" s="4" t="n">
        <v>35129</v>
      </c>
      <c r="B3225" s="1" t="n">
        <v>19.54</v>
      </c>
    </row>
    <row r="3226" customFormat="false" ht="12.75" hidden="false" customHeight="false" outlineLevel="0" collapsed="false">
      <c r="A3226" s="4" t="n">
        <v>35130</v>
      </c>
      <c r="B3226" s="1" t="n">
        <v>20.19</v>
      </c>
    </row>
    <row r="3227" customFormat="false" ht="12.75" hidden="false" customHeight="false" outlineLevel="0" collapsed="false">
      <c r="A3227" s="4" t="n">
        <v>35131</v>
      </c>
      <c r="B3227" s="1" t="n">
        <v>19.81</v>
      </c>
    </row>
    <row r="3228" customFormat="false" ht="12.75" hidden="false" customHeight="false" outlineLevel="0" collapsed="false">
      <c r="A3228" s="4" t="n">
        <v>35132</v>
      </c>
      <c r="B3228" s="1" t="n">
        <v>19.61</v>
      </c>
    </row>
    <row r="3229" customFormat="false" ht="12.75" hidden="false" customHeight="false" outlineLevel="0" collapsed="false">
      <c r="A3229" s="4" t="n">
        <v>35135</v>
      </c>
      <c r="B3229" s="1" t="n">
        <v>19.91</v>
      </c>
    </row>
    <row r="3230" customFormat="false" ht="12.75" hidden="false" customHeight="false" outlineLevel="0" collapsed="false">
      <c r="A3230" s="4" t="n">
        <v>35136</v>
      </c>
      <c r="B3230" s="1" t="n">
        <v>20.46</v>
      </c>
    </row>
    <row r="3231" customFormat="false" ht="12.75" hidden="false" customHeight="false" outlineLevel="0" collapsed="false">
      <c r="A3231" s="4" t="n">
        <v>35137</v>
      </c>
      <c r="B3231" s="1" t="n">
        <v>20.58</v>
      </c>
    </row>
    <row r="3232" customFormat="false" ht="12.75" hidden="false" customHeight="false" outlineLevel="0" collapsed="false">
      <c r="A3232" s="4" t="n">
        <v>35138</v>
      </c>
      <c r="B3232" s="1" t="n">
        <v>21.16</v>
      </c>
    </row>
    <row r="3233" customFormat="false" ht="12.75" hidden="false" customHeight="false" outlineLevel="0" collapsed="false">
      <c r="A3233" s="4" t="n">
        <v>35139</v>
      </c>
      <c r="B3233" s="1" t="n">
        <v>21.99</v>
      </c>
    </row>
    <row r="3234" customFormat="false" ht="12.75" hidden="false" customHeight="false" outlineLevel="0" collapsed="false">
      <c r="A3234" s="4" t="n">
        <v>35142</v>
      </c>
      <c r="B3234" s="1" t="n">
        <v>23.27</v>
      </c>
    </row>
    <row r="3235" customFormat="false" ht="12.75" hidden="false" customHeight="false" outlineLevel="0" collapsed="false">
      <c r="A3235" s="4" t="n">
        <v>35143</v>
      </c>
      <c r="B3235" s="1" t="n">
        <v>24.34</v>
      </c>
    </row>
    <row r="3236" customFormat="false" ht="12.75" hidden="false" customHeight="false" outlineLevel="0" collapsed="false">
      <c r="A3236" s="4" t="n">
        <v>35144</v>
      </c>
      <c r="B3236" s="1" t="n">
        <v>23.06</v>
      </c>
    </row>
    <row r="3237" customFormat="false" ht="12.75" hidden="false" customHeight="false" outlineLevel="0" collapsed="false">
      <c r="A3237" s="4" t="n">
        <v>35145</v>
      </c>
      <c r="B3237" s="1" t="n">
        <v>21.05</v>
      </c>
    </row>
    <row r="3238" customFormat="false" ht="12.75" hidden="false" customHeight="false" outlineLevel="0" collapsed="false">
      <c r="A3238" s="4" t="n">
        <v>35146</v>
      </c>
      <c r="B3238" s="1" t="n">
        <v>21.95</v>
      </c>
    </row>
    <row r="3239" customFormat="false" ht="12.75" hidden="false" customHeight="false" outlineLevel="0" collapsed="false">
      <c r="A3239" s="4" t="n">
        <v>35149</v>
      </c>
      <c r="B3239" s="1" t="n">
        <v>22.4</v>
      </c>
    </row>
    <row r="3240" customFormat="false" ht="12.75" hidden="false" customHeight="false" outlineLevel="0" collapsed="false">
      <c r="A3240" s="4" t="n">
        <v>35150</v>
      </c>
      <c r="B3240" s="1" t="n">
        <v>22.19</v>
      </c>
    </row>
    <row r="3241" customFormat="false" ht="12.75" hidden="false" customHeight="false" outlineLevel="0" collapsed="false">
      <c r="A3241" s="4" t="n">
        <v>35151</v>
      </c>
      <c r="B3241" s="1" t="n">
        <v>21.79</v>
      </c>
    </row>
    <row r="3242" customFormat="false" ht="12.75" hidden="false" customHeight="false" outlineLevel="0" collapsed="false">
      <c r="A3242" s="4" t="n">
        <v>35152</v>
      </c>
      <c r="B3242" s="1" t="n">
        <v>21.41</v>
      </c>
    </row>
    <row r="3243" customFormat="false" ht="12.75" hidden="false" customHeight="false" outlineLevel="0" collapsed="false">
      <c r="A3243" s="4" t="n">
        <v>35153</v>
      </c>
      <c r="B3243" s="1" t="n">
        <v>21.47</v>
      </c>
    </row>
    <row r="3244" customFormat="false" ht="12.75" hidden="false" customHeight="false" outlineLevel="0" collapsed="false">
      <c r="A3244" s="4" t="n">
        <v>35156</v>
      </c>
      <c r="B3244" s="1" t="n">
        <v>22.26</v>
      </c>
    </row>
    <row r="3245" customFormat="false" ht="12.75" hidden="false" customHeight="false" outlineLevel="0" collapsed="false">
      <c r="A3245" s="4" t="n">
        <v>35157</v>
      </c>
      <c r="B3245" s="1" t="n">
        <v>22.7</v>
      </c>
    </row>
    <row r="3246" customFormat="false" ht="12.75" hidden="false" customHeight="false" outlineLevel="0" collapsed="false">
      <c r="A3246" s="4" t="n">
        <v>35158</v>
      </c>
      <c r="B3246" s="1" t="n">
        <v>22.27</v>
      </c>
    </row>
    <row r="3247" customFormat="false" ht="12.75" hidden="false" customHeight="false" outlineLevel="0" collapsed="false">
      <c r="A3247" s="4" t="n">
        <v>35159</v>
      </c>
      <c r="B3247" s="1" t="n">
        <v>22.75</v>
      </c>
    </row>
    <row r="3248" customFormat="false" ht="12.75" hidden="false" customHeight="false" outlineLevel="0" collapsed="false">
      <c r="A3248" s="4" t="n">
        <v>35163</v>
      </c>
      <c r="B3248" s="1" t="n">
        <v>23.03</v>
      </c>
    </row>
    <row r="3249" customFormat="false" ht="12.75" hidden="false" customHeight="false" outlineLevel="0" collapsed="false">
      <c r="A3249" s="4" t="n">
        <v>35164</v>
      </c>
      <c r="B3249" s="1" t="n">
        <v>23.06</v>
      </c>
    </row>
    <row r="3250" customFormat="false" ht="12.75" hidden="false" customHeight="false" outlineLevel="0" collapsed="false">
      <c r="A3250" s="4" t="n">
        <v>35165</v>
      </c>
      <c r="B3250" s="1" t="n">
        <v>24.21</v>
      </c>
    </row>
    <row r="3251" customFormat="false" ht="12.75" hidden="false" customHeight="false" outlineLevel="0" collapsed="false">
      <c r="A3251" s="4" t="n">
        <v>35166</v>
      </c>
      <c r="B3251" s="1" t="n">
        <v>25.34</v>
      </c>
    </row>
    <row r="3252" customFormat="false" ht="12.75" hidden="false" customHeight="false" outlineLevel="0" collapsed="false">
      <c r="A3252" s="4" t="n">
        <v>35167</v>
      </c>
      <c r="B3252" s="1" t="n">
        <v>24.29</v>
      </c>
    </row>
    <row r="3253" customFormat="false" ht="12.75" hidden="false" customHeight="false" outlineLevel="0" collapsed="false">
      <c r="A3253" s="4" t="n">
        <v>35170</v>
      </c>
      <c r="B3253" s="1" t="n">
        <v>25.06</v>
      </c>
    </row>
    <row r="3254" customFormat="false" ht="12.75" hidden="false" customHeight="false" outlineLevel="0" collapsed="false">
      <c r="A3254" s="4" t="n">
        <v>35171</v>
      </c>
      <c r="B3254" s="1" t="n">
        <v>24.47</v>
      </c>
    </row>
    <row r="3255" customFormat="false" ht="12.75" hidden="false" customHeight="false" outlineLevel="0" collapsed="false">
      <c r="A3255" s="4" t="n">
        <v>35172</v>
      </c>
      <c r="B3255" s="1" t="n">
        <v>24.67</v>
      </c>
    </row>
    <row r="3256" customFormat="false" ht="12.75" hidden="false" customHeight="false" outlineLevel="0" collapsed="false">
      <c r="A3256" s="4" t="n">
        <v>35173</v>
      </c>
      <c r="B3256" s="1" t="n">
        <v>23.82</v>
      </c>
    </row>
    <row r="3257" customFormat="false" ht="12.75" hidden="false" customHeight="false" outlineLevel="0" collapsed="false">
      <c r="A3257" s="4" t="n">
        <v>35174</v>
      </c>
      <c r="B3257" s="1" t="n">
        <v>23.95</v>
      </c>
    </row>
    <row r="3258" customFormat="false" ht="12.75" hidden="false" customHeight="false" outlineLevel="0" collapsed="false">
      <c r="A3258" s="4" t="n">
        <v>35177</v>
      </c>
      <c r="B3258" s="1" t="n">
        <v>24.07</v>
      </c>
    </row>
    <row r="3259" customFormat="false" ht="12.75" hidden="false" customHeight="false" outlineLevel="0" collapsed="false">
      <c r="A3259" s="4" t="n">
        <v>35178</v>
      </c>
      <c r="B3259" s="1" t="n">
        <v>22.7</v>
      </c>
    </row>
    <row r="3260" customFormat="false" ht="12.75" hidden="false" customHeight="false" outlineLevel="0" collapsed="false">
      <c r="A3260" s="4" t="n">
        <v>35179</v>
      </c>
      <c r="B3260" s="1" t="n">
        <v>22.4</v>
      </c>
    </row>
    <row r="3261" customFormat="false" ht="12.75" hidden="false" customHeight="false" outlineLevel="0" collapsed="false">
      <c r="A3261" s="4" t="n">
        <v>35180</v>
      </c>
      <c r="B3261" s="1" t="n">
        <v>22.2</v>
      </c>
    </row>
    <row r="3262" customFormat="false" ht="12.75" hidden="false" customHeight="false" outlineLevel="0" collapsed="false">
      <c r="A3262" s="4" t="n">
        <v>35181</v>
      </c>
      <c r="B3262" s="1" t="n">
        <v>22.32</v>
      </c>
    </row>
    <row r="3263" customFormat="false" ht="12.75" hidden="false" customHeight="false" outlineLevel="0" collapsed="false">
      <c r="A3263" s="4" t="n">
        <v>35184</v>
      </c>
      <c r="B3263" s="1" t="n">
        <v>22.43</v>
      </c>
    </row>
    <row r="3264" customFormat="false" ht="12.75" hidden="false" customHeight="false" outlineLevel="0" collapsed="false">
      <c r="A3264" s="4" t="n">
        <v>35185</v>
      </c>
      <c r="B3264" s="1" t="n">
        <v>21.2</v>
      </c>
    </row>
    <row r="3265" customFormat="false" ht="12.75" hidden="false" customHeight="false" outlineLevel="0" collapsed="false">
      <c r="A3265" s="4" t="n">
        <v>35186</v>
      </c>
      <c r="B3265" s="1" t="n">
        <v>20.81</v>
      </c>
    </row>
    <row r="3266" customFormat="false" ht="12.75" hidden="false" customHeight="false" outlineLevel="0" collapsed="false">
      <c r="A3266" s="4" t="n">
        <v>35187</v>
      </c>
      <c r="B3266" s="1" t="n">
        <v>20.86</v>
      </c>
    </row>
    <row r="3267" customFormat="false" ht="12.75" hidden="false" customHeight="false" outlineLevel="0" collapsed="false">
      <c r="A3267" s="4" t="n">
        <v>35188</v>
      </c>
      <c r="B3267" s="1" t="n">
        <v>21.18</v>
      </c>
    </row>
    <row r="3268" customFormat="false" ht="12.75" hidden="false" customHeight="false" outlineLevel="0" collapsed="false">
      <c r="A3268" s="4" t="n">
        <v>35191</v>
      </c>
      <c r="B3268" s="1" t="n">
        <v>21.04</v>
      </c>
    </row>
    <row r="3269" customFormat="false" ht="12.75" hidden="false" customHeight="false" outlineLevel="0" collapsed="false">
      <c r="A3269" s="4" t="n">
        <v>35192</v>
      </c>
      <c r="B3269" s="1" t="n">
        <v>21.11</v>
      </c>
    </row>
    <row r="3270" customFormat="false" ht="12.75" hidden="false" customHeight="false" outlineLevel="0" collapsed="false">
      <c r="A3270" s="4" t="n">
        <v>35193</v>
      </c>
      <c r="B3270" s="1" t="n">
        <v>21</v>
      </c>
    </row>
    <row r="3271" customFormat="false" ht="12.75" hidden="false" customHeight="false" outlineLevel="0" collapsed="false">
      <c r="A3271" s="4" t="n">
        <v>35194</v>
      </c>
      <c r="B3271" s="1" t="n">
        <v>20.68</v>
      </c>
    </row>
    <row r="3272" customFormat="false" ht="12.75" hidden="false" customHeight="false" outlineLevel="0" collapsed="false">
      <c r="A3272" s="4" t="n">
        <v>35195</v>
      </c>
      <c r="B3272" s="1" t="n">
        <v>21.01</v>
      </c>
    </row>
    <row r="3273" customFormat="false" ht="12.75" hidden="false" customHeight="false" outlineLevel="0" collapsed="false">
      <c r="A3273" s="4" t="n">
        <v>35198</v>
      </c>
      <c r="B3273" s="1" t="n">
        <v>21.36</v>
      </c>
    </row>
    <row r="3274" customFormat="false" ht="12.75" hidden="false" customHeight="false" outlineLevel="0" collapsed="false">
      <c r="A3274" s="4" t="n">
        <v>35199</v>
      </c>
      <c r="B3274" s="1" t="n">
        <v>21.42</v>
      </c>
    </row>
    <row r="3275" customFormat="false" ht="12.75" hidden="false" customHeight="false" outlineLevel="0" collapsed="false">
      <c r="A3275" s="4" t="n">
        <v>35200</v>
      </c>
      <c r="B3275" s="1" t="n">
        <v>21.48</v>
      </c>
    </row>
    <row r="3276" customFormat="false" ht="12.75" hidden="false" customHeight="false" outlineLevel="0" collapsed="false">
      <c r="A3276" s="4" t="n">
        <v>35201</v>
      </c>
      <c r="B3276" s="1" t="n">
        <v>20.78</v>
      </c>
    </row>
    <row r="3277" customFormat="false" ht="12.75" hidden="false" customHeight="false" outlineLevel="0" collapsed="false">
      <c r="A3277" s="4" t="n">
        <v>35202</v>
      </c>
      <c r="B3277" s="1" t="n">
        <v>20.64</v>
      </c>
    </row>
    <row r="3278" customFormat="false" ht="12.75" hidden="false" customHeight="false" outlineLevel="0" collapsed="false">
      <c r="A3278" s="4" t="n">
        <v>35205</v>
      </c>
      <c r="B3278" s="1" t="n">
        <v>22.48</v>
      </c>
    </row>
    <row r="3279" customFormat="false" ht="12.75" hidden="false" customHeight="false" outlineLevel="0" collapsed="false">
      <c r="A3279" s="4" t="n">
        <v>35206</v>
      </c>
      <c r="B3279" s="1" t="n">
        <v>22.65</v>
      </c>
    </row>
    <row r="3280" customFormat="false" ht="12.75" hidden="false" customHeight="false" outlineLevel="0" collapsed="false">
      <c r="A3280" s="4" t="n">
        <v>35207</v>
      </c>
      <c r="B3280" s="1" t="n">
        <v>21.4</v>
      </c>
    </row>
    <row r="3281" customFormat="false" ht="12.75" hidden="false" customHeight="false" outlineLevel="0" collapsed="false">
      <c r="A3281" s="4" t="n">
        <v>35208</v>
      </c>
      <c r="B3281" s="1" t="n">
        <v>21.23</v>
      </c>
    </row>
    <row r="3282" customFormat="false" ht="12.75" hidden="false" customHeight="false" outlineLevel="0" collapsed="false">
      <c r="A3282" s="4" t="n">
        <v>35209</v>
      </c>
      <c r="B3282" s="1" t="n">
        <v>21.32</v>
      </c>
    </row>
    <row r="3283" customFormat="false" ht="12.75" hidden="false" customHeight="false" outlineLevel="0" collapsed="false">
      <c r="A3283" s="4" t="n">
        <v>35213</v>
      </c>
      <c r="B3283" s="1" t="n">
        <v>21.11</v>
      </c>
    </row>
    <row r="3284" customFormat="false" ht="12.75" hidden="false" customHeight="false" outlineLevel="0" collapsed="false">
      <c r="A3284" s="4" t="n">
        <v>35214</v>
      </c>
      <c r="B3284" s="1" t="n">
        <v>20.76</v>
      </c>
    </row>
    <row r="3285" customFormat="false" ht="12.75" hidden="false" customHeight="false" outlineLevel="0" collapsed="false">
      <c r="A3285" s="4" t="n">
        <v>35215</v>
      </c>
      <c r="B3285" s="1" t="n">
        <v>19.94</v>
      </c>
    </row>
    <row r="3286" customFormat="false" ht="12.75" hidden="false" customHeight="false" outlineLevel="0" collapsed="false">
      <c r="A3286" s="4" t="n">
        <v>35216</v>
      </c>
      <c r="B3286" s="1" t="n">
        <v>19.76</v>
      </c>
    </row>
    <row r="3287" customFormat="false" ht="12.75" hidden="false" customHeight="false" outlineLevel="0" collapsed="false">
      <c r="A3287" s="4" t="n">
        <v>35219</v>
      </c>
      <c r="B3287" s="1" t="n">
        <v>19.85</v>
      </c>
    </row>
    <row r="3288" customFormat="false" ht="12.75" hidden="false" customHeight="false" outlineLevel="0" collapsed="false">
      <c r="A3288" s="4" t="n">
        <v>35220</v>
      </c>
      <c r="B3288" s="1" t="n">
        <v>20.44</v>
      </c>
    </row>
    <row r="3289" customFormat="false" ht="12.75" hidden="false" customHeight="false" outlineLevel="0" collapsed="false">
      <c r="A3289" s="4" t="n">
        <v>35221</v>
      </c>
      <c r="B3289" s="1" t="n">
        <v>19.72</v>
      </c>
    </row>
    <row r="3290" customFormat="false" ht="12.75" hidden="false" customHeight="false" outlineLevel="0" collapsed="false">
      <c r="A3290" s="4" t="n">
        <v>35222</v>
      </c>
      <c r="B3290" s="1" t="n">
        <v>20.05</v>
      </c>
    </row>
    <row r="3291" customFormat="false" ht="12.75" hidden="false" customHeight="false" outlineLevel="0" collapsed="false">
      <c r="A3291" s="4" t="n">
        <v>35223</v>
      </c>
      <c r="B3291" s="1" t="n">
        <v>20.28</v>
      </c>
    </row>
    <row r="3292" customFormat="false" ht="12.75" hidden="false" customHeight="false" outlineLevel="0" collapsed="false">
      <c r="A3292" s="4" t="n">
        <v>35226</v>
      </c>
      <c r="B3292" s="1" t="n">
        <v>20.25</v>
      </c>
    </row>
    <row r="3293" customFormat="false" ht="12.75" hidden="false" customHeight="false" outlineLevel="0" collapsed="false">
      <c r="A3293" s="4" t="n">
        <v>35227</v>
      </c>
      <c r="B3293" s="1" t="n">
        <v>20.1</v>
      </c>
    </row>
    <row r="3294" customFormat="false" ht="12.75" hidden="false" customHeight="false" outlineLevel="0" collapsed="false">
      <c r="A3294" s="4" t="n">
        <v>35228</v>
      </c>
      <c r="B3294" s="1" t="n">
        <v>20.09</v>
      </c>
    </row>
    <row r="3295" customFormat="false" ht="12.75" hidden="false" customHeight="false" outlineLevel="0" collapsed="false">
      <c r="A3295" s="4" t="n">
        <v>35229</v>
      </c>
      <c r="B3295" s="1" t="n">
        <v>20.01</v>
      </c>
    </row>
    <row r="3296" customFormat="false" ht="12.75" hidden="false" customHeight="false" outlineLevel="0" collapsed="false">
      <c r="A3296" s="4" t="n">
        <v>35230</v>
      </c>
      <c r="B3296" s="1" t="n">
        <v>20.34</v>
      </c>
    </row>
    <row r="3297" customFormat="false" ht="12.75" hidden="false" customHeight="false" outlineLevel="0" collapsed="false">
      <c r="A3297" s="4" t="n">
        <v>35233</v>
      </c>
      <c r="B3297" s="1" t="n">
        <v>22.14</v>
      </c>
    </row>
    <row r="3298" customFormat="false" ht="12.75" hidden="false" customHeight="false" outlineLevel="0" collapsed="false">
      <c r="A3298" s="4" t="n">
        <v>35234</v>
      </c>
      <c r="B3298" s="1" t="n">
        <v>21.46</v>
      </c>
    </row>
    <row r="3299" customFormat="false" ht="12.75" hidden="false" customHeight="false" outlineLevel="0" collapsed="false">
      <c r="A3299" s="4" t="n">
        <v>35235</v>
      </c>
      <c r="B3299" s="1" t="n">
        <v>20.76</v>
      </c>
    </row>
    <row r="3300" customFormat="false" ht="12.75" hidden="false" customHeight="false" outlineLevel="0" collapsed="false">
      <c r="A3300" s="4" t="n">
        <v>35236</v>
      </c>
      <c r="B3300" s="1" t="n">
        <v>20.65</v>
      </c>
    </row>
    <row r="3301" customFormat="false" ht="12.75" hidden="false" customHeight="false" outlineLevel="0" collapsed="false">
      <c r="A3301" s="4" t="n">
        <v>35237</v>
      </c>
      <c r="B3301" s="1" t="n">
        <v>19.92</v>
      </c>
    </row>
    <row r="3302" customFormat="false" ht="12.75" hidden="false" customHeight="false" outlineLevel="0" collapsed="false">
      <c r="A3302" s="4" t="n">
        <v>35240</v>
      </c>
      <c r="B3302" s="1" t="n">
        <v>19.98</v>
      </c>
    </row>
    <row r="3303" customFormat="false" ht="12.75" hidden="false" customHeight="false" outlineLevel="0" collapsed="false">
      <c r="A3303" s="4" t="n">
        <v>35241</v>
      </c>
      <c r="B3303" s="1" t="n">
        <v>19.96</v>
      </c>
    </row>
    <row r="3304" customFormat="false" ht="12.75" hidden="false" customHeight="false" outlineLevel="0" collapsed="false">
      <c r="A3304" s="4" t="n">
        <v>35242</v>
      </c>
      <c r="B3304" s="1" t="n">
        <v>20.65</v>
      </c>
    </row>
    <row r="3305" customFormat="false" ht="12.75" hidden="false" customHeight="false" outlineLevel="0" collapsed="false">
      <c r="A3305" s="4" t="n">
        <v>35243</v>
      </c>
      <c r="B3305" s="1" t="n">
        <v>21.02</v>
      </c>
    </row>
    <row r="3306" customFormat="false" ht="12.75" hidden="false" customHeight="false" outlineLevel="0" collapsed="false">
      <c r="A3306" s="4" t="n">
        <v>35244</v>
      </c>
      <c r="B3306" s="1" t="n">
        <v>20.92</v>
      </c>
    </row>
    <row r="3307" customFormat="false" ht="12.75" hidden="false" customHeight="false" outlineLevel="0" collapsed="false">
      <c r="A3307" s="4" t="n">
        <v>35247</v>
      </c>
      <c r="B3307" s="1" t="n">
        <v>21.53</v>
      </c>
    </row>
    <row r="3308" customFormat="false" ht="12.75" hidden="false" customHeight="false" outlineLevel="0" collapsed="false">
      <c r="A3308" s="4" t="n">
        <v>35248</v>
      </c>
      <c r="B3308" s="1" t="n">
        <v>21.13</v>
      </c>
    </row>
    <row r="3309" customFormat="false" ht="12.75" hidden="false" customHeight="false" outlineLevel="0" collapsed="false">
      <c r="A3309" s="4" t="n">
        <v>35249</v>
      </c>
      <c r="B3309" s="1" t="n">
        <v>21.21</v>
      </c>
    </row>
    <row r="3310" customFormat="false" ht="12.75" hidden="false" customHeight="false" outlineLevel="0" collapsed="false">
      <c r="A3310" s="4" t="n">
        <v>35254</v>
      </c>
      <c r="B3310" s="1" t="n">
        <v>21.27</v>
      </c>
    </row>
    <row r="3311" customFormat="false" ht="12.75" hidden="false" customHeight="false" outlineLevel="0" collapsed="false">
      <c r="A3311" s="4" t="n">
        <v>35255</v>
      </c>
      <c r="B3311" s="1" t="n">
        <v>21.41</v>
      </c>
    </row>
    <row r="3312" customFormat="false" ht="12.75" hidden="false" customHeight="false" outlineLevel="0" collapsed="false">
      <c r="A3312" s="4" t="n">
        <v>35256</v>
      </c>
      <c r="B3312" s="1" t="n">
        <v>21.55</v>
      </c>
    </row>
    <row r="3313" customFormat="false" ht="12.75" hidden="false" customHeight="false" outlineLevel="0" collapsed="false">
      <c r="A3313" s="4" t="n">
        <v>35257</v>
      </c>
      <c r="B3313" s="1" t="n">
        <v>21.95</v>
      </c>
    </row>
    <row r="3314" customFormat="false" ht="12.75" hidden="false" customHeight="false" outlineLevel="0" collapsed="false">
      <c r="A3314" s="4" t="n">
        <v>35258</v>
      </c>
      <c r="B3314" s="1" t="n">
        <v>21.9</v>
      </c>
    </row>
    <row r="3315" customFormat="false" ht="12.75" hidden="false" customHeight="false" outlineLevel="0" collapsed="false">
      <c r="A3315" s="4" t="n">
        <v>35261</v>
      </c>
      <c r="B3315" s="1" t="n">
        <v>22.48</v>
      </c>
    </row>
    <row r="3316" customFormat="false" ht="12.75" hidden="false" customHeight="false" outlineLevel="0" collapsed="false">
      <c r="A3316" s="4" t="n">
        <v>35262</v>
      </c>
      <c r="B3316" s="1" t="n">
        <v>22.38</v>
      </c>
    </row>
    <row r="3317" customFormat="false" ht="12.75" hidden="false" customHeight="false" outlineLevel="0" collapsed="false">
      <c r="A3317" s="4" t="n">
        <v>35263</v>
      </c>
      <c r="B3317" s="1" t="n">
        <v>21.8</v>
      </c>
    </row>
    <row r="3318" customFormat="false" ht="12.75" hidden="false" customHeight="false" outlineLevel="0" collapsed="false">
      <c r="A3318" s="4" t="n">
        <v>35264</v>
      </c>
      <c r="B3318" s="1" t="n">
        <v>21.68</v>
      </c>
    </row>
    <row r="3319" customFormat="false" ht="12.75" hidden="false" customHeight="false" outlineLevel="0" collapsed="false">
      <c r="A3319" s="4" t="n">
        <v>35265</v>
      </c>
      <c r="B3319" s="1" t="n">
        <v>21</v>
      </c>
    </row>
    <row r="3320" customFormat="false" ht="12.75" hidden="false" customHeight="false" outlineLevel="0" collapsed="false">
      <c r="A3320" s="4" t="n">
        <v>35268</v>
      </c>
      <c r="B3320" s="1" t="n">
        <v>21.4</v>
      </c>
    </row>
    <row r="3321" customFormat="false" ht="12.75" hidden="false" customHeight="false" outlineLevel="0" collapsed="false">
      <c r="A3321" s="4" t="n">
        <v>35269</v>
      </c>
      <c r="B3321" s="1" t="n">
        <v>21.01</v>
      </c>
    </row>
    <row r="3322" customFormat="false" ht="12.75" hidden="false" customHeight="false" outlineLevel="0" collapsed="false">
      <c r="A3322" s="4" t="n">
        <v>35270</v>
      </c>
      <c r="B3322" s="1" t="n">
        <v>20.68</v>
      </c>
    </row>
    <row r="3323" customFormat="false" ht="12.75" hidden="false" customHeight="false" outlineLevel="0" collapsed="false">
      <c r="A3323" s="4" t="n">
        <v>35271</v>
      </c>
      <c r="B3323" s="1" t="n">
        <v>20.74</v>
      </c>
    </row>
    <row r="3324" customFormat="false" ht="12.75" hidden="false" customHeight="false" outlineLevel="0" collapsed="false">
      <c r="A3324" s="4" t="n">
        <v>35272</v>
      </c>
      <c r="B3324" s="1" t="n">
        <v>20.11</v>
      </c>
    </row>
    <row r="3325" customFormat="false" ht="12.75" hidden="false" customHeight="false" outlineLevel="0" collapsed="false">
      <c r="A3325" s="4" t="n">
        <v>35275</v>
      </c>
      <c r="B3325" s="1" t="n">
        <v>20.28</v>
      </c>
    </row>
    <row r="3326" customFormat="false" ht="12.75" hidden="false" customHeight="false" outlineLevel="0" collapsed="false">
      <c r="A3326" s="4" t="n">
        <v>35276</v>
      </c>
      <c r="B3326" s="1" t="n">
        <v>20.33</v>
      </c>
    </row>
    <row r="3327" customFormat="false" ht="12.75" hidden="false" customHeight="false" outlineLevel="0" collapsed="false">
      <c r="A3327" s="4" t="n">
        <v>35277</v>
      </c>
      <c r="B3327" s="1" t="n">
        <v>20.42</v>
      </c>
    </row>
    <row r="3328" customFormat="false" ht="12.75" hidden="false" customHeight="false" outlineLevel="0" collapsed="false">
      <c r="A3328" s="4" t="n">
        <v>35278</v>
      </c>
      <c r="B3328" s="1" t="n">
        <v>21.04</v>
      </c>
    </row>
    <row r="3329" customFormat="false" ht="12.75" hidden="false" customHeight="false" outlineLevel="0" collapsed="false">
      <c r="A3329" s="4" t="n">
        <v>35279</v>
      </c>
      <c r="B3329" s="1" t="n">
        <v>21.34</v>
      </c>
    </row>
    <row r="3330" customFormat="false" ht="12.75" hidden="false" customHeight="false" outlineLevel="0" collapsed="false">
      <c r="A3330" s="4" t="n">
        <v>35282</v>
      </c>
      <c r="B3330" s="1" t="n">
        <v>21.23</v>
      </c>
    </row>
    <row r="3331" customFormat="false" ht="12.75" hidden="false" customHeight="false" outlineLevel="0" collapsed="false">
      <c r="A3331" s="4" t="n">
        <v>35283</v>
      </c>
      <c r="B3331" s="1" t="n">
        <v>21.13</v>
      </c>
    </row>
    <row r="3332" customFormat="false" ht="12.75" hidden="false" customHeight="false" outlineLevel="0" collapsed="false">
      <c r="A3332" s="4" t="n">
        <v>35284</v>
      </c>
      <c r="B3332" s="1" t="n">
        <v>21.42</v>
      </c>
    </row>
    <row r="3333" customFormat="false" ht="12.75" hidden="false" customHeight="false" outlineLevel="0" collapsed="false">
      <c r="A3333" s="4" t="n">
        <v>35285</v>
      </c>
      <c r="B3333" s="1" t="n">
        <v>21.55</v>
      </c>
    </row>
    <row r="3334" customFormat="false" ht="12.75" hidden="false" customHeight="false" outlineLevel="0" collapsed="false">
      <c r="A3334" s="4" t="n">
        <v>35286</v>
      </c>
      <c r="B3334" s="1" t="n">
        <v>21.57</v>
      </c>
    </row>
    <row r="3335" customFormat="false" ht="12.75" hidden="false" customHeight="false" outlineLevel="0" collapsed="false">
      <c r="A3335" s="4" t="n">
        <v>35289</v>
      </c>
      <c r="B3335" s="1" t="n">
        <v>22.22</v>
      </c>
    </row>
    <row r="3336" customFormat="false" ht="12.75" hidden="false" customHeight="false" outlineLevel="0" collapsed="false">
      <c r="A3336" s="4" t="n">
        <v>35290</v>
      </c>
      <c r="B3336" s="1" t="n">
        <v>22.37</v>
      </c>
    </row>
    <row r="3337" customFormat="false" ht="12.75" hidden="false" customHeight="false" outlineLevel="0" collapsed="false">
      <c r="A3337" s="4" t="n">
        <v>35291</v>
      </c>
      <c r="B3337" s="1" t="n">
        <v>22.12</v>
      </c>
    </row>
    <row r="3338" customFormat="false" ht="12.75" hidden="false" customHeight="false" outlineLevel="0" collapsed="false">
      <c r="A3338" s="4" t="n">
        <v>35292</v>
      </c>
      <c r="B3338" s="1" t="n">
        <v>21.9</v>
      </c>
    </row>
    <row r="3339" customFormat="false" ht="12.75" hidden="false" customHeight="false" outlineLevel="0" collapsed="false">
      <c r="A3339" s="4" t="n">
        <v>35293</v>
      </c>
      <c r="B3339" s="1" t="n">
        <v>22.66</v>
      </c>
    </row>
    <row r="3340" customFormat="false" ht="12.75" hidden="false" customHeight="false" outlineLevel="0" collapsed="false">
      <c r="A3340" s="4" t="n">
        <v>35296</v>
      </c>
      <c r="B3340" s="1" t="n">
        <v>23.26</v>
      </c>
    </row>
    <row r="3341" customFormat="false" ht="12.75" hidden="false" customHeight="false" outlineLevel="0" collapsed="false">
      <c r="A3341" s="4" t="n">
        <v>35297</v>
      </c>
      <c r="B3341" s="1" t="n">
        <v>22.86</v>
      </c>
    </row>
    <row r="3342" customFormat="false" ht="12.75" hidden="false" customHeight="false" outlineLevel="0" collapsed="false">
      <c r="A3342" s="4" t="n">
        <v>35298</v>
      </c>
      <c r="B3342" s="1" t="n">
        <v>21.72</v>
      </c>
    </row>
    <row r="3343" customFormat="false" ht="12.75" hidden="false" customHeight="false" outlineLevel="0" collapsed="false">
      <c r="A3343" s="4" t="n">
        <v>35299</v>
      </c>
      <c r="B3343" s="1" t="n">
        <v>22.3</v>
      </c>
    </row>
    <row r="3344" customFormat="false" ht="12.75" hidden="false" customHeight="false" outlineLevel="0" collapsed="false">
      <c r="A3344" s="4" t="n">
        <v>35300</v>
      </c>
      <c r="B3344" s="1" t="n">
        <v>21.96</v>
      </c>
    </row>
    <row r="3345" customFormat="false" ht="12.75" hidden="false" customHeight="false" outlineLevel="0" collapsed="false">
      <c r="A3345" s="4" t="n">
        <v>35303</v>
      </c>
      <c r="B3345" s="1" t="n">
        <v>21.62</v>
      </c>
    </row>
    <row r="3346" customFormat="false" ht="12.75" hidden="false" customHeight="false" outlineLevel="0" collapsed="false">
      <c r="A3346" s="4" t="n">
        <v>35304</v>
      </c>
      <c r="B3346" s="1" t="n">
        <v>21.56</v>
      </c>
    </row>
    <row r="3347" customFormat="false" ht="12.75" hidden="false" customHeight="false" outlineLevel="0" collapsed="false">
      <c r="A3347" s="4" t="n">
        <v>35305</v>
      </c>
      <c r="B3347" s="1" t="n">
        <v>21.71</v>
      </c>
    </row>
    <row r="3348" customFormat="false" ht="12.75" hidden="false" customHeight="false" outlineLevel="0" collapsed="false">
      <c r="A3348" s="4" t="n">
        <v>35306</v>
      </c>
      <c r="B3348" s="1" t="n">
        <v>22.15</v>
      </c>
    </row>
    <row r="3349" customFormat="false" ht="12.75" hidden="false" customHeight="false" outlineLevel="0" collapsed="false">
      <c r="A3349" s="4" t="n">
        <v>35307</v>
      </c>
      <c r="B3349" s="1" t="n">
        <v>22.25</v>
      </c>
    </row>
    <row r="3350" customFormat="false" ht="12.75" hidden="false" customHeight="false" outlineLevel="0" collapsed="false">
      <c r="A3350" s="4" t="n">
        <v>35311</v>
      </c>
      <c r="B3350" s="1" t="n">
        <v>23.4</v>
      </c>
    </row>
    <row r="3351" customFormat="false" ht="12.75" hidden="false" customHeight="false" outlineLevel="0" collapsed="false">
      <c r="A3351" s="4" t="n">
        <v>35312</v>
      </c>
      <c r="B3351" s="1" t="n">
        <v>23.24</v>
      </c>
    </row>
    <row r="3352" customFormat="false" ht="12.75" hidden="false" customHeight="false" outlineLevel="0" collapsed="false">
      <c r="A3352" s="4" t="n">
        <v>35313</v>
      </c>
      <c r="B3352" s="1" t="n">
        <v>23.44</v>
      </c>
    </row>
    <row r="3353" customFormat="false" ht="12.75" hidden="false" customHeight="false" outlineLevel="0" collapsed="false">
      <c r="A3353" s="4" t="n">
        <v>35314</v>
      </c>
      <c r="B3353" s="1" t="n">
        <v>23.85</v>
      </c>
    </row>
    <row r="3354" customFormat="false" ht="12.75" hidden="false" customHeight="false" outlineLevel="0" collapsed="false">
      <c r="A3354" s="4" t="n">
        <v>35317</v>
      </c>
      <c r="B3354" s="1" t="n">
        <v>23.73</v>
      </c>
    </row>
    <row r="3355" customFormat="false" ht="12.75" hidden="false" customHeight="false" outlineLevel="0" collapsed="false">
      <c r="A3355" s="4" t="n">
        <v>35318</v>
      </c>
      <c r="B3355" s="1" t="n">
        <v>24.12</v>
      </c>
    </row>
    <row r="3356" customFormat="false" ht="12.75" hidden="false" customHeight="false" outlineLevel="0" collapsed="false">
      <c r="A3356" s="4" t="n">
        <v>35319</v>
      </c>
      <c r="B3356" s="1" t="n">
        <v>24.75</v>
      </c>
    </row>
    <row r="3357" customFormat="false" ht="12.75" hidden="false" customHeight="false" outlineLevel="0" collapsed="false">
      <c r="A3357" s="4" t="n">
        <v>35320</v>
      </c>
      <c r="B3357" s="1" t="n">
        <v>25</v>
      </c>
    </row>
    <row r="3358" customFormat="false" ht="12.75" hidden="false" customHeight="false" outlineLevel="0" collapsed="false">
      <c r="A3358" s="4" t="n">
        <v>35321</v>
      </c>
      <c r="B3358" s="1" t="n">
        <v>24.51</v>
      </c>
    </row>
    <row r="3359" customFormat="false" ht="12.75" hidden="false" customHeight="false" outlineLevel="0" collapsed="false">
      <c r="A3359" s="4" t="n">
        <v>35324</v>
      </c>
      <c r="B3359" s="1" t="n">
        <v>23.19</v>
      </c>
    </row>
    <row r="3360" customFormat="false" ht="12.75" hidden="false" customHeight="false" outlineLevel="0" collapsed="false">
      <c r="A3360" s="4" t="n">
        <v>35325</v>
      </c>
      <c r="B3360" s="1" t="n">
        <v>23.31</v>
      </c>
    </row>
    <row r="3361" customFormat="false" ht="12.75" hidden="false" customHeight="false" outlineLevel="0" collapsed="false">
      <c r="A3361" s="4" t="n">
        <v>35326</v>
      </c>
      <c r="B3361" s="1" t="n">
        <v>23.89</v>
      </c>
    </row>
    <row r="3362" customFormat="false" ht="12.75" hidden="false" customHeight="false" outlineLevel="0" collapsed="false">
      <c r="A3362" s="4" t="n">
        <v>35327</v>
      </c>
      <c r="B3362" s="1" t="n">
        <v>23.54</v>
      </c>
    </row>
    <row r="3363" customFormat="false" ht="12.75" hidden="false" customHeight="false" outlineLevel="0" collapsed="false">
      <c r="A3363" s="4" t="n">
        <v>35328</v>
      </c>
      <c r="B3363" s="1" t="n">
        <v>23.63</v>
      </c>
    </row>
    <row r="3364" customFormat="false" ht="12.75" hidden="false" customHeight="false" outlineLevel="0" collapsed="false">
      <c r="A3364" s="4" t="n">
        <v>35331</v>
      </c>
      <c r="B3364" s="1" t="n">
        <v>23.37</v>
      </c>
    </row>
    <row r="3365" customFormat="false" ht="12.75" hidden="false" customHeight="false" outlineLevel="0" collapsed="false">
      <c r="A3365" s="4" t="n">
        <v>35332</v>
      </c>
      <c r="B3365" s="1" t="n">
        <v>24.07</v>
      </c>
    </row>
    <row r="3366" customFormat="false" ht="12.75" hidden="false" customHeight="false" outlineLevel="0" collapsed="false">
      <c r="A3366" s="4" t="n">
        <v>35333</v>
      </c>
      <c r="B3366" s="1" t="n">
        <v>24.46</v>
      </c>
    </row>
    <row r="3367" customFormat="false" ht="12.75" hidden="false" customHeight="false" outlineLevel="0" collapsed="false">
      <c r="A3367" s="4" t="n">
        <v>35334</v>
      </c>
      <c r="B3367" s="1" t="n">
        <v>24.16</v>
      </c>
    </row>
    <row r="3368" customFormat="false" ht="12.75" hidden="false" customHeight="false" outlineLevel="0" collapsed="false">
      <c r="A3368" s="4" t="n">
        <v>35335</v>
      </c>
      <c r="B3368" s="1" t="n">
        <v>24.6</v>
      </c>
    </row>
    <row r="3369" customFormat="false" ht="12.75" hidden="false" customHeight="false" outlineLevel="0" collapsed="false">
      <c r="A3369" s="4" t="n">
        <v>35338</v>
      </c>
      <c r="B3369" s="1" t="n">
        <v>24.38</v>
      </c>
    </row>
    <row r="3370" customFormat="false" ht="12.75" hidden="false" customHeight="false" outlineLevel="0" collapsed="false">
      <c r="A3370" s="4" t="n">
        <v>35339</v>
      </c>
      <c r="B3370" s="1" t="n">
        <v>24.14</v>
      </c>
    </row>
    <row r="3371" customFormat="false" ht="12.75" hidden="false" customHeight="false" outlineLevel="0" collapsed="false">
      <c r="A3371" s="4" t="n">
        <v>35340</v>
      </c>
      <c r="B3371" s="1" t="n">
        <v>24.05</v>
      </c>
    </row>
    <row r="3372" customFormat="false" ht="12.75" hidden="false" customHeight="false" outlineLevel="0" collapsed="false">
      <c r="A3372" s="4" t="n">
        <v>35341</v>
      </c>
      <c r="B3372" s="1" t="n">
        <v>24.81</v>
      </c>
    </row>
    <row r="3373" customFormat="false" ht="12.75" hidden="false" customHeight="false" outlineLevel="0" collapsed="false">
      <c r="A3373" s="4" t="n">
        <v>35342</v>
      </c>
      <c r="B3373" s="1" t="n">
        <v>24.73</v>
      </c>
    </row>
    <row r="3374" customFormat="false" ht="12.75" hidden="false" customHeight="false" outlineLevel="0" collapsed="false">
      <c r="A3374" s="4" t="n">
        <v>35345</v>
      </c>
      <c r="B3374" s="1" t="n">
        <v>25.24</v>
      </c>
    </row>
    <row r="3375" customFormat="false" ht="12.75" hidden="false" customHeight="false" outlineLevel="0" collapsed="false">
      <c r="A3375" s="4" t="n">
        <v>35346</v>
      </c>
      <c r="B3375" s="1" t="n">
        <v>25.54</v>
      </c>
    </row>
    <row r="3376" customFormat="false" ht="12.75" hidden="false" customHeight="false" outlineLevel="0" collapsed="false">
      <c r="A3376" s="4" t="n">
        <v>35347</v>
      </c>
      <c r="B3376" s="1" t="n">
        <v>25.07</v>
      </c>
    </row>
    <row r="3377" customFormat="false" ht="12.75" hidden="false" customHeight="false" outlineLevel="0" collapsed="false">
      <c r="A3377" s="4" t="n">
        <v>35348</v>
      </c>
      <c r="B3377" s="1" t="n">
        <v>24.26</v>
      </c>
    </row>
    <row r="3378" customFormat="false" ht="12.75" hidden="false" customHeight="false" outlineLevel="0" collapsed="false">
      <c r="A3378" s="4" t="n">
        <v>35349</v>
      </c>
      <c r="B3378" s="1" t="n">
        <v>24.66</v>
      </c>
    </row>
    <row r="3379" customFormat="false" ht="12.75" hidden="false" customHeight="false" outlineLevel="0" collapsed="false">
      <c r="A3379" s="4" t="n">
        <v>35352</v>
      </c>
      <c r="B3379" s="1" t="n">
        <v>25.62</v>
      </c>
    </row>
    <row r="3380" customFormat="false" ht="12.75" hidden="false" customHeight="false" outlineLevel="0" collapsed="false">
      <c r="A3380" s="4" t="n">
        <v>35353</v>
      </c>
      <c r="B3380" s="1" t="n">
        <v>25.42</v>
      </c>
    </row>
    <row r="3381" customFormat="false" ht="12.75" hidden="false" customHeight="false" outlineLevel="0" collapsed="false">
      <c r="A3381" s="4" t="n">
        <v>35354</v>
      </c>
      <c r="B3381" s="1" t="n">
        <v>25.17</v>
      </c>
    </row>
    <row r="3382" customFormat="false" ht="12.75" hidden="false" customHeight="false" outlineLevel="0" collapsed="false">
      <c r="A3382" s="4" t="n">
        <v>35355</v>
      </c>
      <c r="B3382" s="1" t="n">
        <v>25.42</v>
      </c>
    </row>
    <row r="3383" customFormat="false" ht="12.75" hidden="false" customHeight="false" outlineLevel="0" collapsed="false">
      <c r="A3383" s="4" t="n">
        <v>35356</v>
      </c>
      <c r="B3383" s="1" t="n">
        <v>25.79</v>
      </c>
    </row>
    <row r="3384" customFormat="false" ht="12.75" hidden="false" customHeight="false" outlineLevel="0" collapsed="false">
      <c r="A3384" s="4" t="n">
        <v>35359</v>
      </c>
      <c r="B3384" s="1" t="n">
        <v>25.92</v>
      </c>
    </row>
    <row r="3385" customFormat="false" ht="12.75" hidden="false" customHeight="false" outlineLevel="0" collapsed="false">
      <c r="A3385" s="4" t="n">
        <v>35360</v>
      </c>
      <c r="B3385" s="1" t="n">
        <v>25.75</v>
      </c>
    </row>
    <row r="3386" customFormat="false" ht="12.75" hidden="false" customHeight="false" outlineLevel="0" collapsed="false">
      <c r="A3386" s="4" t="n">
        <v>35361</v>
      </c>
      <c r="B3386" s="1" t="n">
        <v>24.86</v>
      </c>
    </row>
    <row r="3387" customFormat="false" ht="12.75" hidden="false" customHeight="false" outlineLevel="0" collapsed="false">
      <c r="A3387" s="4" t="n">
        <v>35362</v>
      </c>
      <c r="B3387" s="1" t="n">
        <v>24.51</v>
      </c>
    </row>
    <row r="3388" customFormat="false" ht="12.75" hidden="false" customHeight="false" outlineLevel="0" collapsed="false">
      <c r="A3388" s="4" t="n">
        <v>35363</v>
      </c>
      <c r="B3388" s="1" t="n">
        <v>24.86</v>
      </c>
    </row>
    <row r="3389" customFormat="false" ht="12.75" hidden="false" customHeight="false" outlineLevel="0" collapsed="false">
      <c r="A3389" s="4" t="n">
        <v>35366</v>
      </c>
      <c r="B3389" s="1" t="n">
        <v>24.85</v>
      </c>
    </row>
    <row r="3390" customFormat="false" ht="12.75" hidden="false" customHeight="false" outlineLevel="0" collapsed="false">
      <c r="A3390" s="4" t="n">
        <v>35367</v>
      </c>
      <c r="B3390" s="1" t="n">
        <v>24.34</v>
      </c>
    </row>
    <row r="3391" customFormat="false" ht="12.75" hidden="false" customHeight="false" outlineLevel="0" collapsed="false">
      <c r="A3391" s="4" t="n">
        <v>35368</v>
      </c>
      <c r="B3391" s="1" t="n">
        <v>24.28</v>
      </c>
    </row>
    <row r="3392" customFormat="false" ht="12.75" hidden="false" customHeight="false" outlineLevel="0" collapsed="false">
      <c r="A3392" s="4" t="n">
        <v>35369</v>
      </c>
      <c r="B3392" s="1" t="n">
        <v>23.35</v>
      </c>
    </row>
    <row r="3393" customFormat="false" ht="12.75" hidden="false" customHeight="false" outlineLevel="0" collapsed="false">
      <c r="A3393" s="4" t="n">
        <v>35370</v>
      </c>
      <c r="B3393" s="1" t="n">
        <v>23.03</v>
      </c>
    </row>
    <row r="3394" customFormat="false" ht="12.75" hidden="false" customHeight="false" outlineLevel="0" collapsed="false">
      <c r="A3394" s="4" t="n">
        <v>35373</v>
      </c>
      <c r="B3394" s="1" t="n">
        <v>22.79</v>
      </c>
    </row>
    <row r="3395" customFormat="false" ht="12.75" hidden="false" customHeight="false" outlineLevel="0" collapsed="false">
      <c r="A3395" s="4" t="n">
        <v>35374</v>
      </c>
      <c r="B3395" s="1" t="n">
        <v>22.64</v>
      </c>
    </row>
    <row r="3396" customFormat="false" ht="12.75" hidden="false" customHeight="false" outlineLevel="0" collapsed="false">
      <c r="A3396" s="4" t="n">
        <v>35375</v>
      </c>
      <c r="B3396" s="1" t="n">
        <v>22.69</v>
      </c>
    </row>
    <row r="3397" customFormat="false" ht="12.75" hidden="false" customHeight="false" outlineLevel="0" collapsed="false">
      <c r="A3397" s="4" t="n">
        <v>35376</v>
      </c>
      <c r="B3397" s="1" t="n">
        <v>22.74</v>
      </c>
    </row>
    <row r="3398" customFormat="false" ht="12.75" hidden="false" customHeight="false" outlineLevel="0" collapsed="false">
      <c r="A3398" s="4" t="n">
        <v>35377</v>
      </c>
      <c r="B3398" s="1" t="n">
        <v>23.59</v>
      </c>
    </row>
    <row r="3399" customFormat="false" ht="12.75" hidden="false" customHeight="false" outlineLevel="0" collapsed="false">
      <c r="A3399" s="4" t="n">
        <v>35380</v>
      </c>
      <c r="B3399" s="1" t="n">
        <v>23.37</v>
      </c>
    </row>
    <row r="3400" customFormat="false" ht="12.75" hidden="false" customHeight="false" outlineLevel="0" collapsed="false">
      <c r="A3400" s="4" t="n">
        <v>35381</v>
      </c>
      <c r="B3400" s="1" t="n">
        <v>23.35</v>
      </c>
    </row>
    <row r="3401" customFormat="false" ht="12.75" hidden="false" customHeight="false" outlineLevel="0" collapsed="false">
      <c r="A3401" s="4" t="n">
        <v>35382</v>
      </c>
      <c r="B3401" s="1" t="n">
        <v>24.12</v>
      </c>
    </row>
    <row r="3402" customFormat="false" ht="12.75" hidden="false" customHeight="false" outlineLevel="0" collapsed="false">
      <c r="A3402" s="4" t="n">
        <v>35383</v>
      </c>
      <c r="B3402" s="1" t="n">
        <v>24.41</v>
      </c>
    </row>
    <row r="3403" customFormat="false" ht="12.75" hidden="false" customHeight="false" outlineLevel="0" collapsed="false">
      <c r="A3403" s="4" t="n">
        <v>35384</v>
      </c>
      <c r="B3403" s="1" t="n">
        <v>24.17</v>
      </c>
    </row>
    <row r="3404" customFormat="false" ht="12.75" hidden="false" customHeight="false" outlineLevel="0" collapsed="false">
      <c r="A3404" s="4" t="n">
        <v>35387</v>
      </c>
      <c r="B3404" s="1" t="n">
        <v>23.88</v>
      </c>
    </row>
    <row r="3405" customFormat="false" ht="12.75" hidden="false" customHeight="false" outlineLevel="0" collapsed="false">
      <c r="A3405" s="4" t="n">
        <v>35388</v>
      </c>
      <c r="B3405" s="1" t="n">
        <v>24.49</v>
      </c>
    </row>
    <row r="3406" customFormat="false" ht="12.75" hidden="false" customHeight="false" outlineLevel="0" collapsed="false">
      <c r="A3406" s="4" t="n">
        <v>35389</v>
      </c>
      <c r="B3406" s="1" t="n">
        <v>23.76</v>
      </c>
    </row>
    <row r="3407" customFormat="false" ht="12.75" hidden="false" customHeight="false" outlineLevel="0" collapsed="false">
      <c r="A3407" s="4" t="n">
        <v>35390</v>
      </c>
      <c r="B3407" s="1" t="n">
        <v>23.84</v>
      </c>
    </row>
    <row r="3408" customFormat="false" ht="12.75" hidden="false" customHeight="false" outlineLevel="0" collapsed="false">
      <c r="A3408" s="4" t="n">
        <v>35391</v>
      </c>
      <c r="B3408" s="1" t="n">
        <v>23.75</v>
      </c>
    </row>
    <row r="3409" customFormat="false" ht="12.75" hidden="false" customHeight="false" outlineLevel="0" collapsed="false">
      <c r="A3409" s="4" t="n">
        <v>35394</v>
      </c>
      <c r="B3409" s="1" t="n">
        <v>23.49</v>
      </c>
    </row>
    <row r="3410" customFormat="false" ht="12.75" hidden="false" customHeight="false" outlineLevel="0" collapsed="false">
      <c r="A3410" s="4" t="n">
        <v>35395</v>
      </c>
      <c r="B3410" s="1" t="n">
        <v>23.62</v>
      </c>
    </row>
    <row r="3411" customFormat="false" ht="12.75" hidden="false" customHeight="false" outlineLevel="0" collapsed="false">
      <c r="A3411" s="4" t="n">
        <v>35396</v>
      </c>
      <c r="B3411" s="1" t="n">
        <v>23.75</v>
      </c>
    </row>
    <row r="3412" customFormat="false" ht="12.75" hidden="false" customHeight="false" outlineLevel="0" collapsed="false">
      <c r="A3412" s="4" t="n">
        <v>35401</v>
      </c>
      <c r="B3412" s="1" t="n">
        <v>24.8</v>
      </c>
    </row>
    <row r="3413" customFormat="false" ht="12.75" hidden="false" customHeight="false" outlineLevel="0" collapsed="false">
      <c r="A3413" s="4" t="n">
        <v>35402</v>
      </c>
      <c r="B3413" s="1" t="n">
        <v>24.93</v>
      </c>
    </row>
    <row r="3414" customFormat="false" ht="12.75" hidden="false" customHeight="false" outlineLevel="0" collapsed="false">
      <c r="A3414" s="4" t="n">
        <v>35403</v>
      </c>
      <c r="B3414" s="1" t="n">
        <v>24.8</v>
      </c>
    </row>
    <row r="3415" customFormat="false" ht="12.75" hidden="false" customHeight="false" outlineLevel="0" collapsed="false">
      <c r="A3415" s="4" t="n">
        <v>35404</v>
      </c>
      <c r="B3415" s="1" t="n">
        <v>25.58</v>
      </c>
    </row>
    <row r="3416" customFormat="false" ht="12.75" hidden="false" customHeight="false" outlineLevel="0" collapsed="false">
      <c r="A3416" s="4" t="n">
        <v>35405</v>
      </c>
      <c r="B3416" s="1" t="n">
        <v>25.62</v>
      </c>
    </row>
    <row r="3417" customFormat="false" ht="12.75" hidden="false" customHeight="false" outlineLevel="0" collapsed="false">
      <c r="A3417" s="4" t="n">
        <v>35408</v>
      </c>
      <c r="B3417" s="1" t="n">
        <v>25.3</v>
      </c>
    </row>
    <row r="3418" customFormat="false" ht="12.75" hidden="false" customHeight="false" outlineLevel="0" collapsed="false">
      <c r="A3418" s="4" t="n">
        <v>35409</v>
      </c>
      <c r="B3418" s="1" t="n">
        <v>24.42</v>
      </c>
    </row>
    <row r="3419" customFormat="false" ht="12.75" hidden="false" customHeight="false" outlineLevel="0" collapsed="false">
      <c r="A3419" s="4" t="n">
        <v>35410</v>
      </c>
      <c r="B3419" s="1" t="n">
        <v>23.38</v>
      </c>
    </row>
    <row r="3420" customFormat="false" ht="12.75" hidden="false" customHeight="false" outlineLevel="0" collapsed="false">
      <c r="A3420" s="4" t="n">
        <v>35411</v>
      </c>
      <c r="B3420" s="1" t="n">
        <v>23.72</v>
      </c>
    </row>
    <row r="3421" customFormat="false" ht="12.75" hidden="false" customHeight="false" outlineLevel="0" collapsed="false">
      <c r="A3421" s="4" t="n">
        <v>35412</v>
      </c>
      <c r="B3421" s="1" t="n">
        <v>24.47</v>
      </c>
    </row>
    <row r="3422" customFormat="false" ht="12.75" hidden="false" customHeight="false" outlineLevel="0" collapsed="false">
      <c r="A3422" s="4" t="n">
        <v>35415</v>
      </c>
      <c r="B3422" s="1" t="n">
        <v>25.74</v>
      </c>
    </row>
    <row r="3423" customFormat="false" ht="12.75" hidden="false" customHeight="false" outlineLevel="0" collapsed="false">
      <c r="A3423" s="4" t="n">
        <v>35416</v>
      </c>
      <c r="B3423" s="1" t="n">
        <v>25.71</v>
      </c>
    </row>
    <row r="3424" customFormat="false" ht="12.75" hidden="false" customHeight="false" outlineLevel="0" collapsed="false">
      <c r="A3424" s="4" t="n">
        <v>35417</v>
      </c>
      <c r="B3424" s="1" t="n">
        <v>26.16</v>
      </c>
    </row>
    <row r="3425" customFormat="false" ht="12.75" hidden="false" customHeight="false" outlineLevel="0" collapsed="false">
      <c r="A3425" s="4" t="n">
        <v>35418</v>
      </c>
      <c r="B3425" s="1" t="n">
        <v>26.57</v>
      </c>
    </row>
    <row r="3426" customFormat="false" ht="12.75" hidden="false" customHeight="false" outlineLevel="0" collapsed="false">
      <c r="A3426" s="4" t="n">
        <v>35419</v>
      </c>
      <c r="B3426" s="1" t="n">
        <v>25.08</v>
      </c>
    </row>
    <row r="3427" customFormat="false" ht="12.75" hidden="false" customHeight="false" outlineLevel="0" collapsed="false">
      <c r="A3427" s="4" t="n">
        <v>35422</v>
      </c>
      <c r="B3427" s="1" t="n">
        <v>24.79</v>
      </c>
    </row>
    <row r="3428" customFormat="false" ht="12.75" hidden="false" customHeight="false" outlineLevel="0" collapsed="false">
      <c r="A3428" s="4" t="n">
        <v>35423</v>
      </c>
      <c r="B3428" s="1" t="n">
        <v>25.1</v>
      </c>
    </row>
    <row r="3429" customFormat="false" ht="12.75" hidden="false" customHeight="false" outlineLevel="0" collapsed="false">
      <c r="A3429" s="4" t="n">
        <v>35425</v>
      </c>
      <c r="B3429" s="1" t="n">
        <v>24.92</v>
      </c>
    </row>
    <row r="3430" customFormat="false" ht="12.75" hidden="false" customHeight="false" outlineLevel="0" collapsed="false">
      <c r="A3430" s="4" t="n">
        <v>35426</v>
      </c>
      <c r="B3430" s="1" t="n">
        <v>25.22</v>
      </c>
    </row>
    <row r="3431" customFormat="false" ht="12.75" hidden="false" customHeight="false" outlineLevel="0" collapsed="false">
      <c r="A3431" s="4" t="n">
        <v>35429</v>
      </c>
      <c r="B3431" s="1" t="n">
        <v>25.37</v>
      </c>
    </row>
    <row r="3432" customFormat="false" ht="12.75" hidden="false" customHeight="false" outlineLevel="0" collapsed="false">
      <c r="A3432" s="4" t="n">
        <v>35430</v>
      </c>
      <c r="B3432" s="1" t="n">
        <v>25.92</v>
      </c>
    </row>
    <row r="3433" customFormat="false" ht="12.75" hidden="false" customHeight="false" outlineLevel="0" collapsed="false">
      <c r="A3433" s="4" t="n">
        <v>35432</v>
      </c>
      <c r="B3433" s="1" t="n">
        <v>25.69</v>
      </c>
    </row>
    <row r="3434" customFormat="false" ht="12.75" hidden="false" customHeight="false" outlineLevel="0" collapsed="false">
      <c r="A3434" s="4" t="n">
        <v>35433</v>
      </c>
      <c r="B3434" s="1" t="n">
        <v>25.59</v>
      </c>
    </row>
    <row r="3435" customFormat="false" ht="12.75" hidden="false" customHeight="false" outlineLevel="0" collapsed="false">
      <c r="A3435" s="4" t="n">
        <v>35436</v>
      </c>
      <c r="B3435" s="1" t="n">
        <v>26.37</v>
      </c>
    </row>
    <row r="3436" customFormat="false" ht="12.75" hidden="false" customHeight="false" outlineLevel="0" collapsed="false">
      <c r="A3436" s="4" t="n">
        <v>35437</v>
      </c>
      <c r="B3436" s="1" t="n">
        <v>26.23</v>
      </c>
    </row>
    <row r="3437" customFormat="false" ht="12.75" hidden="false" customHeight="false" outlineLevel="0" collapsed="false">
      <c r="A3437" s="4" t="n">
        <v>35438</v>
      </c>
      <c r="B3437" s="1" t="n">
        <v>26.62</v>
      </c>
    </row>
    <row r="3438" customFormat="false" ht="12.75" hidden="false" customHeight="false" outlineLevel="0" collapsed="false">
      <c r="A3438" s="4" t="n">
        <v>35439</v>
      </c>
      <c r="B3438" s="1" t="n">
        <v>26.37</v>
      </c>
    </row>
    <row r="3439" customFormat="false" ht="12.75" hidden="false" customHeight="false" outlineLevel="0" collapsed="false">
      <c r="A3439" s="4" t="n">
        <v>35440</v>
      </c>
      <c r="B3439" s="1" t="n">
        <v>26.09</v>
      </c>
    </row>
    <row r="3440" customFormat="false" ht="12.75" hidden="false" customHeight="false" outlineLevel="0" collapsed="false">
      <c r="A3440" s="4" t="n">
        <v>35443</v>
      </c>
      <c r="B3440" s="1" t="n">
        <v>25.19</v>
      </c>
    </row>
    <row r="3441" customFormat="false" ht="12.75" hidden="false" customHeight="false" outlineLevel="0" collapsed="false">
      <c r="A3441" s="4" t="n">
        <v>35444</v>
      </c>
      <c r="B3441" s="1" t="n">
        <v>25.11</v>
      </c>
    </row>
    <row r="3442" customFormat="false" ht="12.75" hidden="false" customHeight="false" outlineLevel="0" collapsed="false">
      <c r="A3442" s="4" t="n">
        <v>35445</v>
      </c>
      <c r="B3442" s="1" t="n">
        <v>25.95</v>
      </c>
    </row>
    <row r="3443" customFormat="false" ht="12.75" hidden="false" customHeight="false" outlineLevel="0" collapsed="false">
      <c r="A3443" s="4" t="n">
        <v>35446</v>
      </c>
      <c r="B3443" s="1" t="n">
        <v>25.52</v>
      </c>
    </row>
    <row r="3444" customFormat="false" ht="12.75" hidden="false" customHeight="false" outlineLevel="0" collapsed="false">
      <c r="A3444" s="4" t="n">
        <v>35447</v>
      </c>
      <c r="B3444" s="1" t="n">
        <v>25.41</v>
      </c>
    </row>
    <row r="3445" customFormat="false" ht="12.75" hidden="false" customHeight="false" outlineLevel="0" collapsed="false">
      <c r="A3445" s="4" t="n">
        <v>35450</v>
      </c>
      <c r="B3445" s="1" t="n">
        <v>25.23</v>
      </c>
    </row>
    <row r="3446" customFormat="false" ht="12.75" hidden="false" customHeight="false" outlineLevel="0" collapsed="false">
      <c r="A3446" s="4" t="n">
        <v>35451</v>
      </c>
      <c r="B3446" s="1" t="n">
        <v>24.8</v>
      </c>
    </row>
    <row r="3447" customFormat="false" ht="12.75" hidden="false" customHeight="false" outlineLevel="0" collapsed="false">
      <c r="A3447" s="4" t="n">
        <v>35452</v>
      </c>
      <c r="B3447" s="1" t="n">
        <v>24.24</v>
      </c>
    </row>
    <row r="3448" customFormat="false" ht="12.75" hidden="false" customHeight="false" outlineLevel="0" collapsed="false">
      <c r="A3448" s="4" t="n">
        <v>35453</v>
      </c>
      <c r="B3448" s="1" t="n">
        <v>24.18</v>
      </c>
    </row>
    <row r="3449" customFormat="false" ht="12.75" hidden="false" customHeight="false" outlineLevel="0" collapsed="false">
      <c r="A3449" s="4" t="n">
        <v>35454</v>
      </c>
      <c r="B3449" s="1" t="n">
        <v>24.05</v>
      </c>
    </row>
    <row r="3450" customFormat="false" ht="12.75" hidden="false" customHeight="false" outlineLevel="0" collapsed="false">
      <c r="A3450" s="4" t="n">
        <v>35457</v>
      </c>
      <c r="B3450" s="1" t="n">
        <v>23.94</v>
      </c>
    </row>
    <row r="3451" customFormat="false" ht="12.75" hidden="false" customHeight="false" outlineLevel="0" collapsed="false">
      <c r="A3451" s="4" t="n">
        <v>35458</v>
      </c>
      <c r="B3451" s="1" t="n">
        <v>23.9</v>
      </c>
    </row>
    <row r="3452" customFormat="false" ht="12.75" hidden="false" customHeight="false" outlineLevel="0" collapsed="false">
      <c r="A3452" s="4" t="n">
        <v>35459</v>
      </c>
      <c r="B3452" s="1" t="n">
        <v>24.47</v>
      </c>
    </row>
    <row r="3453" customFormat="false" ht="12.75" hidden="false" customHeight="false" outlineLevel="0" collapsed="false">
      <c r="A3453" s="4" t="n">
        <v>35460</v>
      </c>
      <c r="B3453" s="1" t="n">
        <v>24.87</v>
      </c>
    </row>
    <row r="3454" customFormat="false" ht="12.75" hidden="false" customHeight="false" outlineLevel="0" collapsed="false">
      <c r="A3454" s="4" t="n">
        <v>35461</v>
      </c>
      <c r="B3454" s="1" t="n">
        <v>24.15</v>
      </c>
    </row>
    <row r="3455" customFormat="false" ht="12.75" hidden="false" customHeight="false" outlineLevel="0" collapsed="false">
      <c r="A3455" s="4" t="n">
        <v>35464</v>
      </c>
      <c r="B3455" s="1" t="n">
        <v>24.15</v>
      </c>
    </row>
    <row r="3456" customFormat="false" ht="12.75" hidden="false" customHeight="false" outlineLevel="0" collapsed="false">
      <c r="A3456" s="4" t="n">
        <v>35465</v>
      </c>
      <c r="B3456" s="1" t="n">
        <v>24.02</v>
      </c>
    </row>
    <row r="3457" customFormat="false" ht="12.75" hidden="false" customHeight="false" outlineLevel="0" collapsed="false">
      <c r="A3457" s="4" t="n">
        <v>35466</v>
      </c>
      <c r="B3457" s="1" t="n">
        <v>23.91</v>
      </c>
    </row>
    <row r="3458" customFormat="false" ht="12.75" hidden="false" customHeight="false" outlineLevel="0" collapsed="false">
      <c r="A3458" s="4" t="n">
        <v>35467</v>
      </c>
      <c r="B3458" s="1" t="n">
        <v>23.1</v>
      </c>
    </row>
    <row r="3459" customFormat="false" ht="12.75" hidden="false" customHeight="false" outlineLevel="0" collapsed="false">
      <c r="A3459" s="4" t="n">
        <v>35468</v>
      </c>
      <c r="B3459" s="1" t="n">
        <v>22.23</v>
      </c>
    </row>
    <row r="3460" customFormat="false" ht="12.75" hidden="false" customHeight="false" outlineLevel="0" collapsed="false">
      <c r="A3460" s="4" t="n">
        <v>35471</v>
      </c>
      <c r="B3460" s="1" t="n">
        <v>22.46</v>
      </c>
    </row>
    <row r="3461" customFormat="false" ht="12.75" hidden="false" customHeight="false" outlineLevel="0" collapsed="false">
      <c r="A3461" s="4" t="n">
        <v>35472</v>
      </c>
      <c r="B3461" s="1" t="n">
        <v>22.42</v>
      </c>
    </row>
    <row r="3462" customFormat="false" ht="12.75" hidden="false" customHeight="false" outlineLevel="0" collapsed="false">
      <c r="A3462" s="4" t="n">
        <v>35473</v>
      </c>
      <c r="B3462" s="1" t="n">
        <v>21.86</v>
      </c>
    </row>
    <row r="3463" customFormat="false" ht="12.75" hidden="false" customHeight="false" outlineLevel="0" collapsed="false">
      <c r="A3463" s="4" t="n">
        <v>35474</v>
      </c>
      <c r="B3463" s="1" t="n">
        <v>22.02</v>
      </c>
    </row>
    <row r="3464" customFormat="false" ht="12.75" hidden="false" customHeight="false" outlineLevel="0" collapsed="false">
      <c r="A3464" s="4" t="n">
        <v>35475</v>
      </c>
      <c r="B3464" s="1" t="n">
        <v>22.41</v>
      </c>
    </row>
    <row r="3465" customFormat="false" ht="12.75" hidden="false" customHeight="false" outlineLevel="0" collapsed="false">
      <c r="A3465" s="4" t="n">
        <v>35479</v>
      </c>
      <c r="B3465" s="1" t="n">
        <v>22.52</v>
      </c>
    </row>
    <row r="3466" customFormat="false" ht="12.75" hidden="false" customHeight="false" outlineLevel="0" collapsed="false">
      <c r="A3466" s="4" t="n">
        <v>35480</v>
      </c>
      <c r="B3466" s="1" t="n">
        <v>22.79</v>
      </c>
    </row>
    <row r="3467" customFormat="false" ht="12.75" hidden="false" customHeight="false" outlineLevel="0" collapsed="false">
      <c r="A3467" s="4" t="n">
        <v>35481</v>
      </c>
      <c r="B3467" s="1" t="n">
        <v>21.98</v>
      </c>
    </row>
    <row r="3468" customFormat="false" ht="12.75" hidden="false" customHeight="false" outlineLevel="0" collapsed="false">
      <c r="A3468" s="4" t="n">
        <v>35482</v>
      </c>
      <c r="B3468" s="1" t="n">
        <v>21.39</v>
      </c>
    </row>
    <row r="3469" customFormat="false" ht="12.75" hidden="false" customHeight="false" outlineLevel="0" collapsed="false">
      <c r="A3469" s="4" t="n">
        <v>35485</v>
      </c>
      <c r="B3469" s="1" t="n">
        <v>20.71</v>
      </c>
    </row>
    <row r="3470" customFormat="false" ht="12.75" hidden="false" customHeight="false" outlineLevel="0" collapsed="false">
      <c r="A3470" s="4" t="n">
        <v>35486</v>
      </c>
      <c r="B3470" s="1" t="n">
        <v>21</v>
      </c>
    </row>
    <row r="3471" customFormat="false" ht="12.75" hidden="false" customHeight="false" outlineLevel="0" collapsed="false">
      <c r="A3471" s="4" t="n">
        <v>35487</v>
      </c>
      <c r="B3471" s="1" t="n">
        <v>21.11</v>
      </c>
    </row>
    <row r="3472" customFormat="false" ht="12.75" hidden="false" customHeight="false" outlineLevel="0" collapsed="false">
      <c r="A3472" s="4" t="n">
        <v>35488</v>
      </c>
      <c r="B3472" s="1" t="n">
        <v>20.89</v>
      </c>
    </row>
    <row r="3473" customFormat="false" ht="12.75" hidden="false" customHeight="false" outlineLevel="0" collapsed="false">
      <c r="A3473" s="4" t="n">
        <v>35489</v>
      </c>
      <c r="B3473" s="1" t="n">
        <v>20.3</v>
      </c>
    </row>
    <row r="3474" customFormat="false" ht="12.75" hidden="false" customHeight="false" outlineLevel="0" collapsed="false">
      <c r="A3474" s="4" t="n">
        <v>35492</v>
      </c>
      <c r="B3474" s="1" t="n">
        <v>20.25</v>
      </c>
    </row>
    <row r="3475" customFormat="false" ht="12.75" hidden="false" customHeight="false" outlineLevel="0" collapsed="false">
      <c r="A3475" s="4" t="n">
        <v>35493</v>
      </c>
      <c r="B3475" s="1" t="n">
        <v>20.66</v>
      </c>
    </row>
    <row r="3476" customFormat="false" ht="12.75" hidden="false" customHeight="false" outlineLevel="0" collapsed="false">
      <c r="A3476" s="4" t="n">
        <v>35494</v>
      </c>
      <c r="B3476" s="1" t="n">
        <v>20.49</v>
      </c>
    </row>
    <row r="3477" customFormat="false" ht="12.75" hidden="false" customHeight="false" outlineLevel="0" collapsed="false">
      <c r="A3477" s="4" t="n">
        <v>35495</v>
      </c>
      <c r="B3477" s="1" t="n">
        <v>20.94</v>
      </c>
    </row>
    <row r="3478" customFormat="false" ht="12.75" hidden="false" customHeight="false" outlineLevel="0" collapsed="false">
      <c r="A3478" s="4" t="n">
        <v>35496</v>
      </c>
      <c r="B3478" s="1" t="n">
        <v>21.28</v>
      </c>
    </row>
    <row r="3479" customFormat="false" ht="12.75" hidden="false" customHeight="false" outlineLevel="0" collapsed="false">
      <c r="A3479" s="4" t="n">
        <v>35499</v>
      </c>
      <c r="B3479" s="1" t="n">
        <v>20.49</v>
      </c>
    </row>
    <row r="3480" customFormat="false" ht="12.75" hidden="false" customHeight="false" outlineLevel="0" collapsed="false">
      <c r="A3480" s="4" t="n">
        <v>35500</v>
      </c>
      <c r="B3480" s="1" t="n">
        <v>20.11</v>
      </c>
    </row>
    <row r="3481" customFormat="false" ht="12.75" hidden="false" customHeight="false" outlineLevel="0" collapsed="false">
      <c r="A3481" s="4" t="n">
        <v>35501</v>
      </c>
      <c r="B3481" s="1" t="n">
        <v>20.62</v>
      </c>
    </row>
    <row r="3482" customFormat="false" ht="12.75" hidden="false" customHeight="false" outlineLevel="0" collapsed="false">
      <c r="A3482" s="4" t="n">
        <v>35502</v>
      </c>
      <c r="B3482" s="1" t="n">
        <v>20.7</v>
      </c>
    </row>
    <row r="3483" customFormat="false" ht="12.75" hidden="false" customHeight="false" outlineLevel="0" collapsed="false">
      <c r="A3483" s="4" t="n">
        <v>35503</v>
      </c>
      <c r="B3483" s="1" t="n">
        <v>21.29</v>
      </c>
    </row>
    <row r="3484" customFormat="false" ht="12.75" hidden="false" customHeight="false" outlineLevel="0" collapsed="false">
      <c r="A3484" s="4" t="n">
        <v>35506</v>
      </c>
      <c r="B3484" s="1" t="n">
        <v>20.92</v>
      </c>
    </row>
    <row r="3485" customFormat="false" ht="12.75" hidden="false" customHeight="false" outlineLevel="0" collapsed="false">
      <c r="A3485" s="4" t="n">
        <v>35507</v>
      </c>
      <c r="B3485" s="1" t="n">
        <v>22.06</v>
      </c>
    </row>
    <row r="3486" customFormat="false" ht="12.75" hidden="false" customHeight="false" outlineLevel="0" collapsed="false">
      <c r="A3486" s="4" t="n">
        <v>35508</v>
      </c>
      <c r="B3486" s="1" t="n">
        <v>22.04</v>
      </c>
    </row>
    <row r="3487" customFormat="false" ht="12.75" hidden="false" customHeight="false" outlineLevel="0" collapsed="false">
      <c r="A3487" s="4" t="n">
        <v>35509</v>
      </c>
      <c r="B3487" s="1" t="n">
        <v>22.32</v>
      </c>
    </row>
    <row r="3488" customFormat="false" ht="12.75" hidden="false" customHeight="false" outlineLevel="0" collapsed="false">
      <c r="A3488" s="4" t="n">
        <v>35510</v>
      </c>
      <c r="B3488" s="1" t="n">
        <v>21.51</v>
      </c>
    </row>
    <row r="3489" customFormat="false" ht="12.75" hidden="false" customHeight="false" outlineLevel="0" collapsed="false">
      <c r="A3489" s="4" t="n">
        <v>35513</v>
      </c>
      <c r="B3489" s="1" t="n">
        <v>21.06</v>
      </c>
    </row>
    <row r="3490" customFormat="false" ht="12.75" hidden="false" customHeight="false" outlineLevel="0" collapsed="false">
      <c r="A3490" s="4" t="n">
        <v>35514</v>
      </c>
      <c r="B3490" s="1" t="n">
        <v>20.99</v>
      </c>
    </row>
    <row r="3491" customFormat="false" ht="12.75" hidden="false" customHeight="false" outlineLevel="0" collapsed="false">
      <c r="A3491" s="4" t="n">
        <v>35515</v>
      </c>
      <c r="B3491" s="1" t="n">
        <v>20.64</v>
      </c>
    </row>
    <row r="3492" customFormat="false" ht="12.75" hidden="false" customHeight="false" outlineLevel="0" collapsed="false">
      <c r="A3492" s="4" t="n">
        <v>35516</v>
      </c>
      <c r="B3492" s="1" t="n">
        <v>20.7</v>
      </c>
    </row>
    <row r="3493" customFormat="false" ht="12.75" hidden="false" customHeight="false" outlineLevel="0" collapsed="false">
      <c r="A3493" s="4" t="n">
        <v>35520</v>
      </c>
      <c r="B3493" s="1" t="n">
        <v>20.41</v>
      </c>
    </row>
    <row r="3494" customFormat="false" ht="12.75" hidden="false" customHeight="false" outlineLevel="0" collapsed="false">
      <c r="A3494" s="4" t="n">
        <v>35521</v>
      </c>
      <c r="B3494" s="1" t="n">
        <v>20.28</v>
      </c>
    </row>
    <row r="3495" customFormat="false" ht="12.75" hidden="false" customHeight="false" outlineLevel="0" collapsed="false">
      <c r="A3495" s="4" t="n">
        <v>35522</v>
      </c>
      <c r="B3495" s="1" t="n">
        <v>19.47</v>
      </c>
    </row>
    <row r="3496" customFormat="false" ht="12.75" hidden="false" customHeight="false" outlineLevel="0" collapsed="false">
      <c r="A3496" s="4" t="n">
        <v>35523</v>
      </c>
      <c r="B3496" s="1" t="n">
        <v>19.47</v>
      </c>
    </row>
    <row r="3497" customFormat="false" ht="12.75" hidden="false" customHeight="false" outlineLevel="0" collapsed="false">
      <c r="A3497" s="4" t="n">
        <v>35524</v>
      </c>
      <c r="B3497" s="1" t="n">
        <v>19.12</v>
      </c>
    </row>
    <row r="3498" customFormat="false" ht="12.75" hidden="false" customHeight="false" outlineLevel="0" collapsed="false">
      <c r="A3498" s="4" t="n">
        <v>35527</v>
      </c>
      <c r="B3498" s="1" t="n">
        <v>19.23</v>
      </c>
    </row>
    <row r="3499" customFormat="false" ht="12.75" hidden="false" customHeight="false" outlineLevel="0" collapsed="false">
      <c r="A3499" s="4" t="n">
        <v>35528</v>
      </c>
      <c r="B3499" s="1" t="n">
        <v>19.35</v>
      </c>
    </row>
    <row r="3500" customFormat="false" ht="12.75" hidden="false" customHeight="false" outlineLevel="0" collapsed="false">
      <c r="A3500" s="4" t="n">
        <v>35529</v>
      </c>
      <c r="B3500" s="1" t="n">
        <v>19.27</v>
      </c>
    </row>
    <row r="3501" customFormat="false" ht="12.75" hidden="false" customHeight="false" outlineLevel="0" collapsed="false">
      <c r="A3501" s="4" t="n">
        <v>35530</v>
      </c>
      <c r="B3501" s="1" t="n">
        <v>19.57</v>
      </c>
    </row>
    <row r="3502" customFormat="false" ht="12.75" hidden="false" customHeight="false" outlineLevel="0" collapsed="false">
      <c r="A3502" s="4" t="n">
        <v>35531</v>
      </c>
      <c r="B3502" s="1" t="n">
        <v>19.53</v>
      </c>
    </row>
    <row r="3503" customFormat="false" ht="12.75" hidden="false" customHeight="false" outlineLevel="0" collapsed="false">
      <c r="A3503" s="4" t="n">
        <v>35534</v>
      </c>
      <c r="B3503" s="1" t="n">
        <v>19.9</v>
      </c>
    </row>
    <row r="3504" customFormat="false" ht="12.75" hidden="false" customHeight="false" outlineLevel="0" collapsed="false">
      <c r="A3504" s="4" t="n">
        <v>35535</v>
      </c>
      <c r="B3504" s="1" t="n">
        <v>19.83</v>
      </c>
    </row>
    <row r="3505" customFormat="false" ht="12.75" hidden="false" customHeight="false" outlineLevel="0" collapsed="false">
      <c r="A3505" s="4" t="n">
        <v>35536</v>
      </c>
      <c r="B3505" s="1" t="n">
        <v>19.35</v>
      </c>
    </row>
    <row r="3506" customFormat="false" ht="12.75" hidden="false" customHeight="false" outlineLevel="0" collapsed="false">
      <c r="A3506" s="4" t="n">
        <v>35537</v>
      </c>
      <c r="B3506" s="1" t="n">
        <v>19.42</v>
      </c>
    </row>
    <row r="3507" customFormat="false" ht="12.75" hidden="false" customHeight="false" outlineLevel="0" collapsed="false">
      <c r="A3507" s="4" t="n">
        <v>35538</v>
      </c>
      <c r="B3507" s="1" t="n">
        <v>19.91</v>
      </c>
    </row>
    <row r="3508" customFormat="false" ht="12.75" hidden="false" customHeight="false" outlineLevel="0" collapsed="false">
      <c r="A3508" s="4" t="n">
        <v>35541</v>
      </c>
      <c r="B3508" s="1" t="n">
        <v>20.38</v>
      </c>
    </row>
    <row r="3509" customFormat="false" ht="12.75" hidden="false" customHeight="false" outlineLevel="0" collapsed="false">
      <c r="A3509" s="4" t="n">
        <v>35542</v>
      </c>
      <c r="B3509" s="1" t="n">
        <v>19.6</v>
      </c>
    </row>
    <row r="3510" customFormat="false" ht="12.75" hidden="false" customHeight="false" outlineLevel="0" collapsed="false">
      <c r="A3510" s="4" t="n">
        <v>35543</v>
      </c>
      <c r="B3510" s="1" t="n">
        <v>19.73</v>
      </c>
    </row>
    <row r="3511" customFormat="false" ht="12.75" hidden="false" customHeight="false" outlineLevel="0" collapsed="false">
      <c r="A3511" s="4" t="n">
        <v>35544</v>
      </c>
      <c r="B3511" s="1" t="n">
        <v>20.03</v>
      </c>
    </row>
    <row r="3512" customFormat="false" ht="12.75" hidden="false" customHeight="false" outlineLevel="0" collapsed="false">
      <c r="A3512" s="4" t="n">
        <v>35545</v>
      </c>
      <c r="B3512" s="1" t="n">
        <v>19.99</v>
      </c>
    </row>
    <row r="3513" customFormat="false" ht="12.75" hidden="false" customHeight="false" outlineLevel="0" collapsed="false">
      <c r="A3513" s="4" t="n">
        <v>35548</v>
      </c>
      <c r="B3513" s="1" t="n">
        <v>19.91</v>
      </c>
    </row>
    <row r="3514" customFormat="false" ht="12.75" hidden="false" customHeight="false" outlineLevel="0" collapsed="false">
      <c r="A3514" s="4" t="n">
        <v>35549</v>
      </c>
      <c r="B3514" s="1" t="n">
        <v>20.44</v>
      </c>
    </row>
    <row r="3515" customFormat="false" ht="12.75" hidden="false" customHeight="false" outlineLevel="0" collapsed="false">
      <c r="A3515" s="4" t="n">
        <v>35550</v>
      </c>
      <c r="B3515" s="1" t="n">
        <v>20.21</v>
      </c>
    </row>
    <row r="3516" customFormat="false" ht="12.75" hidden="false" customHeight="false" outlineLevel="0" collapsed="false">
      <c r="A3516" s="4" t="n">
        <v>35551</v>
      </c>
      <c r="B3516" s="1" t="n">
        <v>19.91</v>
      </c>
    </row>
    <row r="3517" customFormat="false" ht="12.75" hidden="false" customHeight="false" outlineLevel="0" collapsed="false">
      <c r="A3517" s="4" t="n">
        <v>35552</v>
      </c>
      <c r="B3517" s="1" t="n">
        <v>19.6</v>
      </c>
    </row>
    <row r="3518" customFormat="false" ht="12.75" hidden="false" customHeight="false" outlineLevel="0" collapsed="false">
      <c r="A3518" s="4" t="n">
        <v>35555</v>
      </c>
      <c r="B3518" s="1" t="n">
        <v>19.63</v>
      </c>
    </row>
    <row r="3519" customFormat="false" ht="12.75" hidden="false" customHeight="false" outlineLevel="0" collapsed="false">
      <c r="A3519" s="4" t="n">
        <v>35556</v>
      </c>
      <c r="B3519" s="1" t="n">
        <v>19.66</v>
      </c>
    </row>
    <row r="3520" customFormat="false" ht="12.75" hidden="false" customHeight="false" outlineLevel="0" collapsed="false">
      <c r="A3520" s="4" t="n">
        <v>35557</v>
      </c>
      <c r="B3520" s="1" t="n">
        <v>19.62</v>
      </c>
    </row>
    <row r="3521" customFormat="false" ht="12.75" hidden="false" customHeight="false" outlineLevel="0" collapsed="false">
      <c r="A3521" s="4" t="n">
        <v>35558</v>
      </c>
      <c r="B3521" s="1" t="n">
        <v>20.34</v>
      </c>
    </row>
    <row r="3522" customFormat="false" ht="12.75" hidden="false" customHeight="false" outlineLevel="0" collapsed="false">
      <c r="A3522" s="4" t="n">
        <v>35559</v>
      </c>
      <c r="B3522" s="1" t="n">
        <v>20.43</v>
      </c>
    </row>
    <row r="3523" customFormat="false" ht="12.75" hidden="false" customHeight="false" outlineLevel="0" collapsed="false">
      <c r="A3523" s="4" t="n">
        <v>35562</v>
      </c>
      <c r="B3523" s="1" t="n">
        <v>21.38</v>
      </c>
    </row>
    <row r="3524" customFormat="false" ht="12.75" hidden="false" customHeight="false" outlineLevel="0" collapsed="false">
      <c r="A3524" s="4" t="n">
        <v>35563</v>
      </c>
      <c r="B3524" s="1" t="n">
        <v>21.37</v>
      </c>
    </row>
    <row r="3525" customFormat="false" ht="12.75" hidden="false" customHeight="false" outlineLevel="0" collapsed="false">
      <c r="A3525" s="4" t="n">
        <v>35564</v>
      </c>
      <c r="B3525" s="1" t="n">
        <v>21.39</v>
      </c>
    </row>
    <row r="3526" customFormat="false" ht="12.75" hidden="false" customHeight="false" outlineLevel="0" collapsed="false">
      <c r="A3526" s="4" t="n">
        <v>35565</v>
      </c>
      <c r="B3526" s="1" t="n">
        <v>21.3</v>
      </c>
    </row>
    <row r="3527" customFormat="false" ht="12.75" hidden="false" customHeight="false" outlineLevel="0" collapsed="false">
      <c r="A3527" s="4" t="n">
        <v>35566</v>
      </c>
      <c r="B3527" s="1" t="n">
        <v>22.12</v>
      </c>
    </row>
    <row r="3528" customFormat="false" ht="12.75" hidden="false" customHeight="false" outlineLevel="0" collapsed="false">
      <c r="A3528" s="4" t="n">
        <v>35569</v>
      </c>
      <c r="B3528" s="1" t="n">
        <v>21.59</v>
      </c>
    </row>
    <row r="3529" customFormat="false" ht="12.75" hidden="false" customHeight="false" outlineLevel="0" collapsed="false">
      <c r="A3529" s="4" t="n">
        <v>35570</v>
      </c>
      <c r="B3529" s="1" t="n">
        <v>21.19</v>
      </c>
    </row>
    <row r="3530" customFormat="false" ht="12.75" hidden="false" customHeight="false" outlineLevel="0" collapsed="false">
      <c r="A3530" s="4" t="n">
        <v>35571</v>
      </c>
      <c r="B3530" s="1" t="n">
        <v>21.86</v>
      </c>
    </row>
    <row r="3531" customFormat="false" ht="12.75" hidden="false" customHeight="false" outlineLevel="0" collapsed="false">
      <c r="A3531" s="4" t="n">
        <v>35572</v>
      </c>
      <c r="B3531" s="1" t="n">
        <v>21.86</v>
      </c>
    </row>
    <row r="3532" customFormat="false" ht="12.75" hidden="false" customHeight="false" outlineLevel="0" collapsed="false">
      <c r="A3532" s="4" t="n">
        <v>35573</v>
      </c>
      <c r="B3532" s="1" t="n">
        <v>21.63</v>
      </c>
    </row>
    <row r="3533" customFormat="false" ht="12.75" hidden="false" customHeight="false" outlineLevel="0" collapsed="false">
      <c r="A3533" s="4" t="n">
        <v>35577</v>
      </c>
      <c r="B3533" s="1" t="n">
        <v>20.79</v>
      </c>
    </row>
    <row r="3534" customFormat="false" ht="12.75" hidden="false" customHeight="false" outlineLevel="0" collapsed="false">
      <c r="A3534" s="4" t="n">
        <v>35578</v>
      </c>
      <c r="B3534" s="1" t="n">
        <v>20.79</v>
      </c>
    </row>
    <row r="3535" customFormat="false" ht="12.75" hidden="false" customHeight="false" outlineLevel="0" collapsed="false">
      <c r="A3535" s="4" t="n">
        <v>35579</v>
      </c>
      <c r="B3535" s="1" t="n">
        <v>20.97</v>
      </c>
    </row>
    <row r="3536" customFormat="false" ht="12.75" hidden="false" customHeight="false" outlineLevel="0" collapsed="false">
      <c r="A3536" s="4" t="n">
        <v>35580</v>
      </c>
      <c r="B3536" s="1" t="n">
        <v>20.88</v>
      </c>
    </row>
    <row r="3537" customFormat="false" ht="12.75" hidden="false" customHeight="false" outlineLevel="0" collapsed="false">
      <c r="A3537" s="4" t="n">
        <v>35583</v>
      </c>
      <c r="B3537" s="1" t="n">
        <v>20.98</v>
      </c>
    </row>
    <row r="3538" customFormat="false" ht="12.75" hidden="false" customHeight="false" outlineLevel="0" collapsed="false">
      <c r="A3538" s="4" t="n">
        <v>35584</v>
      </c>
      <c r="B3538" s="1" t="n">
        <v>20.33</v>
      </c>
    </row>
    <row r="3539" customFormat="false" ht="12.75" hidden="false" customHeight="false" outlineLevel="0" collapsed="false">
      <c r="A3539" s="4" t="n">
        <v>35585</v>
      </c>
      <c r="B3539" s="1" t="n">
        <v>20.12</v>
      </c>
    </row>
    <row r="3540" customFormat="false" ht="12.75" hidden="false" customHeight="false" outlineLevel="0" collapsed="false">
      <c r="A3540" s="4" t="n">
        <v>35586</v>
      </c>
      <c r="B3540" s="1" t="n">
        <v>19.66</v>
      </c>
    </row>
    <row r="3541" customFormat="false" ht="12.75" hidden="false" customHeight="false" outlineLevel="0" collapsed="false">
      <c r="A3541" s="4" t="n">
        <v>35587</v>
      </c>
      <c r="B3541" s="1" t="n">
        <v>18.79</v>
      </c>
    </row>
    <row r="3542" customFormat="false" ht="12.75" hidden="false" customHeight="false" outlineLevel="0" collapsed="false">
      <c r="A3542" s="4" t="n">
        <v>35590</v>
      </c>
      <c r="B3542" s="1" t="n">
        <v>18.68</v>
      </c>
    </row>
    <row r="3543" customFormat="false" ht="12.75" hidden="false" customHeight="false" outlineLevel="0" collapsed="false">
      <c r="A3543" s="4" t="n">
        <v>35591</v>
      </c>
      <c r="B3543" s="1" t="n">
        <v>18.67</v>
      </c>
    </row>
    <row r="3544" customFormat="false" ht="12.75" hidden="false" customHeight="false" outlineLevel="0" collapsed="false">
      <c r="A3544" s="4" t="n">
        <v>35592</v>
      </c>
      <c r="B3544" s="1" t="n">
        <v>18.53</v>
      </c>
    </row>
    <row r="3545" customFormat="false" ht="12.75" hidden="false" customHeight="false" outlineLevel="0" collapsed="false">
      <c r="A3545" s="4" t="n">
        <v>35593</v>
      </c>
      <c r="B3545" s="1" t="n">
        <v>18.69</v>
      </c>
    </row>
    <row r="3546" customFormat="false" ht="12.75" hidden="false" customHeight="false" outlineLevel="0" collapsed="false">
      <c r="A3546" s="4" t="n">
        <v>35594</v>
      </c>
      <c r="B3546" s="1" t="n">
        <v>18.83</v>
      </c>
    </row>
    <row r="3547" customFormat="false" ht="12.75" hidden="false" customHeight="false" outlineLevel="0" collapsed="false">
      <c r="A3547" s="4" t="n">
        <v>35597</v>
      </c>
      <c r="B3547" s="1" t="n">
        <v>19.01</v>
      </c>
    </row>
    <row r="3548" customFormat="false" ht="12.75" hidden="false" customHeight="false" outlineLevel="0" collapsed="false">
      <c r="A3548" s="4" t="n">
        <v>35598</v>
      </c>
      <c r="B3548" s="1" t="n">
        <v>19.23</v>
      </c>
    </row>
    <row r="3549" customFormat="false" ht="12.75" hidden="false" customHeight="false" outlineLevel="0" collapsed="false">
      <c r="A3549" s="4" t="n">
        <v>35599</v>
      </c>
      <c r="B3549" s="1" t="n">
        <v>18.79</v>
      </c>
    </row>
    <row r="3550" customFormat="false" ht="12.75" hidden="false" customHeight="false" outlineLevel="0" collapsed="false">
      <c r="A3550" s="4" t="n">
        <v>35600</v>
      </c>
      <c r="B3550" s="1" t="n">
        <v>18.67</v>
      </c>
    </row>
    <row r="3551" customFormat="false" ht="12.75" hidden="false" customHeight="false" outlineLevel="0" collapsed="false">
      <c r="A3551" s="4" t="n">
        <v>35601</v>
      </c>
      <c r="B3551" s="1" t="n">
        <v>18.55</v>
      </c>
    </row>
    <row r="3552" customFormat="false" ht="12.75" hidden="false" customHeight="false" outlineLevel="0" collapsed="false">
      <c r="A3552" s="4" t="n">
        <v>35604</v>
      </c>
      <c r="B3552" s="1" t="n">
        <v>19.14</v>
      </c>
    </row>
    <row r="3553" customFormat="false" ht="12.75" hidden="false" customHeight="false" outlineLevel="0" collapsed="false">
      <c r="A3553" s="4" t="n">
        <v>35605</v>
      </c>
      <c r="B3553" s="1" t="n">
        <v>19.03</v>
      </c>
    </row>
    <row r="3554" customFormat="false" ht="12.75" hidden="false" customHeight="false" outlineLevel="0" collapsed="false">
      <c r="A3554" s="4" t="n">
        <v>35606</v>
      </c>
      <c r="B3554" s="1" t="n">
        <v>19.52</v>
      </c>
    </row>
    <row r="3555" customFormat="false" ht="12.75" hidden="false" customHeight="false" outlineLevel="0" collapsed="false">
      <c r="A3555" s="4" t="n">
        <v>35607</v>
      </c>
      <c r="B3555" s="1" t="n">
        <v>19.09</v>
      </c>
    </row>
    <row r="3556" customFormat="false" ht="12.75" hidden="false" customHeight="false" outlineLevel="0" collapsed="false">
      <c r="A3556" s="4" t="n">
        <v>35608</v>
      </c>
      <c r="B3556" s="1" t="n">
        <v>19.46</v>
      </c>
    </row>
    <row r="3557" customFormat="false" ht="12.75" hidden="false" customHeight="false" outlineLevel="0" collapsed="false">
      <c r="A3557" s="4" t="n">
        <v>35611</v>
      </c>
      <c r="B3557" s="1" t="n">
        <v>19.8</v>
      </c>
    </row>
    <row r="3558" customFormat="false" ht="12.75" hidden="false" customHeight="false" outlineLevel="0" collapsed="false">
      <c r="A3558" s="4" t="n">
        <v>35612</v>
      </c>
      <c r="B3558" s="1" t="n">
        <v>20.12</v>
      </c>
    </row>
    <row r="3559" customFormat="false" ht="12.75" hidden="false" customHeight="false" outlineLevel="0" collapsed="false">
      <c r="A3559" s="4" t="n">
        <v>35613</v>
      </c>
      <c r="B3559" s="1" t="n">
        <v>20.34</v>
      </c>
    </row>
    <row r="3560" customFormat="false" ht="12.75" hidden="false" customHeight="false" outlineLevel="0" collapsed="false">
      <c r="A3560" s="4" t="n">
        <v>35614</v>
      </c>
      <c r="B3560" s="1" t="n">
        <v>19.56</v>
      </c>
    </row>
    <row r="3561" customFormat="false" ht="12.75" hidden="false" customHeight="false" outlineLevel="0" collapsed="false">
      <c r="A3561" s="4" t="n">
        <v>35618</v>
      </c>
      <c r="B3561" s="1" t="n">
        <v>19.52</v>
      </c>
    </row>
    <row r="3562" customFormat="false" ht="12.75" hidden="false" customHeight="false" outlineLevel="0" collapsed="false">
      <c r="A3562" s="4" t="n">
        <v>35619</v>
      </c>
      <c r="B3562" s="1" t="n">
        <v>19.73</v>
      </c>
    </row>
    <row r="3563" customFormat="false" ht="12.75" hidden="false" customHeight="false" outlineLevel="0" collapsed="false">
      <c r="A3563" s="4" t="n">
        <v>35620</v>
      </c>
      <c r="B3563" s="1" t="n">
        <v>19.46</v>
      </c>
    </row>
    <row r="3564" customFormat="false" ht="12.75" hidden="false" customHeight="false" outlineLevel="0" collapsed="false">
      <c r="A3564" s="4" t="n">
        <v>35621</v>
      </c>
      <c r="B3564" s="1" t="n">
        <v>19.22</v>
      </c>
    </row>
    <row r="3565" customFormat="false" ht="12.75" hidden="false" customHeight="false" outlineLevel="0" collapsed="false">
      <c r="A3565" s="4" t="n">
        <v>35622</v>
      </c>
      <c r="B3565" s="1" t="n">
        <v>19.33</v>
      </c>
    </row>
    <row r="3566" customFormat="false" ht="12.75" hidden="false" customHeight="false" outlineLevel="0" collapsed="false">
      <c r="A3566" s="4" t="n">
        <v>35625</v>
      </c>
      <c r="B3566" s="1" t="n">
        <v>18.99</v>
      </c>
    </row>
    <row r="3567" customFormat="false" ht="12.75" hidden="false" customHeight="false" outlineLevel="0" collapsed="false">
      <c r="A3567" s="4" t="n">
        <v>35626</v>
      </c>
      <c r="B3567" s="1" t="n">
        <v>19.67</v>
      </c>
    </row>
    <row r="3568" customFormat="false" ht="12.75" hidden="false" customHeight="false" outlineLevel="0" collapsed="false">
      <c r="A3568" s="4" t="n">
        <v>35627</v>
      </c>
      <c r="B3568" s="1" t="n">
        <v>19.65</v>
      </c>
    </row>
    <row r="3569" customFormat="false" ht="12.75" hidden="false" customHeight="false" outlineLevel="0" collapsed="false">
      <c r="A3569" s="4" t="n">
        <v>35628</v>
      </c>
      <c r="B3569" s="1" t="n">
        <v>19.99</v>
      </c>
    </row>
    <row r="3570" customFormat="false" ht="12.75" hidden="false" customHeight="false" outlineLevel="0" collapsed="false">
      <c r="A3570" s="4" t="n">
        <v>35629</v>
      </c>
      <c r="B3570" s="1" t="n">
        <v>19.27</v>
      </c>
    </row>
    <row r="3571" customFormat="false" ht="12.75" hidden="false" customHeight="false" outlineLevel="0" collapsed="false">
      <c r="A3571" s="4" t="n">
        <v>35632</v>
      </c>
      <c r="B3571" s="1" t="n">
        <v>19.18</v>
      </c>
    </row>
    <row r="3572" customFormat="false" ht="12.75" hidden="false" customHeight="false" outlineLevel="0" collapsed="false">
      <c r="A3572" s="4" t="n">
        <v>35633</v>
      </c>
      <c r="B3572" s="1" t="n">
        <v>19.08</v>
      </c>
    </row>
    <row r="3573" customFormat="false" ht="12.75" hidden="false" customHeight="false" outlineLevel="0" collapsed="false">
      <c r="A3573" s="4" t="n">
        <v>35634</v>
      </c>
      <c r="B3573" s="1" t="n">
        <v>19.63</v>
      </c>
    </row>
    <row r="3574" customFormat="false" ht="12.75" hidden="false" customHeight="false" outlineLevel="0" collapsed="false">
      <c r="A3574" s="4" t="n">
        <v>35635</v>
      </c>
      <c r="B3574" s="1" t="n">
        <v>19.77</v>
      </c>
    </row>
    <row r="3575" customFormat="false" ht="12.75" hidden="false" customHeight="false" outlineLevel="0" collapsed="false">
      <c r="A3575" s="4" t="n">
        <v>35636</v>
      </c>
      <c r="B3575" s="1" t="n">
        <v>19.89</v>
      </c>
    </row>
    <row r="3576" customFormat="false" ht="12.75" hidden="false" customHeight="false" outlineLevel="0" collapsed="false">
      <c r="A3576" s="4" t="n">
        <v>35639</v>
      </c>
      <c r="B3576" s="1" t="n">
        <v>19.81</v>
      </c>
    </row>
    <row r="3577" customFormat="false" ht="12.75" hidden="false" customHeight="false" outlineLevel="0" collapsed="false">
      <c r="A3577" s="4" t="n">
        <v>35640</v>
      </c>
      <c r="B3577" s="1" t="n">
        <v>19.85</v>
      </c>
    </row>
    <row r="3578" customFormat="false" ht="12.75" hidden="false" customHeight="false" outlineLevel="0" collapsed="false">
      <c r="A3578" s="4" t="n">
        <v>35641</v>
      </c>
      <c r="B3578" s="1" t="n">
        <v>20.3</v>
      </c>
    </row>
    <row r="3579" customFormat="false" ht="12.75" hidden="false" customHeight="false" outlineLevel="0" collapsed="false">
      <c r="A3579" s="4" t="n">
        <v>35642</v>
      </c>
      <c r="B3579" s="1" t="n">
        <v>20.14</v>
      </c>
    </row>
    <row r="3580" customFormat="false" ht="12.75" hidden="false" customHeight="false" outlineLevel="0" collapsed="false">
      <c r="A3580" s="4" t="n">
        <v>35643</v>
      </c>
      <c r="B3580" s="1" t="n">
        <v>20.28</v>
      </c>
    </row>
    <row r="3581" customFormat="false" ht="12.75" hidden="false" customHeight="false" outlineLevel="0" collapsed="false">
      <c r="A3581" s="4" t="n">
        <v>35646</v>
      </c>
      <c r="B3581" s="1" t="n">
        <v>20.75</v>
      </c>
    </row>
    <row r="3582" customFormat="false" ht="12.75" hidden="false" customHeight="false" outlineLevel="0" collapsed="false">
      <c r="A3582" s="4" t="n">
        <v>35647</v>
      </c>
      <c r="B3582" s="1" t="n">
        <v>20.81</v>
      </c>
    </row>
    <row r="3583" customFormat="false" ht="12.75" hidden="false" customHeight="false" outlineLevel="0" collapsed="false">
      <c r="A3583" s="4" t="n">
        <v>35648</v>
      </c>
      <c r="B3583" s="1" t="n">
        <v>20.46</v>
      </c>
    </row>
    <row r="3584" customFormat="false" ht="12.75" hidden="false" customHeight="false" outlineLevel="0" collapsed="false">
      <c r="A3584" s="4" t="n">
        <v>35649</v>
      </c>
      <c r="B3584" s="1" t="n">
        <v>20.09</v>
      </c>
    </row>
    <row r="3585" customFormat="false" ht="12.75" hidden="false" customHeight="false" outlineLevel="0" collapsed="false">
      <c r="A3585" s="4" t="n">
        <v>35650</v>
      </c>
      <c r="B3585" s="1" t="n">
        <v>19.54</v>
      </c>
    </row>
    <row r="3586" customFormat="false" ht="12.75" hidden="false" customHeight="false" outlineLevel="0" collapsed="false">
      <c r="A3586" s="4" t="n">
        <v>35653</v>
      </c>
      <c r="B3586" s="1" t="n">
        <v>19.69</v>
      </c>
    </row>
    <row r="3587" customFormat="false" ht="12.75" hidden="false" customHeight="false" outlineLevel="0" collapsed="false">
      <c r="A3587" s="4" t="n">
        <v>35654</v>
      </c>
      <c r="B3587" s="1" t="n">
        <v>19.99</v>
      </c>
    </row>
    <row r="3588" customFormat="false" ht="12.75" hidden="false" customHeight="false" outlineLevel="0" collapsed="false">
      <c r="A3588" s="4" t="n">
        <v>35655</v>
      </c>
      <c r="B3588" s="1" t="n">
        <v>20.19</v>
      </c>
    </row>
    <row r="3589" customFormat="false" ht="12.75" hidden="false" customHeight="false" outlineLevel="0" collapsed="false">
      <c r="A3589" s="4" t="n">
        <v>35656</v>
      </c>
      <c r="B3589" s="1" t="n">
        <v>20.08</v>
      </c>
    </row>
    <row r="3590" customFormat="false" ht="12.75" hidden="false" customHeight="false" outlineLevel="0" collapsed="false">
      <c r="A3590" s="4" t="n">
        <v>35657</v>
      </c>
      <c r="B3590" s="1" t="n">
        <v>20.07</v>
      </c>
    </row>
    <row r="3591" customFormat="false" ht="12.75" hidden="false" customHeight="false" outlineLevel="0" collapsed="false">
      <c r="A3591" s="4" t="n">
        <v>35660</v>
      </c>
      <c r="B3591" s="1" t="n">
        <v>19.91</v>
      </c>
    </row>
    <row r="3592" customFormat="false" ht="12.75" hidden="false" customHeight="false" outlineLevel="0" collapsed="false">
      <c r="A3592" s="4" t="n">
        <v>35661</v>
      </c>
      <c r="B3592" s="1" t="n">
        <v>20.12</v>
      </c>
    </row>
    <row r="3593" customFormat="false" ht="12.75" hidden="false" customHeight="false" outlineLevel="0" collapsed="false">
      <c r="A3593" s="4" t="n">
        <v>35662</v>
      </c>
      <c r="B3593" s="1" t="n">
        <v>20.06</v>
      </c>
    </row>
    <row r="3594" customFormat="false" ht="12.75" hidden="false" customHeight="false" outlineLevel="0" collapsed="false">
      <c r="A3594" s="4" t="n">
        <v>35663</v>
      </c>
      <c r="B3594" s="1" t="n">
        <v>19.66</v>
      </c>
    </row>
    <row r="3595" customFormat="false" ht="12.75" hidden="false" customHeight="false" outlineLevel="0" collapsed="false">
      <c r="A3595" s="4" t="n">
        <v>35664</v>
      </c>
      <c r="B3595" s="1" t="n">
        <v>19.7</v>
      </c>
    </row>
    <row r="3596" customFormat="false" ht="12.75" hidden="false" customHeight="false" outlineLevel="0" collapsed="false">
      <c r="A3596" s="4" t="n">
        <v>35667</v>
      </c>
      <c r="B3596" s="1" t="n">
        <v>19.26</v>
      </c>
    </row>
    <row r="3597" customFormat="false" ht="12.75" hidden="false" customHeight="false" outlineLevel="0" collapsed="false">
      <c r="A3597" s="4" t="n">
        <v>35668</v>
      </c>
      <c r="B3597" s="1" t="n">
        <v>19.28</v>
      </c>
    </row>
    <row r="3598" customFormat="false" ht="12.75" hidden="false" customHeight="false" outlineLevel="0" collapsed="false">
      <c r="A3598" s="4" t="n">
        <v>35669</v>
      </c>
      <c r="B3598" s="1" t="n">
        <v>19.73</v>
      </c>
    </row>
    <row r="3599" customFormat="false" ht="12.75" hidden="false" customHeight="false" outlineLevel="0" collapsed="false">
      <c r="A3599" s="4" t="n">
        <v>35670</v>
      </c>
      <c r="B3599" s="1" t="n">
        <v>19.58</v>
      </c>
    </row>
    <row r="3600" customFormat="false" ht="12.75" hidden="false" customHeight="false" outlineLevel="0" collapsed="false">
      <c r="A3600" s="4" t="n">
        <v>35671</v>
      </c>
      <c r="B3600" s="1" t="n">
        <v>19.61</v>
      </c>
    </row>
    <row r="3601" customFormat="false" ht="12.75" hidden="false" customHeight="false" outlineLevel="0" collapsed="false">
      <c r="A3601" s="4" t="n">
        <v>35675</v>
      </c>
      <c r="B3601" s="1" t="n">
        <v>19.65</v>
      </c>
    </row>
    <row r="3602" customFormat="false" ht="12.75" hidden="false" customHeight="false" outlineLevel="0" collapsed="false">
      <c r="A3602" s="4" t="n">
        <v>35676</v>
      </c>
      <c r="B3602" s="1" t="n">
        <v>19.61</v>
      </c>
    </row>
    <row r="3603" customFormat="false" ht="12.75" hidden="false" customHeight="false" outlineLevel="0" collapsed="false">
      <c r="A3603" s="4" t="n">
        <v>35677</v>
      </c>
      <c r="B3603" s="1" t="n">
        <v>19.4</v>
      </c>
    </row>
    <row r="3604" customFormat="false" ht="12.75" hidden="false" customHeight="false" outlineLevel="0" collapsed="false">
      <c r="A3604" s="4" t="n">
        <v>35678</v>
      </c>
      <c r="B3604" s="1" t="n">
        <v>19.63</v>
      </c>
    </row>
    <row r="3605" customFormat="false" ht="12.75" hidden="false" customHeight="false" outlineLevel="0" collapsed="false">
      <c r="A3605" s="4" t="n">
        <v>35681</v>
      </c>
      <c r="B3605" s="1" t="n">
        <v>19.45</v>
      </c>
    </row>
    <row r="3606" customFormat="false" ht="12.75" hidden="false" customHeight="false" outlineLevel="0" collapsed="false">
      <c r="A3606" s="4" t="n">
        <v>35682</v>
      </c>
      <c r="B3606" s="1" t="n">
        <v>19.42</v>
      </c>
    </row>
    <row r="3607" customFormat="false" ht="12.75" hidden="false" customHeight="false" outlineLevel="0" collapsed="false">
      <c r="A3607" s="4" t="n">
        <v>35683</v>
      </c>
      <c r="B3607" s="1" t="n">
        <v>19.42</v>
      </c>
    </row>
    <row r="3608" customFormat="false" ht="12.75" hidden="false" customHeight="false" outlineLevel="0" collapsed="false">
      <c r="A3608" s="4" t="n">
        <v>35684</v>
      </c>
      <c r="B3608" s="1" t="n">
        <v>19.37</v>
      </c>
    </row>
    <row r="3609" customFormat="false" ht="12.75" hidden="false" customHeight="false" outlineLevel="0" collapsed="false">
      <c r="A3609" s="4" t="n">
        <v>35685</v>
      </c>
      <c r="B3609" s="1" t="n">
        <v>19.32</v>
      </c>
    </row>
    <row r="3610" customFormat="false" ht="12.75" hidden="false" customHeight="false" outlineLevel="0" collapsed="false">
      <c r="A3610" s="4" t="n">
        <v>35688</v>
      </c>
      <c r="B3610" s="1" t="n">
        <v>19.27</v>
      </c>
    </row>
    <row r="3611" customFormat="false" ht="12.75" hidden="false" customHeight="false" outlineLevel="0" collapsed="false">
      <c r="A3611" s="4" t="n">
        <v>35689</v>
      </c>
      <c r="B3611" s="1" t="n">
        <v>19.61</v>
      </c>
    </row>
    <row r="3612" customFormat="false" ht="12.75" hidden="false" customHeight="false" outlineLevel="0" collapsed="false">
      <c r="A3612" s="4" t="n">
        <v>35690</v>
      </c>
      <c r="B3612" s="1" t="n">
        <v>19.42</v>
      </c>
    </row>
    <row r="3613" customFormat="false" ht="12.75" hidden="false" customHeight="false" outlineLevel="0" collapsed="false">
      <c r="A3613" s="4" t="n">
        <v>35691</v>
      </c>
      <c r="B3613" s="1" t="n">
        <v>19.38</v>
      </c>
    </row>
    <row r="3614" customFormat="false" ht="12.75" hidden="false" customHeight="false" outlineLevel="0" collapsed="false">
      <c r="A3614" s="4" t="n">
        <v>35692</v>
      </c>
      <c r="B3614" s="1" t="n">
        <v>19.35</v>
      </c>
    </row>
    <row r="3615" customFormat="false" ht="12.75" hidden="false" customHeight="false" outlineLevel="0" collapsed="false">
      <c r="A3615" s="4" t="n">
        <v>35695</v>
      </c>
      <c r="B3615" s="1" t="n">
        <v>19.6</v>
      </c>
    </row>
    <row r="3616" customFormat="false" ht="12.75" hidden="false" customHeight="false" outlineLevel="0" collapsed="false">
      <c r="A3616" s="4" t="n">
        <v>35696</v>
      </c>
      <c r="B3616" s="1" t="n">
        <v>19.79</v>
      </c>
    </row>
    <row r="3617" customFormat="false" ht="12.75" hidden="false" customHeight="false" outlineLevel="0" collapsed="false">
      <c r="A3617" s="4" t="n">
        <v>35697</v>
      </c>
      <c r="B3617" s="1" t="n">
        <v>19.94</v>
      </c>
    </row>
    <row r="3618" customFormat="false" ht="12.75" hidden="false" customHeight="false" outlineLevel="0" collapsed="false">
      <c r="A3618" s="4" t="n">
        <v>35698</v>
      </c>
      <c r="B3618" s="1" t="n">
        <v>20.39</v>
      </c>
    </row>
    <row r="3619" customFormat="false" ht="12.75" hidden="false" customHeight="false" outlineLevel="0" collapsed="false">
      <c r="A3619" s="4" t="n">
        <v>35699</v>
      </c>
      <c r="B3619" s="1" t="n">
        <v>20.87</v>
      </c>
    </row>
    <row r="3620" customFormat="false" ht="12.75" hidden="false" customHeight="false" outlineLevel="0" collapsed="false">
      <c r="A3620" s="4" t="n">
        <v>35702</v>
      </c>
      <c r="B3620" s="1" t="n">
        <v>21.26</v>
      </c>
    </row>
    <row r="3621" customFormat="false" ht="12.75" hidden="false" customHeight="false" outlineLevel="0" collapsed="false">
      <c r="A3621" s="4" t="n">
        <v>35703</v>
      </c>
      <c r="B3621" s="1" t="n">
        <v>21.18</v>
      </c>
    </row>
    <row r="3622" customFormat="false" ht="12.75" hidden="false" customHeight="false" outlineLevel="0" collapsed="false">
      <c r="A3622" s="4" t="n">
        <v>35704</v>
      </c>
      <c r="B3622" s="1" t="n">
        <v>21.05</v>
      </c>
    </row>
    <row r="3623" customFormat="false" ht="12.75" hidden="false" customHeight="false" outlineLevel="0" collapsed="false">
      <c r="A3623" s="4" t="n">
        <v>35705</v>
      </c>
      <c r="B3623" s="1" t="n">
        <v>21.77</v>
      </c>
    </row>
    <row r="3624" customFormat="false" ht="12.75" hidden="false" customHeight="false" outlineLevel="0" collapsed="false">
      <c r="A3624" s="4" t="n">
        <v>35706</v>
      </c>
      <c r="B3624" s="1" t="n">
        <v>22.76</v>
      </c>
    </row>
    <row r="3625" customFormat="false" ht="12.75" hidden="false" customHeight="false" outlineLevel="0" collapsed="false">
      <c r="A3625" s="4" t="n">
        <v>35709</v>
      </c>
      <c r="B3625" s="1" t="n">
        <v>21.93</v>
      </c>
    </row>
    <row r="3626" customFormat="false" ht="12.75" hidden="false" customHeight="false" outlineLevel="0" collapsed="false">
      <c r="A3626" s="4" t="n">
        <v>35710</v>
      </c>
      <c r="B3626" s="1" t="n">
        <v>21.96</v>
      </c>
    </row>
    <row r="3627" customFormat="false" ht="12.75" hidden="false" customHeight="false" outlineLevel="0" collapsed="false">
      <c r="A3627" s="4" t="n">
        <v>35711</v>
      </c>
      <c r="B3627" s="1" t="n">
        <v>22.18</v>
      </c>
    </row>
    <row r="3628" customFormat="false" ht="12.75" hidden="false" customHeight="false" outlineLevel="0" collapsed="false">
      <c r="A3628" s="4" t="n">
        <v>35712</v>
      </c>
      <c r="B3628" s="1" t="n">
        <v>22.12</v>
      </c>
    </row>
    <row r="3629" customFormat="false" ht="12.75" hidden="false" customHeight="false" outlineLevel="0" collapsed="false">
      <c r="A3629" s="4" t="n">
        <v>35713</v>
      </c>
      <c r="B3629" s="1" t="n">
        <v>22.1</v>
      </c>
    </row>
    <row r="3630" customFormat="false" ht="12.75" hidden="false" customHeight="false" outlineLevel="0" collapsed="false">
      <c r="A3630" s="4" t="n">
        <v>35716</v>
      </c>
      <c r="B3630" s="1" t="n">
        <v>21.32</v>
      </c>
    </row>
    <row r="3631" customFormat="false" ht="12.75" hidden="false" customHeight="false" outlineLevel="0" collapsed="false">
      <c r="A3631" s="4" t="n">
        <v>35717</v>
      </c>
      <c r="B3631" s="1" t="n">
        <v>20.7</v>
      </c>
    </row>
    <row r="3632" customFormat="false" ht="12.75" hidden="false" customHeight="false" outlineLevel="0" collapsed="false">
      <c r="A3632" s="4" t="n">
        <v>35718</v>
      </c>
      <c r="B3632" s="1" t="n">
        <v>20.57</v>
      </c>
    </row>
    <row r="3633" customFormat="false" ht="12.75" hidden="false" customHeight="false" outlineLevel="0" collapsed="false">
      <c r="A3633" s="4" t="n">
        <v>35719</v>
      </c>
      <c r="B3633" s="1" t="n">
        <v>20.97</v>
      </c>
    </row>
    <row r="3634" customFormat="false" ht="12.75" hidden="false" customHeight="false" outlineLevel="0" collapsed="false">
      <c r="A3634" s="4" t="n">
        <v>35720</v>
      </c>
      <c r="B3634" s="1" t="n">
        <v>20.59</v>
      </c>
    </row>
    <row r="3635" customFormat="false" ht="12.75" hidden="false" customHeight="false" outlineLevel="0" collapsed="false">
      <c r="A3635" s="4" t="n">
        <v>35723</v>
      </c>
      <c r="B3635" s="1" t="n">
        <v>20.7</v>
      </c>
    </row>
    <row r="3636" customFormat="false" ht="12.75" hidden="false" customHeight="false" outlineLevel="0" collapsed="false">
      <c r="A3636" s="4" t="n">
        <v>35724</v>
      </c>
      <c r="B3636" s="1" t="n">
        <v>20.67</v>
      </c>
    </row>
    <row r="3637" customFormat="false" ht="12.75" hidden="false" customHeight="false" outlineLevel="0" collapsed="false">
      <c r="A3637" s="4" t="n">
        <v>35725</v>
      </c>
      <c r="B3637" s="1" t="n">
        <v>21.42</v>
      </c>
    </row>
    <row r="3638" customFormat="false" ht="12.75" hidden="false" customHeight="false" outlineLevel="0" collapsed="false">
      <c r="A3638" s="4" t="n">
        <v>35726</v>
      </c>
      <c r="B3638" s="1" t="n">
        <v>21.09</v>
      </c>
    </row>
    <row r="3639" customFormat="false" ht="12.75" hidden="false" customHeight="false" outlineLevel="0" collapsed="false">
      <c r="A3639" s="4" t="n">
        <v>35727</v>
      </c>
      <c r="B3639" s="1" t="n">
        <v>20.97</v>
      </c>
    </row>
    <row r="3640" customFormat="false" ht="12.75" hidden="false" customHeight="false" outlineLevel="0" collapsed="false">
      <c r="A3640" s="4" t="n">
        <v>35730</v>
      </c>
      <c r="B3640" s="1" t="n">
        <v>21.07</v>
      </c>
    </row>
    <row r="3641" customFormat="false" ht="12.75" hidden="false" customHeight="false" outlineLevel="0" collapsed="false">
      <c r="A3641" s="4" t="n">
        <v>35731</v>
      </c>
      <c r="B3641" s="1" t="n">
        <v>20.46</v>
      </c>
    </row>
    <row r="3642" customFormat="false" ht="12.75" hidden="false" customHeight="false" outlineLevel="0" collapsed="false">
      <c r="A3642" s="4" t="n">
        <v>35732</v>
      </c>
      <c r="B3642" s="1" t="n">
        <v>20.71</v>
      </c>
    </row>
    <row r="3643" customFormat="false" ht="12.75" hidden="false" customHeight="false" outlineLevel="0" collapsed="false">
      <c r="A3643" s="4" t="n">
        <v>35733</v>
      </c>
      <c r="B3643" s="1" t="n">
        <v>21.22</v>
      </c>
    </row>
    <row r="3644" customFormat="false" ht="12.75" hidden="false" customHeight="false" outlineLevel="0" collapsed="false">
      <c r="A3644" s="4" t="n">
        <v>35734</v>
      </c>
      <c r="B3644" s="1" t="n">
        <v>21.08</v>
      </c>
    </row>
    <row r="3645" customFormat="false" ht="12.75" hidden="false" customHeight="false" outlineLevel="0" collapsed="false">
      <c r="A3645" s="4" t="n">
        <v>35737</v>
      </c>
      <c r="B3645" s="1" t="n">
        <v>20.96</v>
      </c>
    </row>
    <row r="3646" customFormat="false" ht="12.75" hidden="false" customHeight="false" outlineLevel="0" collapsed="false">
      <c r="A3646" s="4" t="n">
        <v>35738</v>
      </c>
      <c r="B3646" s="1" t="n">
        <v>20.7</v>
      </c>
    </row>
    <row r="3647" customFormat="false" ht="12.75" hidden="false" customHeight="false" outlineLevel="0" collapsed="false">
      <c r="A3647" s="4" t="n">
        <v>35739</v>
      </c>
      <c r="B3647" s="1" t="n">
        <v>20.31</v>
      </c>
    </row>
    <row r="3648" customFormat="false" ht="12.75" hidden="false" customHeight="false" outlineLevel="0" collapsed="false">
      <c r="A3648" s="4" t="n">
        <v>35740</v>
      </c>
      <c r="B3648" s="1" t="n">
        <v>20.39</v>
      </c>
    </row>
    <row r="3649" customFormat="false" ht="12.75" hidden="false" customHeight="false" outlineLevel="0" collapsed="false">
      <c r="A3649" s="4" t="n">
        <v>35741</v>
      </c>
      <c r="B3649" s="1" t="n">
        <v>20.77</v>
      </c>
    </row>
    <row r="3650" customFormat="false" ht="12.75" hidden="false" customHeight="false" outlineLevel="0" collapsed="false">
      <c r="A3650" s="4" t="n">
        <v>35744</v>
      </c>
      <c r="B3650" s="1" t="n">
        <v>20.4</v>
      </c>
    </row>
    <row r="3651" customFormat="false" ht="12.75" hidden="false" customHeight="false" outlineLevel="0" collapsed="false">
      <c r="A3651" s="4" t="n">
        <v>35745</v>
      </c>
      <c r="B3651" s="1" t="n">
        <v>20.51</v>
      </c>
    </row>
    <row r="3652" customFormat="false" ht="12.75" hidden="false" customHeight="false" outlineLevel="0" collapsed="false">
      <c r="A3652" s="4" t="n">
        <v>35746</v>
      </c>
      <c r="B3652" s="1" t="n">
        <v>20.49</v>
      </c>
    </row>
    <row r="3653" customFormat="false" ht="12.75" hidden="false" customHeight="false" outlineLevel="0" collapsed="false">
      <c r="A3653" s="4" t="n">
        <v>35747</v>
      </c>
      <c r="B3653" s="1" t="n">
        <v>20.7</v>
      </c>
    </row>
    <row r="3654" customFormat="false" ht="12.75" hidden="false" customHeight="false" outlineLevel="0" collapsed="false">
      <c r="A3654" s="4" t="n">
        <v>35748</v>
      </c>
      <c r="B3654" s="1" t="n">
        <v>21</v>
      </c>
    </row>
    <row r="3655" customFormat="false" ht="12.75" hidden="false" customHeight="false" outlineLevel="0" collapsed="false">
      <c r="A3655" s="4" t="n">
        <v>35751</v>
      </c>
      <c r="B3655" s="1" t="n">
        <v>20.26</v>
      </c>
    </row>
    <row r="3656" customFormat="false" ht="12.75" hidden="false" customHeight="false" outlineLevel="0" collapsed="false">
      <c r="A3656" s="4" t="n">
        <v>35752</v>
      </c>
      <c r="B3656" s="1" t="n">
        <v>20.04</v>
      </c>
    </row>
    <row r="3657" customFormat="false" ht="12.75" hidden="false" customHeight="false" outlineLevel="0" collapsed="false">
      <c r="A3657" s="4" t="n">
        <v>35753</v>
      </c>
      <c r="B3657" s="1" t="n">
        <v>19.8</v>
      </c>
    </row>
    <row r="3658" customFormat="false" ht="12.75" hidden="false" customHeight="false" outlineLevel="0" collapsed="false">
      <c r="A3658" s="4" t="n">
        <v>35754</v>
      </c>
      <c r="B3658" s="1" t="n">
        <v>19.16</v>
      </c>
    </row>
    <row r="3659" customFormat="false" ht="12.75" hidden="false" customHeight="false" outlineLevel="0" collapsed="false">
      <c r="A3659" s="4" t="n">
        <v>35755</v>
      </c>
      <c r="B3659" s="1" t="n">
        <v>19.76</v>
      </c>
    </row>
    <row r="3660" customFormat="false" ht="12.75" hidden="false" customHeight="false" outlineLevel="0" collapsed="false">
      <c r="A3660" s="4" t="n">
        <v>35758</v>
      </c>
      <c r="B3660" s="1" t="n">
        <v>19.83</v>
      </c>
    </row>
    <row r="3661" customFormat="false" ht="12.75" hidden="false" customHeight="false" outlineLevel="0" collapsed="false">
      <c r="A3661" s="4" t="n">
        <v>35759</v>
      </c>
      <c r="B3661" s="1" t="n">
        <v>19.73</v>
      </c>
    </row>
    <row r="3662" customFormat="false" ht="12.75" hidden="false" customHeight="false" outlineLevel="0" collapsed="false">
      <c r="A3662" s="4" t="n">
        <v>35760</v>
      </c>
      <c r="B3662" s="1" t="n">
        <v>19.15</v>
      </c>
    </row>
    <row r="3663" customFormat="false" ht="12.75" hidden="false" customHeight="false" outlineLevel="0" collapsed="false">
      <c r="A3663" s="4" t="n">
        <v>35765</v>
      </c>
      <c r="B3663" s="1" t="n">
        <v>18.66</v>
      </c>
    </row>
    <row r="3664" customFormat="false" ht="12.75" hidden="false" customHeight="false" outlineLevel="0" collapsed="false">
      <c r="A3664" s="4" t="n">
        <v>35766</v>
      </c>
      <c r="B3664" s="1" t="n">
        <v>18.76</v>
      </c>
    </row>
    <row r="3665" customFormat="false" ht="12.75" hidden="false" customHeight="false" outlineLevel="0" collapsed="false">
      <c r="A3665" s="4" t="n">
        <v>35767</v>
      </c>
      <c r="B3665" s="1" t="n">
        <v>18.8</v>
      </c>
    </row>
    <row r="3666" customFormat="false" ht="12.75" hidden="false" customHeight="false" outlineLevel="0" collapsed="false">
      <c r="A3666" s="4" t="n">
        <v>35768</v>
      </c>
      <c r="B3666" s="1" t="n">
        <v>18.6</v>
      </c>
    </row>
    <row r="3667" customFormat="false" ht="12.75" hidden="false" customHeight="false" outlineLevel="0" collapsed="false">
      <c r="A3667" s="4" t="n">
        <v>35769</v>
      </c>
      <c r="B3667" s="1" t="n">
        <v>18.71</v>
      </c>
    </row>
    <row r="3668" customFormat="false" ht="12.75" hidden="false" customHeight="false" outlineLevel="0" collapsed="false">
      <c r="A3668" s="4" t="n">
        <v>35772</v>
      </c>
      <c r="B3668" s="1" t="n">
        <v>18.84</v>
      </c>
    </row>
    <row r="3669" customFormat="false" ht="12.75" hidden="false" customHeight="false" outlineLevel="0" collapsed="false">
      <c r="A3669" s="4" t="n">
        <v>35773</v>
      </c>
      <c r="B3669" s="1" t="n">
        <v>18.67</v>
      </c>
    </row>
    <row r="3670" customFormat="false" ht="12.75" hidden="false" customHeight="false" outlineLevel="0" collapsed="false">
      <c r="A3670" s="4" t="n">
        <v>35774</v>
      </c>
      <c r="B3670" s="1" t="n">
        <v>18.14</v>
      </c>
    </row>
    <row r="3671" customFormat="false" ht="12.75" hidden="false" customHeight="false" outlineLevel="0" collapsed="false">
      <c r="A3671" s="4" t="n">
        <v>35775</v>
      </c>
      <c r="B3671" s="1" t="n">
        <v>18.15</v>
      </c>
    </row>
    <row r="3672" customFormat="false" ht="12.75" hidden="false" customHeight="false" outlineLevel="0" collapsed="false">
      <c r="A3672" s="4" t="n">
        <v>35776</v>
      </c>
      <c r="B3672" s="1" t="n">
        <v>18.21</v>
      </c>
    </row>
    <row r="3673" customFormat="false" ht="12.75" hidden="false" customHeight="false" outlineLevel="0" collapsed="false">
      <c r="A3673" s="4" t="n">
        <v>35779</v>
      </c>
      <c r="B3673" s="1" t="n">
        <v>18.17</v>
      </c>
    </row>
    <row r="3674" customFormat="false" ht="12.75" hidden="false" customHeight="false" outlineLevel="0" collapsed="false">
      <c r="A3674" s="4" t="n">
        <v>35780</v>
      </c>
      <c r="B3674" s="1" t="n">
        <v>18.17</v>
      </c>
    </row>
    <row r="3675" customFormat="false" ht="12.75" hidden="false" customHeight="false" outlineLevel="0" collapsed="false">
      <c r="A3675" s="4" t="n">
        <v>35781</v>
      </c>
      <c r="B3675" s="1" t="n">
        <v>18.19</v>
      </c>
    </row>
    <row r="3676" customFormat="false" ht="12.75" hidden="false" customHeight="false" outlineLevel="0" collapsed="false">
      <c r="A3676" s="4" t="n">
        <v>35782</v>
      </c>
      <c r="B3676" s="1" t="n">
        <v>18.52</v>
      </c>
    </row>
    <row r="3677" customFormat="false" ht="12.75" hidden="false" customHeight="false" outlineLevel="0" collapsed="false">
      <c r="A3677" s="4" t="n">
        <v>35783</v>
      </c>
      <c r="B3677" s="1" t="n">
        <v>18.39</v>
      </c>
    </row>
    <row r="3678" customFormat="false" ht="12.75" hidden="false" customHeight="false" outlineLevel="0" collapsed="false">
      <c r="A3678" s="4" t="n">
        <v>35786</v>
      </c>
      <c r="B3678" s="1" t="n">
        <v>18.32</v>
      </c>
    </row>
    <row r="3679" customFormat="false" ht="12.75" hidden="false" customHeight="false" outlineLevel="0" collapsed="false">
      <c r="A3679" s="4" t="n">
        <v>35787</v>
      </c>
      <c r="B3679" s="1" t="n">
        <v>18.33</v>
      </c>
    </row>
    <row r="3680" customFormat="false" ht="12.75" hidden="false" customHeight="false" outlineLevel="0" collapsed="false">
      <c r="A3680" s="4" t="n">
        <v>35788</v>
      </c>
      <c r="B3680" s="1" t="n">
        <v>18.35</v>
      </c>
    </row>
    <row r="3681" customFormat="false" ht="12.75" hidden="false" customHeight="false" outlineLevel="0" collapsed="false">
      <c r="A3681" s="4" t="n">
        <v>35790</v>
      </c>
      <c r="B3681" s="1" t="n">
        <v>18.2</v>
      </c>
    </row>
    <row r="3682" customFormat="false" ht="12.75" hidden="false" customHeight="false" outlineLevel="0" collapsed="false">
      <c r="A3682" s="4" t="n">
        <v>35793</v>
      </c>
      <c r="B3682" s="1" t="n">
        <v>17.62</v>
      </c>
    </row>
    <row r="3683" customFormat="false" ht="12.75" hidden="false" customHeight="false" outlineLevel="0" collapsed="false">
      <c r="A3683" s="4" t="n">
        <v>35794</v>
      </c>
      <c r="B3683" s="1" t="n">
        <v>17.6</v>
      </c>
    </row>
    <row r="3684" customFormat="false" ht="12.75" hidden="false" customHeight="false" outlineLevel="0" collapsed="false">
      <c r="A3684" s="4" t="n">
        <v>35795</v>
      </c>
      <c r="B3684" s="1" t="n">
        <v>17.64</v>
      </c>
    </row>
    <row r="3685" customFormat="false" ht="12.75" hidden="false" customHeight="false" outlineLevel="0" collapsed="false">
      <c r="A3685" s="4" t="n">
        <v>35797</v>
      </c>
      <c r="B3685" s="1" t="n">
        <v>17.43</v>
      </c>
    </row>
    <row r="3686" customFormat="false" ht="12.75" hidden="false" customHeight="false" outlineLevel="0" collapsed="false">
      <c r="A3686" s="4" t="n">
        <v>35800</v>
      </c>
      <c r="B3686" s="1" t="n">
        <v>16.89</v>
      </c>
    </row>
    <row r="3687" customFormat="false" ht="12.75" hidden="false" customHeight="false" outlineLevel="0" collapsed="false">
      <c r="A3687" s="4" t="n">
        <v>35801</v>
      </c>
      <c r="B3687" s="1" t="n">
        <v>16.91</v>
      </c>
    </row>
    <row r="3688" customFormat="false" ht="12.75" hidden="false" customHeight="false" outlineLevel="0" collapsed="false">
      <c r="A3688" s="4" t="n">
        <v>35802</v>
      </c>
      <c r="B3688" s="1" t="n">
        <v>16.82</v>
      </c>
    </row>
    <row r="3689" customFormat="false" ht="12.75" hidden="false" customHeight="false" outlineLevel="0" collapsed="false">
      <c r="A3689" s="4" t="n">
        <v>35803</v>
      </c>
      <c r="B3689" s="1" t="n">
        <v>16.97</v>
      </c>
    </row>
    <row r="3690" customFormat="false" ht="12.75" hidden="false" customHeight="false" outlineLevel="0" collapsed="false">
      <c r="A3690" s="4" t="n">
        <v>35804</v>
      </c>
      <c r="B3690" s="1" t="n">
        <v>16.63</v>
      </c>
    </row>
    <row r="3691" customFormat="false" ht="12.75" hidden="false" customHeight="false" outlineLevel="0" collapsed="false">
      <c r="A3691" s="4" t="n">
        <v>35807</v>
      </c>
      <c r="B3691" s="1" t="n">
        <v>16.47</v>
      </c>
    </row>
    <row r="3692" customFormat="false" ht="12.75" hidden="false" customHeight="false" outlineLevel="0" collapsed="false">
      <c r="A3692" s="4" t="n">
        <v>35808</v>
      </c>
      <c r="B3692" s="1" t="n">
        <v>16.43</v>
      </c>
    </row>
    <row r="3693" customFormat="false" ht="12.75" hidden="false" customHeight="false" outlineLevel="0" collapsed="false">
      <c r="A3693" s="4" t="n">
        <v>35809</v>
      </c>
      <c r="B3693" s="1" t="n">
        <v>16.45</v>
      </c>
    </row>
    <row r="3694" customFormat="false" ht="12.75" hidden="false" customHeight="false" outlineLevel="0" collapsed="false">
      <c r="A3694" s="4" t="n">
        <v>35810</v>
      </c>
      <c r="B3694" s="1" t="n">
        <v>16.34</v>
      </c>
    </row>
    <row r="3695" customFormat="false" ht="12.75" hidden="false" customHeight="false" outlineLevel="0" collapsed="false">
      <c r="A3695" s="4" t="n">
        <v>35811</v>
      </c>
      <c r="B3695" s="1" t="n">
        <v>16.51</v>
      </c>
    </row>
    <row r="3696" customFormat="false" ht="12.75" hidden="false" customHeight="false" outlineLevel="0" collapsed="false">
      <c r="A3696" s="4" t="n">
        <v>35815</v>
      </c>
      <c r="B3696" s="1" t="n">
        <v>16.42</v>
      </c>
    </row>
    <row r="3697" customFormat="false" ht="12.75" hidden="false" customHeight="false" outlineLevel="0" collapsed="false">
      <c r="A3697" s="4" t="n">
        <v>35816</v>
      </c>
      <c r="B3697" s="1" t="n">
        <v>16.36</v>
      </c>
    </row>
    <row r="3698" customFormat="false" ht="12.75" hidden="false" customHeight="false" outlineLevel="0" collapsed="false">
      <c r="A3698" s="4" t="n">
        <v>35817</v>
      </c>
      <c r="B3698" s="1" t="n">
        <v>16.04</v>
      </c>
    </row>
    <row r="3699" customFormat="false" ht="12.75" hidden="false" customHeight="false" outlineLevel="0" collapsed="false">
      <c r="A3699" s="4" t="n">
        <v>35818</v>
      </c>
      <c r="B3699" s="1" t="n">
        <v>15.74</v>
      </c>
    </row>
    <row r="3700" customFormat="false" ht="12.75" hidden="false" customHeight="false" outlineLevel="0" collapsed="false">
      <c r="A3700" s="4" t="n">
        <v>35821</v>
      </c>
      <c r="B3700" s="1" t="n">
        <v>16.82</v>
      </c>
    </row>
    <row r="3701" customFormat="false" ht="12.75" hidden="false" customHeight="false" outlineLevel="0" collapsed="false">
      <c r="A3701" s="4" t="n">
        <v>35822</v>
      </c>
      <c r="B3701" s="1" t="n">
        <v>16.98</v>
      </c>
    </row>
    <row r="3702" customFormat="false" ht="12.75" hidden="false" customHeight="false" outlineLevel="0" collapsed="false">
      <c r="A3702" s="4" t="n">
        <v>35823</v>
      </c>
      <c r="B3702" s="1" t="n">
        <v>17.31</v>
      </c>
    </row>
    <row r="3703" customFormat="false" ht="12.75" hidden="false" customHeight="false" outlineLevel="0" collapsed="false">
      <c r="A3703" s="4" t="n">
        <v>35824</v>
      </c>
      <c r="B3703" s="1" t="n">
        <v>17.82</v>
      </c>
    </row>
    <row r="3704" customFormat="false" ht="12.75" hidden="false" customHeight="false" outlineLevel="0" collapsed="false">
      <c r="A3704" s="4" t="n">
        <v>35825</v>
      </c>
      <c r="B3704" s="1" t="n">
        <v>17.21</v>
      </c>
    </row>
    <row r="3705" customFormat="false" ht="12.75" hidden="false" customHeight="false" outlineLevel="0" collapsed="false">
      <c r="A3705" s="4" t="n">
        <v>35828</v>
      </c>
      <c r="B3705" s="1" t="n">
        <v>17.05</v>
      </c>
    </row>
    <row r="3706" customFormat="false" ht="12.75" hidden="false" customHeight="false" outlineLevel="0" collapsed="false">
      <c r="A3706" s="4" t="n">
        <v>35829</v>
      </c>
      <c r="B3706" s="1" t="n">
        <v>16.5</v>
      </c>
    </row>
    <row r="3707" customFormat="false" ht="12.75" hidden="false" customHeight="false" outlineLevel="0" collapsed="false">
      <c r="A3707" s="4" t="n">
        <v>35830</v>
      </c>
      <c r="B3707" s="1" t="n">
        <v>16.37</v>
      </c>
    </row>
    <row r="3708" customFormat="false" ht="12.75" hidden="false" customHeight="false" outlineLevel="0" collapsed="false">
      <c r="A3708" s="4" t="n">
        <v>35831</v>
      </c>
      <c r="B3708" s="1" t="n">
        <v>16.58</v>
      </c>
    </row>
    <row r="3709" customFormat="false" ht="12.75" hidden="false" customHeight="false" outlineLevel="0" collapsed="false">
      <c r="A3709" s="4" t="n">
        <v>35832</v>
      </c>
      <c r="B3709" s="1" t="n">
        <v>16.7</v>
      </c>
    </row>
    <row r="3710" customFormat="false" ht="12.75" hidden="false" customHeight="false" outlineLevel="0" collapsed="false">
      <c r="A3710" s="4" t="n">
        <v>35835</v>
      </c>
      <c r="B3710" s="1" t="n">
        <v>16.63</v>
      </c>
    </row>
    <row r="3711" customFormat="false" ht="12.75" hidden="false" customHeight="false" outlineLevel="0" collapsed="false">
      <c r="A3711" s="4" t="n">
        <v>35836</v>
      </c>
      <c r="B3711" s="1" t="n">
        <v>16.43</v>
      </c>
    </row>
    <row r="3712" customFormat="false" ht="12.75" hidden="false" customHeight="false" outlineLevel="0" collapsed="false">
      <c r="A3712" s="4" t="n">
        <v>35837</v>
      </c>
      <c r="B3712" s="1" t="n">
        <v>16.15</v>
      </c>
    </row>
    <row r="3713" customFormat="false" ht="12.75" hidden="false" customHeight="false" outlineLevel="0" collapsed="false">
      <c r="A3713" s="4" t="n">
        <v>35838</v>
      </c>
      <c r="B3713" s="1" t="n">
        <v>15.96</v>
      </c>
    </row>
    <row r="3714" customFormat="false" ht="12.75" hidden="false" customHeight="false" outlineLevel="0" collapsed="false">
      <c r="A3714" s="4" t="n">
        <v>35839</v>
      </c>
      <c r="B3714" s="1" t="n">
        <v>16.02</v>
      </c>
    </row>
    <row r="3715" customFormat="false" ht="12.75" hidden="false" customHeight="false" outlineLevel="0" collapsed="false">
      <c r="A3715" s="4" t="n">
        <v>35843</v>
      </c>
      <c r="B3715" s="1" t="n">
        <v>15.66</v>
      </c>
    </row>
    <row r="3716" customFormat="false" ht="12.75" hidden="false" customHeight="false" outlineLevel="0" collapsed="false">
      <c r="A3716" s="4" t="n">
        <v>35844</v>
      </c>
      <c r="B3716" s="1" t="n">
        <v>16.25</v>
      </c>
    </row>
    <row r="3717" customFormat="false" ht="12.75" hidden="false" customHeight="false" outlineLevel="0" collapsed="false">
      <c r="A3717" s="4" t="n">
        <v>35845</v>
      </c>
      <c r="B3717" s="1" t="n">
        <v>16.16</v>
      </c>
    </row>
    <row r="3718" customFormat="false" ht="12.75" hidden="false" customHeight="false" outlineLevel="0" collapsed="false">
      <c r="A3718" s="4" t="n">
        <v>35846</v>
      </c>
      <c r="B3718" s="1" t="n">
        <v>16.15</v>
      </c>
    </row>
    <row r="3719" customFormat="false" ht="12.75" hidden="false" customHeight="false" outlineLevel="0" collapsed="false">
      <c r="A3719" s="4" t="n">
        <v>35849</v>
      </c>
      <c r="B3719" s="1" t="n">
        <v>15.37</v>
      </c>
    </row>
    <row r="3720" customFormat="false" ht="12.75" hidden="false" customHeight="false" outlineLevel="0" collapsed="false">
      <c r="A3720" s="4" t="n">
        <v>35850</v>
      </c>
      <c r="B3720" s="1" t="n">
        <v>15.31</v>
      </c>
    </row>
    <row r="3721" customFormat="false" ht="12.75" hidden="false" customHeight="false" outlineLevel="0" collapsed="false">
      <c r="A3721" s="4" t="n">
        <v>35851</v>
      </c>
      <c r="B3721" s="1" t="n">
        <v>15.45</v>
      </c>
    </row>
    <row r="3722" customFormat="false" ht="12.75" hidden="false" customHeight="false" outlineLevel="0" collapsed="false">
      <c r="A3722" s="4" t="n">
        <v>35852</v>
      </c>
      <c r="B3722" s="1" t="n">
        <v>15.35</v>
      </c>
    </row>
    <row r="3723" customFormat="false" ht="12.75" hidden="false" customHeight="false" outlineLevel="0" collapsed="false">
      <c r="A3723" s="4" t="n">
        <v>35853</v>
      </c>
      <c r="B3723" s="1" t="n">
        <v>15.44</v>
      </c>
    </row>
    <row r="3724" customFormat="false" ht="12.75" hidden="false" customHeight="false" outlineLevel="0" collapsed="false">
      <c r="A3724" s="4" t="n">
        <v>35856</v>
      </c>
      <c r="B3724" s="1" t="n">
        <v>15.34</v>
      </c>
    </row>
    <row r="3725" customFormat="false" ht="12.75" hidden="false" customHeight="false" outlineLevel="0" collapsed="false">
      <c r="A3725" s="4" t="n">
        <v>35857</v>
      </c>
      <c r="B3725" s="1" t="n">
        <v>15.27</v>
      </c>
    </row>
    <row r="3726" customFormat="false" ht="12.75" hidden="false" customHeight="false" outlineLevel="0" collapsed="false">
      <c r="A3726" s="4" t="n">
        <v>35858</v>
      </c>
      <c r="B3726" s="1" t="n">
        <v>15.32</v>
      </c>
    </row>
    <row r="3727" customFormat="false" ht="12.75" hidden="false" customHeight="false" outlineLevel="0" collapsed="false">
      <c r="A3727" s="4" t="n">
        <v>35859</v>
      </c>
      <c r="B3727" s="1" t="n">
        <v>15.33</v>
      </c>
    </row>
    <row r="3728" customFormat="false" ht="12.75" hidden="false" customHeight="false" outlineLevel="0" collapsed="false">
      <c r="A3728" s="4" t="n">
        <v>35860</v>
      </c>
      <c r="B3728" s="1" t="n">
        <v>14.91</v>
      </c>
    </row>
    <row r="3729" customFormat="false" ht="12.75" hidden="false" customHeight="false" outlineLevel="0" collapsed="false">
      <c r="A3729" s="4" t="n">
        <v>35863</v>
      </c>
      <c r="B3729" s="1" t="n">
        <v>14.33</v>
      </c>
    </row>
    <row r="3730" customFormat="false" ht="12.75" hidden="false" customHeight="false" outlineLevel="0" collapsed="false">
      <c r="A3730" s="4" t="n">
        <v>35864</v>
      </c>
      <c r="B3730" s="1" t="n">
        <v>14.26</v>
      </c>
    </row>
    <row r="3731" customFormat="false" ht="12.75" hidden="false" customHeight="false" outlineLevel="0" collapsed="false">
      <c r="A3731" s="4" t="n">
        <v>35865</v>
      </c>
      <c r="B3731" s="1" t="n">
        <v>14.18</v>
      </c>
    </row>
    <row r="3732" customFormat="false" ht="12.75" hidden="false" customHeight="false" outlineLevel="0" collapsed="false">
      <c r="A3732" s="4" t="n">
        <v>35866</v>
      </c>
      <c r="B3732" s="1" t="n">
        <v>14.2</v>
      </c>
    </row>
    <row r="3733" customFormat="false" ht="12.75" hidden="false" customHeight="false" outlineLevel="0" collapsed="false">
      <c r="A3733" s="4" t="n">
        <v>35867</v>
      </c>
      <c r="B3733" s="1" t="n">
        <v>14.06</v>
      </c>
    </row>
    <row r="3734" customFormat="false" ht="12.75" hidden="false" customHeight="false" outlineLevel="0" collapsed="false">
      <c r="A3734" s="4" t="n">
        <v>35870</v>
      </c>
      <c r="B3734" s="1" t="n">
        <v>13.28</v>
      </c>
    </row>
    <row r="3735" customFormat="false" ht="12.75" hidden="false" customHeight="false" outlineLevel="0" collapsed="false">
      <c r="A3735" s="4" t="n">
        <v>35871</v>
      </c>
      <c r="B3735" s="1" t="n">
        <v>13.21</v>
      </c>
    </row>
    <row r="3736" customFormat="false" ht="12.75" hidden="false" customHeight="false" outlineLevel="0" collapsed="false">
      <c r="A3736" s="4" t="n">
        <v>35872</v>
      </c>
      <c r="B3736" s="1" t="n">
        <v>14.34</v>
      </c>
    </row>
    <row r="3737" customFormat="false" ht="12.75" hidden="false" customHeight="false" outlineLevel="0" collapsed="false">
      <c r="A3737" s="4" t="n">
        <v>35873</v>
      </c>
      <c r="B3737" s="1" t="n">
        <v>14.31</v>
      </c>
    </row>
    <row r="3738" customFormat="false" ht="12.75" hidden="false" customHeight="false" outlineLevel="0" collapsed="false">
      <c r="A3738" s="4" t="n">
        <v>35874</v>
      </c>
      <c r="B3738" s="1" t="n">
        <v>14.32</v>
      </c>
    </row>
    <row r="3739" customFormat="false" ht="12.75" hidden="false" customHeight="false" outlineLevel="0" collapsed="false">
      <c r="A3739" s="4" t="n">
        <v>35877</v>
      </c>
      <c r="B3739" s="1" t="n">
        <v>16.51</v>
      </c>
    </row>
    <row r="3740" customFormat="false" ht="12.75" hidden="false" customHeight="false" outlineLevel="0" collapsed="false">
      <c r="A3740" s="4" t="n">
        <v>35878</v>
      </c>
      <c r="B3740" s="1" t="n">
        <v>15.92</v>
      </c>
    </row>
    <row r="3741" customFormat="false" ht="12.75" hidden="false" customHeight="false" outlineLevel="0" collapsed="false">
      <c r="A3741" s="4" t="n">
        <v>35879</v>
      </c>
      <c r="B3741" s="1" t="n">
        <v>16.48</v>
      </c>
    </row>
    <row r="3742" customFormat="false" ht="12.75" hidden="false" customHeight="false" outlineLevel="0" collapsed="false">
      <c r="A3742" s="4" t="n">
        <v>35880</v>
      </c>
      <c r="B3742" s="1" t="n">
        <v>16.83</v>
      </c>
    </row>
    <row r="3743" customFormat="false" ht="12.75" hidden="false" customHeight="false" outlineLevel="0" collapsed="false">
      <c r="A3743" s="4" t="n">
        <v>35881</v>
      </c>
      <c r="B3743" s="1" t="n">
        <v>16.76</v>
      </c>
    </row>
    <row r="3744" customFormat="false" ht="12.75" hidden="false" customHeight="false" outlineLevel="0" collapsed="false">
      <c r="A3744" s="4" t="n">
        <v>35884</v>
      </c>
      <c r="B3744" s="1" t="n">
        <v>16.21</v>
      </c>
    </row>
    <row r="3745" customFormat="false" ht="12.75" hidden="false" customHeight="false" outlineLevel="0" collapsed="false">
      <c r="A3745" s="4" t="n">
        <v>35885</v>
      </c>
      <c r="B3745" s="1" t="n">
        <v>15.61</v>
      </c>
    </row>
    <row r="3746" customFormat="false" ht="12.75" hidden="false" customHeight="false" outlineLevel="0" collapsed="false">
      <c r="A3746" s="4" t="n">
        <v>35886</v>
      </c>
      <c r="B3746" s="1" t="n">
        <v>15.54</v>
      </c>
    </row>
    <row r="3747" customFormat="false" ht="12.75" hidden="false" customHeight="false" outlineLevel="0" collapsed="false">
      <c r="A3747" s="4" t="n">
        <v>35887</v>
      </c>
      <c r="B3747" s="1" t="n">
        <v>15.74</v>
      </c>
    </row>
    <row r="3748" customFormat="false" ht="12.75" hidden="false" customHeight="false" outlineLevel="0" collapsed="false">
      <c r="A3748" s="4" t="n">
        <v>35888</v>
      </c>
      <c r="B3748" s="1" t="n">
        <v>15.99</v>
      </c>
    </row>
    <row r="3749" customFormat="false" ht="12.75" hidden="false" customHeight="false" outlineLevel="0" collapsed="false">
      <c r="A3749" s="4" t="n">
        <v>35891</v>
      </c>
      <c r="B3749" s="1" t="n">
        <v>15.45</v>
      </c>
    </row>
    <row r="3750" customFormat="false" ht="12.75" hidden="false" customHeight="false" outlineLevel="0" collapsed="false">
      <c r="A3750" s="4" t="n">
        <v>35892</v>
      </c>
      <c r="B3750" s="1" t="n">
        <v>15.22</v>
      </c>
    </row>
    <row r="3751" customFormat="false" ht="12.75" hidden="false" customHeight="false" outlineLevel="0" collapsed="false">
      <c r="A3751" s="4" t="n">
        <v>35893</v>
      </c>
      <c r="B3751" s="1" t="n">
        <v>15.55</v>
      </c>
    </row>
    <row r="3752" customFormat="false" ht="12.75" hidden="false" customHeight="false" outlineLevel="0" collapsed="false">
      <c r="A3752" s="4" t="n">
        <v>35894</v>
      </c>
      <c r="B3752" s="1" t="n">
        <v>15.56</v>
      </c>
    </row>
    <row r="3753" customFormat="false" ht="12.75" hidden="false" customHeight="false" outlineLevel="0" collapsed="false">
      <c r="A3753" s="4" t="n">
        <v>35898</v>
      </c>
      <c r="B3753" s="1" t="n">
        <v>15.32</v>
      </c>
    </row>
    <row r="3754" customFormat="false" ht="12.75" hidden="false" customHeight="false" outlineLevel="0" collapsed="false">
      <c r="A3754" s="4" t="n">
        <v>35899</v>
      </c>
      <c r="B3754" s="1" t="n">
        <v>15.12</v>
      </c>
    </row>
    <row r="3755" customFormat="false" ht="12.75" hidden="false" customHeight="false" outlineLevel="0" collapsed="false">
      <c r="A3755" s="4" t="n">
        <v>35900</v>
      </c>
      <c r="B3755" s="1" t="n">
        <v>15.46</v>
      </c>
    </row>
    <row r="3756" customFormat="false" ht="12.75" hidden="false" customHeight="false" outlineLevel="0" collapsed="false">
      <c r="A3756" s="4" t="n">
        <v>35901</v>
      </c>
      <c r="B3756" s="1" t="n">
        <v>15.9</v>
      </c>
    </row>
    <row r="3757" customFormat="false" ht="12.75" hidden="false" customHeight="false" outlineLevel="0" collapsed="false">
      <c r="A3757" s="4" t="n">
        <v>35902</v>
      </c>
      <c r="B3757" s="1" t="n">
        <v>15.46</v>
      </c>
    </row>
    <row r="3758" customFormat="false" ht="12.75" hidden="false" customHeight="false" outlineLevel="0" collapsed="false">
      <c r="A3758" s="4" t="n">
        <v>35905</v>
      </c>
      <c r="B3758" s="1" t="n">
        <v>15.41</v>
      </c>
    </row>
    <row r="3759" customFormat="false" ht="12.75" hidden="false" customHeight="false" outlineLevel="0" collapsed="false">
      <c r="A3759" s="4" t="n">
        <v>35906</v>
      </c>
      <c r="B3759" s="1" t="n">
        <v>15.45</v>
      </c>
    </row>
    <row r="3760" customFormat="false" ht="12.75" hidden="false" customHeight="false" outlineLevel="0" collapsed="false">
      <c r="A3760" s="4" t="n">
        <v>35907</v>
      </c>
      <c r="B3760" s="1" t="n">
        <v>15.54</v>
      </c>
    </row>
    <row r="3761" customFormat="false" ht="12.75" hidden="false" customHeight="false" outlineLevel="0" collapsed="false">
      <c r="A3761" s="4" t="n">
        <v>35908</v>
      </c>
      <c r="B3761" s="1" t="n">
        <v>15.19</v>
      </c>
    </row>
    <row r="3762" customFormat="false" ht="12.75" hidden="false" customHeight="false" outlineLevel="0" collapsed="false">
      <c r="A3762" s="4" t="n">
        <v>35909</v>
      </c>
      <c r="B3762" s="1" t="n">
        <v>15.09</v>
      </c>
    </row>
    <row r="3763" customFormat="false" ht="12.75" hidden="false" customHeight="false" outlineLevel="0" collapsed="false">
      <c r="A3763" s="4" t="n">
        <v>35912</v>
      </c>
      <c r="B3763" s="1" t="n">
        <v>15.32</v>
      </c>
    </row>
    <row r="3764" customFormat="false" ht="12.75" hidden="false" customHeight="false" outlineLevel="0" collapsed="false">
      <c r="A3764" s="4" t="n">
        <v>35913</v>
      </c>
      <c r="B3764" s="1" t="n">
        <v>15.74</v>
      </c>
    </row>
    <row r="3765" customFormat="false" ht="12.75" hidden="false" customHeight="false" outlineLevel="0" collapsed="false">
      <c r="A3765" s="4" t="n">
        <v>35914</v>
      </c>
      <c r="B3765" s="1" t="n">
        <v>15.32</v>
      </c>
    </row>
    <row r="3766" customFormat="false" ht="12.75" hidden="false" customHeight="false" outlineLevel="0" collapsed="false">
      <c r="A3766" s="4" t="n">
        <v>35915</v>
      </c>
      <c r="B3766" s="1" t="n">
        <v>15.39</v>
      </c>
    </row>
    <row r="3767" customFormat="false" ht="12.75" hidden="false" customHeight="false" outlineLevel="0" collapsed="false">
      <c r="A3767" s="4" t="n">
        <v>35916</v>
      </c>
      <c r="B3767" s="1" t="n">
        <v>16.13</v>
      </c>
    </row>
    <row r="3768" customFormat="false" ht="12.75" hidden="false" customHeight="false" outlineLevel="0" collapsed="false">
      <c r="A3768" s="4" t="n">
        <v>35919</v>
      </c>
      <c r="B3768" s="1" t="n">
        <v>15.95</v>
      </c>
    </row>
    <row r="3769" customFormat="false" ht="12.75" hidden="false" customHeight="false" outlineLevel="0" collapsed="false">
      <c r="A3769" s="4" t="n">
        <v>35920</v>
      </c>
      <c r="B3769" s="1" t="n">
        <v>15.47</v>
      </c>
    </row>
    <row r="3770" customFormat="false" ht="12.75" hidden="false" customHeight="false" outlineLevel="0" collapsed="false">
      <c r="A3770" s="4" t="n">
        <v>35921</v>
      </c>
      <c r="B3770" s="1" t="n">
        <v>15.37</v>
      </c>
    </row>
    <row r="3771" customFormat="false" ht="12.75" hidden="false" customHeight="false" outlineLevel="0" collapsed="false">
      <c r="A3771" s="4" t="n">
        <v>35922</v>
      </c>
      <c r="B3771" s="1" t="n">
        <v>15.24</v>
      </c>
    </row>
    <row r="3772" customFormat="false" ht="12.75" hidden="false" customHeight="false" outlineLevel="0" collapsed="false">
      <c r="A3772" s="4" t="n">
        <v>35923</v>
      </c>
      <c r="B3772" s="1" t="n">
        <v>15.13</v>
      </c>
    </row>
    <row r="3773" customFormat="false" ht="12.75" hidden="false" customHeight="false" outlineLevel="0" collapsed="false">
      <c r="A3773" s="4" t="n">
        <v>35926</v>
      </c>
      <c r="B3773" s="1" t="n">
        <v>15.17</v>
      </c>
    </row>
    <row r="3774" customFormat="false" ht="12.75" hidden="false" customHeight="false" outlineLevel="0" collapsed="false">
      <c r="A3774" s="4" t="n">
        <v>35927</v>
      </c>
      <c r="B3774" s="1" t="n">
        <v>15.24</v>
      </c>
    </row>
    <row r="3775" customFormat="false" ht="12.75" hidden="false" customHeight="false" outlineLevel="0" collapsed="false">
      <c r="A3775" s="4" t="n">
        <v>35928</v>
      </c>
      <c r="B3775" s="1" t="n">
        <v>14.95</v>
      </c>
    </row>
    <row r="3776" customFormat="false" ht="12.75" hidden="false" customHeight="false" outlineLevel="0" collapsed="false">
      <c r="A3776" s="4" t="n">
        <v>35929</v>
      </c>
      <c r="B3776" s="1" t="n">
        <v>15.08</v>
      </c>
    </row>
    <row r="3777" customFormat="false" ht="12.75" hidden="false" customHeight="false" outlineLevel="0" collapsed="false">
      <c r="A3777" s="4" t="n">
        <v>35930</v>
      </c>
      <c r="B3777" s="1" t="n">
        <v>14.47</v>
      </c>
    </row>
    <row r="3778" customFormat="false" ht="12.75" hidden="false" customHeight="false" outlineLevel="0" collapsed="false">
      <c r="A3778" s="4" t="n">
        <v>35933</v>
      </c>
      <c r="B3778" s="1" t="n">
        <v>14.07</v>
      </c>
    </row>
    <row r="3779" customFormat="false" ht="12.75" hidden="false" customHeight="false" outlineLevel="0" collapsed="false">
      <c r="A3779" s="4" t="n">
        <v>35934</v>
      </c>
      <c r="B3779" s="1" t="n">
        <v>12.96</v>
      </c>
    </row>
    <row r="3780" customFormat="false" ht="12.75" hidden="false" customHeight="false" outlineLevel="0" collapsed="false">
      <c r="A3780" s="4" t="n">
        <v>35935</v>
      </c>
      <c r="B3780" s="1" t="n">
        <v>14.18</v>
      </c>
    </row>
    <row r="3781" customFormat="false" ht="12.75" hidden="false" customHeight="false" outlineLevel="0" collapsed="false">
      <c r="A3781" s="4" t="n">
        <v>35936</v>
      </c>
      <c r="B3781" s="1" t="n">
        <v>14.63</v>
      </c>
    </row>
    <row r="3782" customFormat="false" ht="12.75" hidden="false" customHeight="false" outlineLevel="0" collapsed="false">
      <c r="A3782" s="4" t="n">
        <v>35937</v>
      </c>
      <c r="B3782" s="1" t="n">
        <v>14.78</v>
      </c>
    </row>
    <row r="3783" customFormat="false" ht="12.75" hidden="false" customHeight="false" outlineLevel="0" collapsed="false">
      <c r="A3783" s="4" t="n">
        <v>35941</v>
      </c>
      <c r="B3783" s="1" t="n">
        <v>14.82</v>
      </c>
    </row>
    <row r="3784" customFormat="false" ht="12.75" hidden="false" customHeight="false" outlineLevel="0" collapsed="false">
      <c r="A3784" s="4" t="n">
        <v>35942</v>
      </c>
      <c r="B3784" s="1" t="n">
        <v>14.99</v>
      </c>
    </row>
    <row r="3785" customFormat="false" ht="12.75" hidden="false" customHeight="false" outlineLevel="0" collapsed="false">
      <c r="A3785" s="4" t="n">
        <v>35943</v>
      </c>
      <c r="B3785" s="1" t="n">
        <v>14.85</v>
      </c>
    </row>
    <row r="3786" customFormat="false" ht="12.75" hidden="false" customHeight="false" outlineLevel="0" collapsed="false">
      <c r="A3786" s="4" t="n">
        <v>35944</v>
      </c>
      <c r="B3786" s="1" t="n">
        <v>15.2</v>
      </c>
    </row>
    <row r="3787" customFormat="false" ht="12.75" hidden="false" customHeight="false" outlineLevel="0" collapsed="false">
      <c r="A3787" s="4" t="n">
        <v>35947</v>
      </c>
      <c r="B3787" s="1" t="n">
        <v>14.96</v>
      </c>
    </row>
    <row r="3788" customFormat="false" ht="12.75" hidden="false" customHeight="false" outlineLevel="0" collapsed="false">
      <c r="A3788" s="4" t="n">
        <v>35948</v>
      </c>
      <c r="B3788" s="1" t="n">
        <v>14.84</v>
      </c>
    </row>
    <row r="3789" customFormat="false" ht="12.75" hidden="false" customHeight="false" outlineLevel="0" collapsed="false">
      <c r="A3789" s="4" t="n">
        <v>35949</v>
      </c>
      <c r="B3789" s="1" t="n">
        <v>14.81</v>
      </c>
    </row>
    <row r="3790" customFormat="false" ht="12.75" hidden="false" customHeight="false" outlineLevel="0" collapsed="false">
      <c r="A3790" s="4" t="n">
        <v>35950</v>
      </c>
      <c r="B3790" s="1" t="n">
        <v>15.12</v>
      </c>
    </row>
    <row r="3791" customFormat="false" ht="12.75" hidden="false" customHeight="false" outlineLevel="0" collapsed="false">
      <c r="A3791" s="4" t="n">
        <v>35951</v>
      </c>
      <c r="B3791" s="1" t="n">
        <v>15.07</v>
      </c>
    </row>
    <row r="3792" customFormat="false" ht="12.75" hidden="false" customHeight="false" outlineLevel="0" collapsed="false">
      <c r="A3792" s="4" t="n">
        <v>35954</v>
      </c>
      <c r="B3792" s="1" t="n">
        <v>14.55</v>
      </c>
    </row>
    <row r="3793" customFormat="false" ht="12.75" hidden="false" customHeight="false" outlineLevel="0" collapsed="false">
      <c r="A3793" s="4" t="n">
        <v>35955</v>
      </c>
      <c r="B3793" s="1" t="n">
        <v>13.85</v>
      </c>
    </row>
    <row r="3794" customFormat="false" ht="12.75" hidden="false" customHeight="false" outlineLevel="0" collapsed="false">
      <c r="A3794" s="4" t="n">
        <v>35956</v>
      </c>
      <c r="B3794" s="1" t="n">
        <v>13.48</v>
      </c>
    </row>
    <row r="3795" customFormat="false" ht="12.75" hidden="false" customHeight="false" outlineLevel="0" collapsed="false">
      <c r="A3795" s="4" t="n">
        <v>35957</v>
      </c>
      <c r="B3795" s="1" t="n">
        <v>12.75</v>
      </c>
    </row>
    <row r="3796" customFormat="false" ht="12.75" hidden="false" customHeight="false" outlineLevel="0" collapsed="false">
      <c r="A3796" s="4" t="n">
        <v>35958</v>
      </c>
      <c r="B3796" s="1" t="n">
        <v>12.59</v>
      </c>
    </row>
    <row r="3797" customFormat="false" ht="12.75" hidden="false" customHeight="false" outlineLevel="0" collapsed="false">
      <c r="A3797" s="4" t="n">
        <v>35961</v>
      </c>
      <c r="B3797" s="1" t="n">
        <v>11.56</v>
      </c>
    </row>
    <row r="3798" customFormat="false" ht="12.75" hidden="false" customHeight="false" outlineLevel="0" collapsed="false">
      <c r="A3798" s="4" t="n">
        <v>35962</v>
      </c>
      <c r="B3798" s="1" t="n">
        <v>11.98</v>
      </c>
    </row>
    <row r="3799" customFormat="false" ht="12.75" hidden="false" customHeight="false" outlineLevel="0" collapsed="false">
      <c r="A3799" s="4" t="n">
        <v>35963</v>
      </c>
      <c r="B3799" s="1" t="n">
        <v>12.6</v>
      </c>
    </row>
    <row r="3800" customFormat="false" ht="12.75" hidden="false" customHeight="false" outlineLevel="0" collapsed="false">
      <c r="A3800" s="4" t="n">
        <v>35964</v>
      </c>
      <c r="B3800" s="1" t="n">
        <v>11.77</v>
      </c>
    </row>
    <row r="3801" customFormat="false" ht="12.75" hidden="false" customHeight="false" outlineLevel="0" collapsed="false">
      <c r="A3801" s="4" t="n">
        <v>35965</v>
      </c>
      <c r="B3801" s="1" t="n">
        <v>11.84</v>
      </c>
    </row>
    <row r="3802" customFormat="false" ht="12.75" hidden="false" customHeight="false" outlineLevel="0" collapsed="false">
      <c r="A3802" s="4" t="n">
        <v>35968</v>
      </c>
      <c r="B3802" s="1" t="n">
        <v>13.43</v>
      </c>
    </row>
    <row r="3803" customFormat="false" ht="12.75" hidden="false" customHeight="false" outlineLevel="0" collapsed="false">
      <c r="A3803" s="4" t="n">
        <v>35969</v>
      </c>
      <c r="B3803" s="1" t="n">
        <v>14.52</v>
      </c>
    </row>
    <row r="3804" customFormat="false" ht="12.75" hidden="false" customHeight="false" outlineLevel="0" collapsed="false">
      <c r="A3804" s="4" t="n">
        <v>35970</v>
      </c>
      <c r="B3804" s="1" t="n">
        <v>14.6</v>
      </c>
    </row>
    <row r="3805" customFormat="false" ht="12.75" hidden="false" customHeight="false" outlineLevel="0" collapsed="false">
      <c r="A3805" s="4" t="n">
        <v>35971</v>
      </c>
      <c r="B3805" s="1" t="n">
        <v>14.03</v>
      </c>
    </row>
    <row r="3806" customFormat="false" ht="12.75" hidden="false" customHeight="false" outlineLevel="0" collapsed="false">
      <c r="A3806" s="4" t="n">
        <v>35972</v>
      </c>
      <c r="B3806" s="1" t="n">
        <v>14.13</v>
      </c>
    </row>
    <row r="3807" customFormat="false" ht="12.75" hidden="false" customHeight="false" outlineLevel="0" collapsed="false">
      <c r="A3807" s="4" t="n">
        <v>35975</v>
      </c>
      <c r="B3807" s="1" t="n">
        <v>14.07</v>
      </c>
    </row>
    <row r="3808" customFormat="false" ht="12.75" hidden="false" customHeight="false" outlineLevel="0" collapsed="false">
      <c r="A3808" s="4" t="n">
        <v>35976</v>
      </c>
      <c r="B3808" s="1" t="n">
        <v>14.18</v>
      </c>
    </row>
    <row r="3809" customFormat="false" ht="12.75" hidden="false" customHeight="false" outlineLevel="0" collapsed="false">
      <c r="A3809" s="4" t="n">
        <v>35977</v>
      </c>
      <c r="B3809" s="1" t="n">
        <v>14.37</v>
      </c>
    </row>
    <row r="3810" customFormat="false" ht="12.75" hidden="false" customHeight="false" outlineLevel="0" collapsed="false">
      <c r="A3810" s="4" t="n">
        <v>35978</v>
      </c>
      <c r="B3810" s="1" t="n">
        <v>14.5</v>
      </c>
    </row>
    <row r="3811" customFormat="false" ht="12.75" hidden="false" customHeight="false" outlineLevel="0" collapsed="false">
      <c r="A3811" s="4" t="n">
        <v>35982</v>
      </c>
      <c r="B3811" s="1" t="n">
        <v>13.92</v>
      </c>
    </row>
    <row r="3812" customFormat="false" ht="12.75" hidden="false" customHeight="false" outlineLevel="0" collapsed="false">
      <c r="A3812" s="4" t="n">
        <v>35983</v>
      </c>
      <c r="B3812" s="1" t="n">
        <v>13.62</v>
      </c>
    </row>
    <row r="3813" customFormat="false" ht="12.75" hidden="false" customHeight="false" outlineLevel="0" collapsed="false">
      <c r="A3813" s="4" t="n">
        <v>35984</v>
      </c>
      <c r="B3813" s="1" t="n">
        <v>13.85</v>
      </c>
    </row>
    <row r="3814" customFormat="false" ht="12.75" hidden="false" customHeight="false" outlineLevel="0" collapsed="false">
      <c r="A3814" s="4" t="n">
        <v>35985</v>
      </c>
      <c r="B3814" s="1" t="n">
        <v>13.88</v>
      </c>
    </row>
    <row r="3815" customFormat="false" ht="12.75" hidden="false" customHeight="false" outlineLevel="0" collapsed="false">
      <c r="A3815" s="4" t="n">
        <v>35986</v>
      </c>
      <c r="B3815" s="1" t="n">
        <v>13.87</v>
      </c>
    </row>
    <row r="3816" customFormat="false" ht="12.75" hidden="false" customHeight="false" outlineLevel="0" collapsed="false">
      <c r="A3816" s="4" t="n">
        <v>35989</v>
      </c>
      <c r="B3816" s="1" t="n">
        <v>13.91</v>
      </c>
    </row>
    <row r="3817" customFormat="false" ht="12.75" hidden="false" customHeight="false" outlineLevel="0" collapsed="false">
      <c r="A3817" s="4" t="n">
        <v>35990</v>
      </c>
      <c r="B3817" s="1" t="n">
        <v>14.55</v>
      </c>
    </row>
    <row r="3818" customFormat="false" ht="12.75" hidden="false" customHeight="false" outlineLevel="0" collapsed="false">
      <c r="A3818" s="4" t="n">
        <v>35991</v>
      </c>
      <c r="B3818" s="1" t="n">
        <v>14.87</v>
      </c>
    </row>
    <row r="3819" customFormat="false" ht="12.75" hidden="false" customHeight="false" outlineLevel="0" collapsed="false">
      <c r="A3819" s="4" t="n">
        <v>35992</v>
      </c>
      <c r="B3819" s="1" t="n">
        <v>14.52</v>
      </c>
    </row>
    <row r="3820" customFormat="false" ht="12.75" hidden="false" customHeight="false" outlineLevel="0" collapsed="false">
      <c r="A3820" s="4" t="n">
        <v>35993</v>
      </c>
      <c r="B3820" s="1" t="n">
        <v>13.98</v>
      </c>
    </row>
    <row r="3821" customFormat="false" ht="12.75" hidden="false" customHeight="false" outlineLevel="0" collapsed="false">
      <c r="A3821" s="4" t="n">
        <v>35996</v>
      </c>
      <c r="B3821" s="1" t="n">
        <v>13.34</v>
      </c>
    </row>
    <row r="3822" customFormat="false" ht="12.75" hidden="false" customHeight="false" outlineLevel="0" collapsed="false">
      <c r="A3822" s="4" t="n">
        <v>35997</v>
      </c>
      <c r="B3822" s="1" t="n">
        <v>13.79</v>
      </c>
    </row>
    <row r="3823" customFormat="false" ht="12.75" hidden="false" customHeight="false" outlineLevel="0" collapsed="false">
      <c r="A3823" s="4" t="n">
        <v>35998</v>
      </c>
      <c r="B3823" s="1" t="n">
        <v>14.16</v>
      </c>
    </row>
    <row r="3824" customFormat="false" ht="12.75" hidden="false" customHeight="false" outlineLevel="0" collapsed="false">
      <c r="A3824" s="4" t="n">
        <v>35999</v>
      </c>
      <c r="B3824" s="1" t="n">
        <v>13.88</v>
      </c>
    </row>
    <row r="3825" customFormat="false" ht="12.75" hidden="false" customHeight="false" outlineLevel="0" collapsed="false">
      <c r="A3825" s="4" t="n">
        <v>36000</v>
      </c>
      <c r="B3825" s="1" t="n">
        <v>13.87</v>
      </c>
    </row>
    <row r="3826" customFormat="false" ht="12.75" hidden="false" customHeight="false" outlineLevel="0" collapsed="false">
      <c r="A3826" s="4" t="n">
        <v>36003</v>
      </c>
      <c r="B3826" s="1" t="n">
        <v>14.22</v>
      </c>
    </row>
    <row r="3827" customFormat="false" ht="12.75" hidden="false" customHeight="false" outlineLevel="0" collapsed="false">
      <c r="A3827" s="4" t="n">
        <v>36004</v>
      </c>
      <c r="B3827" s="1" t="n">
        <v>14.27</v>
      </c>
    </row>
    <row r="3828" customFormat="false" ht="12.75" hidden="false" customHeight="false" outlineLevel="0" collapsed="false">
      <c r="A3828" s="4" t="n">
        <v>36005</v>
      </c>
      <c r="B3828" s="1" t="n">
        <v>14.09</v>
      </c>
    </row>
    <row r="3829" customFormat="false" ht="12.75" hidden="false" customHeight="false" outlineLevel="0" collapsed="false">
      <c r="A3829" s="4" t="n">
        <v>36006</v>
      </c>
      <c r="B3829" s="1" t="n">
        <v>14.21</v>
      </c>
    </row>
    <row r="3830" customFormat="false" ht="12.75" hidden="false" customHeight="false" outlineLevel="0" collapsed="false">
      <c r="A3830" s="4" t="n">
        <v>36007</v>
      </c>
      <c r="B3830" s="1" t="n">
        <v>14.21</v>
      </c>
    </row>
    <row r="3831" customFormat="false" ht="12.75" hidden="false" customHeight="false" outlineLevel="0" collapsed="false">
      <c r="A3831" s="4" t="n">
        <v>36010</v>
      </c>
      <c r="B3831" s="1" t="n">
        <v>13.7</v>
      </c>
    </row>
    <row r="3832" customFormat="false" ht="12.75" hidden="false" customHeight="false" outlineLevel="0" collapsed="false">
      <c r="A3832" s="4" t="n">
        <v>36011</v>
      </c>
      <c r="B3832" s="1" t="n">
        <v>13.75</v>
      </c>
    </row>
    <row r="3833" customFormat="false" ht="12.75" hidden="false" customHeight="false" outlineLevel="0" collapsed="false">
      <c r="A3833" s="4" t="n">
        <v>36012</v>
      </c>
      <c r="B3833" s="1" t="n">
        <v>13.68</v>
      </c>
    </row>
    <row r="3834" customFormat="false" ht="12.75" hidden="false" customHeight="false" outlineLevel="0" collapsed="false">
      <c r="A3834" s="4" t="n">
        <v>36013</v>
      </c>
      <c r="B3834" s="1" t="n">
        <v>13.76</v>
      </c>
    </row>
    <row r="3835" customFormat="false" ht="12.75" hidden="false" customHeight="false" outlineLevel="0" collapsed="false">
      <c r="A3835" s="4" t="n">
        <v>36014</v>
      </c>
      <c r="B3835" s="1" t="n">
        <v>13.8</v>
      </c>
    </row>
    <row r="3836" customFormat="false" ht="12.75" hidden="false" customHeight="false" outlineLevel="0" collapsed="false">
      <c r="A3836" s="4" t="n">
        <v>36017</v>
      </c>
      <c r="B3836" s="1" t="n">
        <v>13.05</v>
      </c>
    </row>
    <row r="3837" customFormat="false" ht="12.75" hidden="false" customHeight="false" outlineLevel="0" collapsed="false">
      <c r="A3837" s="4" t="n">
        <v>36018</v>
      </c>
      <c r="B3837" s="1" t="n">
        <v>12.76</v>
      </c>
    </row>
    <row r="3838" customFormat="false" ht="12.75" hidden="false" customHeight="false" outlineLevel="0" collapsed="false">
      <c r="A3838" s="4" t="n">
        <v>36019</v>
      </c>
      <c r="B3838" s="1" t="n">
        <v>12.71</v>
      </c>
    </row>
    <row r="3839" customFormat="false" ht="12.75" hidden="false" customHeight="false" outlineLevel="0" collapsed="false">
      <c r="A3839" s="4" t="n">
        <v>36020</v>
      </c>
      <c r="B3839" s="1" t="n">
        <v>13.21</v>
      </c>
    </row>
    <row r="3840" customFormat="false" ht="12.75" hidden="false" customHeight="false" outlineLevel="0" collapsed="false">
      <c r="A3840" s="4" t="n">
        <v>36021</v>
      </c>
      <c r="B3840" s="1" t="n">
        <v>13.35</v>
      </c>
    </row>
    <row r="3841" customFormat="false" ht="12.75" hidden="false" customHeight="false" outlineLevel="0" collapsed="false">
      <c r="A3841" s="4" t="n">
        <v>36024</v>
      </c>
      <c r="B3841" s="1" t="n">
        <v>13.2</v>
      </c>
    </row>
    <row r="3842" customFormat="false" ht="12.75" hidden="false" customHeight="false" outlineLevel="0" collapsed="false">
      <c r="A3842" s="4" t="n">
        <v>36025</v>
      </c>
      <c r="B3842" s="1" t="n">
        <v>12.92</v>
      </c>
    </row>
    <row r="3843" customFormat="false" ht="12.75" hidden="false" customHeight="false" outlineLevel="0" collapsed="false">
      <c r="A3843" s="4" t="n">
        <v>36026</v>
      </c>
      <c r="B3843" s="1" t="n">
        <v>13.16</v>
      </c>
    </row>
    <row r="3844" customFormat="false" ht="12.75" hidden="false" customHeight="false" outlineLevel="0" collapsed="false">
      <c r="A3844" s="4" t="n">
        <v>36027</v>
      </c>
      <c r="B3844" s="1" t="n">
        <v>13.54</v>
      </c>
    </row>
    <row r="3845" customFormat="false" ht="12.75" hidden="false" customHeight="false" outlineLevel="0" collapsed="false">
      <c r="A3845" s="4" t="n">
        <v>36028</v>
      </c>
      <c r="B3845" s="1" t="n">
        <v>13.37</v>
      </c>
    </row>
    <row r="3846" customFormat="false" ht="12.75" hidden="false" customHeight="false" outlineLevel="0" collapsed="false">
      <c r="A3846" s="4" t="n">
        <v>36031</v>
      </c>
      <c r="B3846" s="1" t="n">
        <v>13.64</v>
      </c>
    </row>
    <row r="3847" customFormat="false" ht="12.75" hidden="false" customHeight="false" outlineLevel="0" collapsed="false">
      <c r="A3847" s="4" t="n">
        <v>36032</v>
      </c>
      <c r="B3847" s="1" t="n">
        <v>13.77</v>
      </c>
    </row>
    <row r="3848" customFormat="false" ht="12.75" hidden="false" customHeight="false" outlineLevel="0" collapsed="false">
      <c r="A3848" s="4" t="n">
        <v>36033</v>
      </c>
      <c r="B3848" s="1" t="n">
        <v>13.58</v>
      </c>
    </row>
    <row r="3849" customFormat="false" ht="12.75" hidden="false" customHeight="false" outlineLevel="0" collapsed="false">
      <c r="A3849" s="4" t="n">
        <v>36034</v>
      </c>
      <c r="B3849" s="1" t="n">
        <v>13.23</v>
      </c>
    </row>
    <row r="3850" customFormat="false" ht="12.75" hidden="false" customHeight="false" outlineLevel="0" collapsed="false">
      <c r="A3850" s="4" t="n">
        <v>36035</v>
      </c>
      <c r="B3850" s="1" t="n">
        <v>13.5</v>
      </c>
    </row>
    <row r="3851" customFormat="false" ht="12.75" hidden="false" customHeight="false" outlineLevel="0" collapsed="false">
      <c r="A3851" s="4" t="n">
        <v>36038</v>
      </c>
      <c r="B3851" s="1" t="n">
        <v>13.34</v>
      </c>
    </row>
    <row r="3852" customFormat="false" ht="12.75" hidden="false" customHeight="false" outlineLevel="0" collapsed="false">
      <c r="A3852" s="4" t="n">
        <v>36039</v>
      </c>
      <c r="B3852" s="1" t="n">
        <v>13.73</v>
      </c>
    </row>
    <row r="3853" customFormat="false" ht="12.75" hidden="false" customHeight="false" outlineLevel="0" collapsed="false">
      <c r="A3853" s="4" t="n">
        <v>36040</v>
      </c>
      <c r="B3853" s="1" t="n">
        <v>13.67</v>
      </c>
    </row>
    <row r="3854" customFormat="false" ht="12.75" hidden="false" customHeight="false" outlineLevel="0" collapsed="false">
      <c r="A3854" s="4" t="n">
        <v>36041</v>
      </c>
      <c r="B3854" s="1" t="n">
        <v>14.67</v>
      </c>
    </row>
    <row r="3855" customFormat="false" ht="12.75" hidden="false" customHeight="false" outlineLevel="0" collapsed="false">
      <c r="A3855" s="4" t="n">
        <v>36042</v>
      </c>
      <c r="B3855" s="1" t="n">
        <v>14.59</v>
      </c>
    </row>
    <row r="3856" customFormat="false" ht="12.75" hidden="false" customHeight="false" outlineLevel="0" collapsed="false">
      <c r="A3856" s="4" t="n">
        <v>36046</v>
      </c>
      <c r="B3856" s="1" t="n">
        <v>14.29</v>
      </c>
    </row>
    <row r="3857" customFormat="false" ht="12.75" hidden="false" customHeight="false" outlineLevel="0" collapsed="false">
      <c r="A3857" s="4" t="n">
        <v>36047</v>
      </c>
      <c r="B3857" s="1" t="n">
        <v>14.12</v>
      </c>
    </row>
    <row r="3858" customFormat="false" ht="12.75" hidden="false" customHeight="false" outlineLevel="0" collapsed="false">
      <c r="A3858" s="4" t="n">
        <v>36048</v>
      </c>
      <c r="B3858" s="1" t="n">
        <v>14.67</v>
      </c>
    </row>
    <row r="3859" customFormat="false" ht="12.75" hidden="false" customHeight="false" outlineLevel="0" collapsed="false">
      <c r="A3859" s="4" t="n">
        <v>36049</v>
      </c>
      <c r="B3859" s="1" t="n">
        <v>14.34</v>
      </c>
    </row>
    <row r="3860" customFormat="false" ht="12.75" hidden="false" customHeight="false" outlineLevel="0" collapsed="false">
      <c r="A3860" s="4" t="n">
        <v>36052</v>
      </c>
      <c r="B3860" s="1" t="n">
        <v>14.42</v>
      </c>
    </row>
    <row r="3861" customFormat="false" ht="12.75" hidden="false" customHeight="false" outlineLevel="0" collapsed="false">
      <c r="A3861" s="4" t="n">
        <v>36053</v>
      </c>
      <c r="B3861" s="1" t="n">
        <v>14.57</v>
      </c>
    </row>
    <row r="3862" customFormat="false" ht="12.75" hidden="false" customHeight="false" outlineLevel="0" collapsed="false">
      <c r="A3862" s="4" t="n">
        <v>36054</v>
      </c>
      <c r="B3862" s="1" t="n">
        <v>14.53</v>
      </c>
    </row>
    <row r="3863" customFormat="false" ht="12.75" hidden="false" customHeight="false" outlineLevel="0" collapsed="false">
      <c r="A3863" s="4" t="n">
        <v>36055</v>
      </c>
      <c r="B3863" s="1" t="n">
        <v>14.86</v>
      </c>
    </row>
    <row r="3864" customFormat="false" ht="12.75" hidden="false" customHeight="false" outlineLevel="0" collapsed="false">
      <c r="A3864" s="4" t="n">
        <v>36056</v>
      </c>
      <c r="B3864" s="1" t="n">
        <v>15.49</v>
      </c>
    </row>
    <row r="3865" customFormat="false" ht="12.75" hidden="false" customHeight="false" outlineLevel="0" collapsed="false">
      <c r="A3865" s="4" t="n">
        <v>36059</v>
      </c>
      <c r="B3865" s="1" t="n">
        <v>15.49</v>
      </c>
    </row>
    <row r="3866" customFormat="false" ht="12.75" hidden="false" customHeight="false" outlineLevel="0" collapsed="false">
      <c r="A3866" s="4" t="n">
        <v>36060</v>
      </c>
      <c r="B3866" s="1" t="n">
        <v>15.67</v>
      </c>
    </row>
    <row r="3867" customFormat="false" ht="12.75" hidden="false" customHeight="false" outlineLevel="0" collapsed="false">
      <c r="A3867" s="4" t="n">
        <v>36061</v>
      </c>
      <c r="B3867" s="1" t="n">
        <v>15.81</v>
      </c>
    </row>
    <row r="3868" customFormat="false" ht="12.75" hidden="false" customHeight="false" outlineLevel="0" collapsed="false">
      <c r="A3868" s="4" t="n">
        <v>36062</v>
      </c>
      <c r="B3868" s="1" t="n">
        <v>15.98</v>
      </c>
    </row>
    <row r="3869" customFormat="false" ht="12.75" hidden="false" customHeight="false" outlineLevel="0" collapsed="false">
      <c r="A3869" s="4" t="n">
        <v>36063</v>
      </c>
      <c r="B3869" s="1" t="n">
        <v>15.75</v>
      </c>
    </row>
    <row r="3870" customFormat="false" ht="12.75" hidden="false" customHeight="false" outlineLevel="0" collapsed="false">
      <c r="A3870" s="4" t="n">
        <v>36066</v>
      </c>
      <c r="B3870" s="1" t="n">
        <v>15.64</v>
      </c>
    </row>
    <row r="3871" customFormat="false" ht="12.75" hidden="false" customHeight="false" outlineLevel="0" collapsed="false">
      <c r="A3871" s="4" t="n">
        <v>36067</v>
      </c>
      <c r="B3871" s="1" t="n">
        <v>15.98</v>
      </c>
    </row>
    <row r="3872" customFormat="false" ht="12.75" hidden="false" customHeight="false" outlineLevel="0" collapsed="false">
      <c r="A3872" s="4" t="n">
        <v>36068</v>
      </c>
      <c r="B3872" s="1" t="n">
        <v>16.14</v>
      </c>
    </row>
    <row r="3873" customFormat="false" ht="12.75" hidden="false" customHeight="false" outlineLevel="0" collapsed="false">
      <c r="A3873" s="4" t="n">
        <v>36069</v>
      </c>
      <c r="B3873" s="1" t="n">
        <v>15.43</v>
      </c>
    </row>
    <row r="3874" customFormat="false" ht="12.75" hidden="false" customHeight="false" outlineLevel="0" collapsed="false">
      <c r="A3874" s="4" t="n">
        <v>36070</v>
      </c>
      <c r="B3874" s="1" t="n">
        <v>15.64</v>
      </c>
    </row>
    <row r="3875" customFormat="false" ht="12.75" hidden="false" customHeight="false" outlineLevel="0" collapsed="false">
      <c r="A3875" s="4" t="n">
        <v>36073</v>
      </c>
      <c r="B3875" s="1" t="n">
        <v>15.39</v>
      </c>
    </row>
    <row r="3876" customFormat="false" ht="12.75" hidden="false" customHeight="false" outlineLevel="0" collapsed="false">
      <c r="A3876" s="4" t="n">
        <v>36074</v>
      </c>
      <c r="B3876" s="1" t="n">
        <v>15.5</v>
      </c>
    </row>
    <row r="3877" customFormat="false" ht="12.75" hidden="false" customHeight="false" outlineLevel="0" collapsed="false">
      <c r="A3877" s="4" t="n">
        <v>36075</v>
      </c>
      <c r="B3877" s="1" t="n">
        <v>15.06</v>
      </c>
    </row>
    <row r="3878" customFormat="false" ht="12.75" hidden="false" customHeight="false" outlineLevel="0" collapsed="false">
      <c r="A3878" s="4" t="n">
        <v>36076</v>
      </c>
      <c r="B3878" s="1" t="n">
        <v>14.42</v>
      </c>
    </row>
    <row r="3879" customFormat="false" ht="12.75" hidden="false" customHeight="false" outlineLevel="0" collapsed="false">
      <c r="A3879" s="4" t="n">
        <v>36077</v>
      </c>
      <c r="B3879" s="1" t="n">
        <v>14.58</v>
      </c>
    </row>
    <row r="3880" customFormat="false" ht="12.75" hidden="false" customHeight="false" outlineLevel="0" collapsed="false">
      <c r="A3880" s="4" t="n">
        <v>36080</v>
      </c>
      <c r="B3880" s="1" t="n">
        <v>14.44</v>
      </c>
    </row>
    <row r="3881" customFormat="false" ht="12.75" hidden="false" customHeight="false" outlineLevel="0" collapsed="false">
      <c r="A3881" s="4" t="n">
        <v>36081</v>
      </c>
      <c r="B3881" s="1" t="n">
        <v>14.23</v>
      </c>
    </row>
    <row r="3882" customFormat="false" ht="12.75" hidden="false" customHeight="false" outlineLevel="0" collapsed="false">
      <c r="A3882" s="4" t="n">
        <v>36082</v>
      </c>
      <c r="B3882" s="1" t="n">
        <v>14.05</v>
      </c>
    </row>
    <row r="3883" customFormat="false" ht="12.75" hidden="false" customHeight="false" outlineLevel="0" collapsed="false">
      <c r="A3883" s="4" t="n">
        <v>36083</v>
      </c>
      <c r="B3883" s="1" t="n">
        <v>14.05</v>
      </c>
    </row>
    <row r="3884" customFormat="false" ht="12.75" hidden="false" customHeight="false" outlineLevel="0" collapsed="false">
      <c r="A3884" s="4" t="n">
        <v>36084</v>
      </c>
      <c r="B3884" s="1" t="n">
        <v>14.15</v>
      </c>
    </row>
    <row r="3885" customFormat="false" ht="12.75" hidden="false" customHeight="false" outlineLevel="0" collapsed="false">
      <c r="A3885" s="4" t="n">
        <v>36087</v>
      </c>
      <c r="B3885" s="1" t="n">
        <v>13.35</v>
      </c>
    </row>
    <row r="3886" customFormat="false" ht="12.75" hidden="false" customHeight="false" outlineLevel="0" collapsed="false">
      <c r="A3886" s="4" t="n">
        <v>36088</v>
      </c>
      <c r="B3886" s="1" t="n">
        <v>13.43</v>
      </c>
    </row>
    <row r="3887" customFormat="false" ht="12.75" hidden="false" customHeight="false" outlineLevel="0" collapsed="false">
      <c r="A3887" s="4" t="n">
        <v>36089</v>
      </c>
      <c r="B3887" s="1" t="n">
        <v>14.08</v>
      </c>
    </row>
    <row r="3888" customFormat="false" ht="12.75" hidden="false" customHeight="false" outlineLevel="0" collapsed="false">
      <c r="A3888" s="4" t="n">
        <v>36090</v>
      </c>
      <c r="B3888" s="1" t="n">
        <v>13.97</v>
      </c>
    </row>
    <row r="3889" customFormat="false" ht="12.75" hidden="false" customHeight="false" outlineLevel="0" collapsed="false">
      <c r="A3889" s="4" t="n">
        <v>36091</v>
      </c>
      <c r="B3889" s="1" t="n">
        <v>14.05</v>
      </c>
    </row>
    <row r="3890" customFormat="false" ht="12.75" hidden="false" customHeight="false" outlineLevel="0" collapsed="false">
      <c r="A3890" s="4" t="n">
        <v>36094</v>
      </c>
      <c r="B3890" s="1" t="n">
        <v>14.23</v>
      </c>
    </row>
    <row r="3891" customFormat="false" ht="12.75" hidden="false" customHeight="false" outlineLevel="0" collapsed="false">
      <c r="A3891" s="4" t="n">
        <v>36095</v>
      </c>
      <c r="B3891" s="1" t="n">
        <v>14.13</v>
      </c>
    </row>
    <row r="3892" customFormat="false" ht="12.75" hidden="false" customHeight="false" outlineLevel="0" collapsed="false">
      <c r="A3892" s="4" t="n">
        <v>36096</v>
      </c>
      <c r="B3892" s="1" t="n">
        <v>14.29</v>
      </c>
    </row>
    <row r="3893" customFormat="false" ht="12.75" hidden="false" customHeight="false" outlineLevel="0" collapsed="false">
      <c r="A3893" s="4" t="n">
        <v>36097</v>
      </c>
      <c r="B3893" s="1" t="n">
        <v>14.24</v>
      </c>
    </row>
    <row r="3894" customFormat="false" ht="12.75" hidden="false" customHeight="false" outlineLevel="0" collapsed="false">
      <c r="A3894" s="4" t="n">
        <v>36098</v>
      </c>
      <c r="B3894" s="1" t="n">
        <v>14.42</v>
      </c>
    </row>
    <row r="3895" customFormat="false" ht="12.75" hidden="false" customHeight="false" outlineLevel="0" collapsed="false">
      <c r="A3895" s="4" t="n">
        <v>36101</v>
      </c>
      <c r="B3895" s="1" t="n">
        <v>14.36</v>
      </c>
    </row>
    <row r="3896" customFormat="false" ht="12.75" hidden="false" customHeight="false" outlineLevel="0" collapsed="false">
      <c r="A3896" s="4" t="n">
        <v>36102</v>
      </c>
      <c r="B3896" s="1" t="n">
        <v>14.2</v>
      </c>
    </row>
    <row r="3897" customFormat="false" ht="12.75" hidden="false" customHeight="false" outlineLevel="0" collapsed="false">
      <c r="A3897" s="4" t="n">
        <v>36103</v>
      </c>
      <c r="B3897" s="1" t="n">
        <v>14.14</v>
      </c>
    </row>
    <row r="3898" customFormat="false" ht="12.75" hidden="false" customHeight="false" outlineLevel="0" collapsed="false">
      <c r="A3898" s="4" t="n">
        <v>36104</v>
      </c>
      <c r="B3898" s="1" t="n">
        <v>13.97</v>
      </c>
    </row>
    <row r="3899" customFormat="false" ht="12.75" hidden="false" customHeight="false" outlineLevel="0" collapsed="false">
      <c r="A3899" s="4" t="n">
        <v>36105</v>
      </c>
      <c r="B3899" s="1" t="n">
        <v>13.87</v>
      </c>
    </row>
    <row r="3900" customFormat="false" ht="12.75" hidden="false" customHeight="false" outlineLevel="0" collapsed="false">
      <c r="A3900" s="4" t="n">
        <v>36108</v>
      </c>
      <c r="B3900" s="1" t="n">
        <v>13.38</v>
      </c>
    </row>
    <row r="3901" customFormat="false" ht="12.75" hidden="false" customHeight="false" outlineLevel="0" collapsed="false">
      <c r="A3901" s="4" t="n">
        <v>36109</v>
      </c>
      <c r="B3901" s="1" t="n">
        <v>13.52</v>
      </c>
    </row>
    <row r="3902" customFormat="false" ht="12.75" hidden="false" customHeight="false" outlineLevel="0" collapsed="false">
      <c r="A3902" s="4" t="n">
        <v>36110</v>
      </c>
      <c r="B3902" s="1" t="n">
        <v>13.55</v>
      </c>
    </row>
    <row r="3903" customFormat="false" ht="12.75" hidden="false" customHeight="false" outlineLevel="0" collapsed="false">
      <c r="A3903" s="4" t="n">
        <v>36111</v>
      </c>
      <c r="B3903" s="1" t="n">
        <v>13.84</v>
      </c>
    </row>
    <row r="3904" customFormat="false" ht="12.75" hidden="false" customHeight="false" outlineLevel="0" collapsed="false">
      <c r="A3904" s="4" t="n">
        <v>36112</v>
      </c>
      <c r="B3904" s="1" t="n">
        <v>13.57</v>
      </c>
    </row>
    <row r="3905" customFormat="false" ht="12.75" hidden="false" customHeight="false" outlineLevel="0" collapsed="false">
      <c r="A3905" s="4" t="n">
        <v>36115</v>
      </c>
      <c r="B3905" s="1" t="n">
        <v>12.82</v>
      </c>
    </row>
    <row r="3906" customFormat="false" ht="12.75" hidden="false" customHeight="false" outlineLevel="0" collapsed="false">
      <c r="A3906" s="4" t="n">
        <v>36116</v>
      </c>
      <c r="B3906" s="1" t="n">
        <v>12.45</v>
      </c>
    </row>
    <row r="3907" customFormat="false" ht="12.75" hidden="false" customHeight="false" outlineLevel="0" collapsed="false">
      <c r="A3907" s="4" t="n">
        <v>36117</v>
      </c>
      <c r="B3907" s="1" t="n">
        <v>12.14</v>
      </c>
    </row>
    <row r="3908" customFormat="false" ht="12.75" hidden="false" customHeight="false" outlineLevel="0" collapsed="false">
      <c r="A3908" s="4" t="n">
        <v>36118</v>
      </c>
      <c r="B3908" s="1" t="n">
        <v>12.15</v>
      </c>
    </row>
    <row r="3909" customFormat="false" ht="12.75" hidden="false" customHeight="false" outlineLevel="0" collapsed="false">
      <c r="A3909" s="4" t="n">
        <v>36119</v>
      </c>
      <c r="B3909" s="1" t="n">
        <v>12.14</v>
      </c>
    </row>
    <row r="3910" customFormat="false" ht="12.75" hidden="false" customHeight="false" outlineLevel="0" collapsed="false">
      <c r="A3910" s="4" t="n">
        <v>36122</v>
      </c>
      <c r="B3910" s="1" t="n">
        <v>12.45</v>
      </c>
    </row>
    <row r="3911" customFormat="false" ht="12.75" hidden="false" customHeight="false" outlineLevel="0" collapsed="false">
      <c r="A3911" s="4" t="n">
        <v>36123</v>
      </c>
      <c r="B3911" s="1" t="n">
        <v>12.12</v>
      </c>
    </row>
    <row r="3912" customFormat="false" ht="12.75" hidden="false" customHeight="false" outlineLevel="0" collapsed="false">
      <c r="A3912" s="4" t="n">
        <v>36124</v>
      </c>
      <c r="B3912" s="1" t="n">
        <v>11.86</v>
      </c>
    </row>
    <row r="3913" customFormat="false" ht="12.75" hidden="false" customHeight="false" outlineLevel="0" collapsed="false">
      <c r="A3913" s="4" t="n">
        <v>36129</v>
      </c>
      <c r="B3913" s="1" t="n">
        <v>11.22</v>
      </c>
    </row>
    <row r="3914" customFormat="false" ht="12.75" hidden="false" customHeight="false" outlineLevel="0" collapsed="false">
      <c r="A3914" s="4" t="n">
        <v>36130</v>
      </c>
      <c r="B3914" s="1" t="n">
        <v>11.13</v>
      </c>
    </row>
    <row r="3915" customFormat="false" ht="12.75" hidden="false" customHeight="false" outlineLevel="0" collapsed="false">
      <c r="A3915" s="4" t="n">
        <v>36131</v>
      </c>
      <c r="B3915" s="1" t="n">
        <v>11.24</v>
      </c>
    </row>
    <row r="3916" customFormat="false" ht="12.75" hidden="false" customHeight="false" outlineLevel="0" collapsed="false">
      <c r="A3916" s="4" t="n">
        <v>36132</v>
      </c>
      <c r="B3916" s="1" t="n">
        <v>11.19</v>
      </c>
    </row>
    <row r="3917" customFormat="false" ht="12.75" hidden="false" customHeight="false" outlineLevel="0" collapsed="false">
      <c r="A3917" s="4" t="n">
        <v>36133</v>
      </c>
      <c r="B3917" s="1" t="n">
        <v>11.17</v>
      </c>
    </row>
    <row r="3918" customFormat="false" ht="12.75" hidden="false" customHeight="false" outlineLevel="0" collapsed="false">
      <c r="A3918" s="4" t="n">
        <v>36136</v>
      </c>
      <c r="B3918" s="1" t="n">
        <v>11.47</v>
      </c>
    </row>
    <row r="3919" customFormat="false" ht="12.75" hidden="false" customHeight="false" outlineLevel="0" collapsed="false">
      <c r="A3919" s="4" t="n">
        <v>36137</v>
      </c>
      <c r="B3919" s="1" t="n">
        <v>11.3</v>
      </c>
    </row>
    <row r="3920" customFormat="false" ht="12.75" hidden="false" customHeight="false" outlineLevel="0" collapsed="false">
      <c r="A3920" s="4" t="n">
        <v>36138</v>
      </c>
      <c r="B3920" s="1" t="n">
        <v>11.16</v>
      </c>
    </row>
    <row r="3921" customFormat="false" ht="12.75" hidden="false" customHeight="false" outlineLevel="0" collapsed="false">
      <c r="A3921" s="4" t="n">
        <v>36139</v>
      </c>
      <c r="B3921" s="1" t="n">
        <v>10.72</v>
      </c>
    </row>
    <row r="3922" customFormat="false" ht="12.75" hidden="false" customHeight="false" outlineLevel="0" collapsed="false">
      <c r="A3922" s="4" t="n">
        <v>36140</v>
      </c>
      <c r="B3922" s="1" t="n">
        <v>10.79</v>
      </c>
    </row>
    <row r="3923" customFormat="false" ht="12.75" hidden="false" customHeight="false" outlineLevel="0" collapsed="false">
      <c r="A3923" s="4" t="n">
        <v>36143</v>
      </c>
      <c r="B3923" s="1" t="n">
        <v>11.29</v>
      </c>
    </row>
    <row r="3924" customFormat="false" ht="12.75" hidden="false" customHeight="false" outlineLevel="0" collapsed="false">
      <c r="A3924" s="4" t="n">
        <v>36144</v>
      </c>
      <c r="B3924" s="1" t="n">
        <v>11.55</v>
      </c>
    </row>
    <row r="3925" customFormat="false" ht="12.75" hidden="false" customHeight="false" outlineLevel="0" collapsed="false">
      <c r="A3925" s="4" t="n">
        <v>36145</v>
      </c>
      <c r="B3925" s="1" t="n">
        <v>12.38</v>
      </c>
    </row>
    <row r="3926" customFormat="false" ht="12.75" hidden="false" customHeight="false" outlineLevel="0" collapsed="false">
      <c r="A3926" s="4" t="n">
        <v>36146</v>
      </c>
      <c r="B3926" s="1" t="n">
        <v>11.03</v>
      </c>
    </row>
    <row r="3927" customFormat="false" ht="12.75" hidden="false" customHeight="false" outlineLevel="0" collapsed="false">
      <c r="A3927" s="4" t="n">
        <v>36147</v>
      </c>
      <c r="B3927" s="1" t="n">
        <v>10.95</v>
      </c>
    </row>
    <row r="3928" customFormat="false" ht="12.75" hidden="false" customHeight="false" outlineLevel="0" collapsed="false">
      <c r="A3928" s="4" t="n">
        <v>36150</v>
      </c>
      <c r="B3928" s="1" t="n">
        <v>10.81</v>
      </c>
    </row>
    <row r="3929" customFormat="false" ht="12.75" hidden="false" customHeight="false" outlineLevel="0" collapsed="false">
      <c r="A3929" s="4" t="n">
        <v>36151</v>
      </c>
      <c r="B3929" s="1" t="n">
        <v>11.12</v>
      </c>
    </row>
    <row r="3930" customFormat="false" ht="12.75" hidden="false" customHeight="false" outlineLevel="0" collapsed="false">
      <c r="A3930" s="4" t="n">
        <v>36152</v>
      </c>
      <c r="B3930" s="1" t="n">
        <v>11.33</v>
      </c>
    </row>
    <row r="3931" customFormat="false" ht="12.75" hidden="false" customHeight="false" outlineLevel="0" collapsed="false">
      <c r="A3931" s="4" t="n">
        <v>36153</v>
      </c>
      <c r="B3931" s="1" t="n">
        <v>11.23</v>
      </c>
    </row>
    <row r="3932" customFormat="false" ht="12.75" hidden="false" customHeight="false" outlineLevel="0" collapsed="false">
      <c r="A3932" s="4" t="n">
        <v>36157</v>
      </c>
      <c r="B3932" s="1" t="n">
        <v>11.46</v>
      </c>
    </row>
    <row r="3933" customFormat="false" ht="12.75" hidden="false" customHeight="false" outlineLevel="0" collapsed="false">
      <c r="A3933" s="4" t="n">
        <v>36158</v>
      </c>
      <c r="B3933" s="1" t="n">
        <v>11.72</v>
      </c>
    </row>
    <row r="3934" customFormat="false" ht="12.75" hidden="false" customHeight="false" outlineLevel="0" collapsed="false">
      <c r="A3934" s="4" t="n">
        <v>36159</v>
      </c>
      <c r="B3934" s="1" t="n">
        <v>11.75</v>
      </c>
    </row>
    <row r="3935" customFormat="false" ht="12.75" hidden="false" customHeight="false" outlineLevel="0" collapsed="false">
      <c r="A3935" s="4" t="n">
        <v>36160</v>
      </c>
      <c r="B3935" s="1" t="n">
        <v>12.05</v>
      </c>
    </row>
    <row r="3936" customFormat="false" ht="12.75" hidden="false" customHeight="false" outlineLevel="0" collapsed="false">
      <c r="A3936" s="4" t="n">
        <v>36164</v>
      </c>
      <c r="B3936" s="1" t="n">
        <v>12.34</v>
      </c>
    </row>
    <row r="3937" customFormat="false" ht="12.75" hidden="false" customHeight="false" outlineLevel="0" collapsed="false">
      <c r="A3937" s="4" t="n">
        <v>36165</v>
      </c>
      <c r="B3937" s="1" t="n">
        <v>11.99</v>
      </c>
    </row>
    <row r="3938" customFormat="false" ht="12.75" hidden="false" customHeight="false" outlineLevel="0" collapsed="false">
      <c r="A3938" s="4" t="n">
        <v>36166</v>
      </c>
      <c r="B3938" s="1" t="n">
        <v>12.8</v>
      </c>
    </row>
    <row r="3939" customFormat="false" ht="12.75" hidden="false" customHeight="false" outlineLevel="0" collapsed="false">
      <c r="A3939" s="4" t="n">
        <v>36167</v>
      </c>
      <c r="B3939" s="1" t="n">
        <v>13.09</v>
      </c>
    </row>
    <row r="3940" customFormat="false" ht="12.75" hidden="false" customHeight="false" outlineLevel="0" collapsed="false">
      <c r="A3940" s="4" t="n">
        <v>36168</v>
      </c>
      <c r="B3940" s="1" t="n">
        <v>13.07</v>
      </c>
    </row>
    <row r="3941" customFormat="false" ht="12.75" hidden="false" customHeight="false" outlineLevel="0" collapsed="false">
      <c r="A3941" s="4" t="n">
        <v>36171</v>
      </c>
      <c r="B3941" s="1" t="n">
        <v>13.44</v>
      </c>
    </row>
    <row r="3942" customFormat="false" ht="12.75" hidden="false" customHeight="false" outlineLevel="0" collapsed="false">
      <c r="A3942" s="4" t="n">
        <v>36172</v>
      </c>
      <c r="B3942" s="1" t="n">
        <v>12.89</v>
      </c>
    </row>
    <row r="3943" customFormat="false" ht="12.75" hidden="false" customHeight="false" outlineLevel="0" collapsed="false">
      <c r="A3943" s="4" t="n">
        <v>36173</v>
      </c>
      <c r="B3943" s="1" t="n">
        <v>12.31</v>
      </c>
    </row>
    <row r="3944" customFormat="false" ht="12.75" hidden="false" customHeight="false" outlineLevel="0" collapsed="false">
      <c r="A3944" s="4" t="n">
        <v>36174</v>
      </c>
      <c r="B3944" s="1" t="n">
        <v>12.15</v>
      </c>
    </row>
    <row r="3945" customFormat="false" ht="12.75" hidden="false" customHeight="false" outlineLevel="0" collapsed="false">
      <c r="A3945" s="4" t="n">
        <v>36175</v>
      </c>
      <c r="B3945" s="1" t="n">
        <v>12.11</v>
      </c>
    </row>
    <row r="3946" customFormat="false" ht="12.75" hidden="false" customHeight="false" outlineLevel="0" collapsed="false">
      <c r="A3946" s="4" t="n">
        <v>36179</v>
      </c>
      <c r="B3946" s="1" t="n">
        <v>12.08</v>
      </c>
    </row>
    <row r="3947" customFormat="false" ht="12.75" hidden="false" customHeight="false" outlineLevel="0" collapsed="false">
      <c r="A3947" s="4" t="n">
        <v>36180</v>
      </c>
      <c r="B3947" s="1" t="n">
        <v>11.81</v>
      </c>
    </row>
    <row r="3948" customFormat="false" ht="12.75" hidden="false" customHeight="false" outlineLevel="0" collapsed="false">
      <c r="A3948" s="4" t="n">
        <v>36181</v>
      </c>
      <c r="B3948" s="1" t="n">
        <v>12.46</v>
      </c>
    </row>
    <row r="3949" customFormat="false" ht="12.75" hidden="false" customHeight="false" outlineLevel="0" collapsed="false">
      <c r="A3949" s="4" t="n">
        <v>36182</v>
      </c>
      <c r="B3949" s="1" t="n">
        <v>12.69</v>
      </c>
    </row>
    <row r="3950" customFormat="false" ht="12.75" hidden="false" customHeight="false" outlineLevel="0" collapsed="false">
      <c r="A3950" s="4" t="n">
        <v>36185</v>
      </c>
      <c r="B3950" s="1" t="n">
        <v>12.44</v>
      </c>
    </row>
    <row r="3951" customFormat="false" ht="12.75" hidden="false" customHeight="false" outlineLevel="0" collapsed="false">
      <c r="A3951" s="4" t="n">
        <v>36186</v>
      </c>
      <c r="B3951" s="1" t="n">
        <v>12.06</v>
      </c>
    </row>
    <row r="3952" customFormat="false" ht="12.75" hidden="false" customHeight="false" outlineLevel="0" collapsed="false">
      <c r="A3952" s="4" t="n">
        <v>36187</v>
      </c>
      <c r="B3952" s="1" t="n">
        <v>12.32</v>
      </c>
    </row>
    <row r="3953" customFormat="false" ht="12.75" hidden="false" customHeight="false" outlineLevel="0" collapsed="false">
      <c r="A3953" s="4" t="n">
        <v>36188</v>
      </c>
      <c r="B3953" s="1" t="n">
        <v>12.45</v>
      </c>
    </row>
    <row r="3954" customFormat="false" ht="12.75" hidden="false" customHeight="false" outlineLevel="0" collapsed="false">
      <c r="A3954" s="4" t="n">
        <v>36189</v>
      </c>
      <c r="B3954" s="1" t="n">
        <v>12.75</v>
      </c>
    </row>
    <row r="3955" customFormat="false" ht="12.75" hidden="false" customHeight="false" outlineLevel="0" collapsed="false">
      <c r="A3955" s="4" t="n">
        <v>36192</v>
      </c>
      <c r="B3955" s="1" t="n">
        <v>12.37</v>
      </c>
    </row>
    <row r="3956" customFormat="false" ht="12.75" hidden="false" customHeight="false" outlineLevel="0" collapsed="false">
      <c r="A3956" s="4" t="n">
        <v>36193</v>
      </c>
      <c r="B3956" s="1" t="n">
        <v>12.3</v>
      </c>
    </row>
    <row r="3957" customFormat="false" ht="12.75" hidden="false" customHeight="false" outlineLevel="0" collapsed="false">
      <c r="A3957" s="4" t="n">
        <v>36194</v>
      </c>
      <c r="B3957" s="1" t="n">
        <v>12.38</v>
      </c>
    </row>
    <row r="3958" customFormat="false" ht="12.75" hidden="false" customHeight="false" outlineLevel="0" collapsed="false">
      <c r="A3958" s="4" t="n">
        <v>36195</v>
      </c>
      <c r="B3958" s="1" t="n">
        <v>12.02</v>
      </c>
    </row>
    <row r="3959" customFormat="false" ht="12.75" hidden="false" customHeight="false" outlineLevel="0" collapsed="false">
      <c r="A3959" s="4" t="n">
        <v>36196</v>
      </c>
      <c r="B3959" s="1" t="n">
        <v>11.8</v>
      </c>
    </row>
    <row r="3960" customFormat="false" ht="12.75" hidden="false" customHeight="false" outlineLevel="0" collapsed="false">
      <c r="A3960" s="4" t="n">
        <v>36199</v>
      </c>
      <c r="B3960" s="1" t="n">
        <v>11.67</v>
      </c>
    </row>
    <row r="3961" customFormat="false" ht="12.75" hidden="false" customHeight="false" outlineLevel="0" collapsed="false">
      <c r="A3961" s="4" t="n">
        <v>36200</v>
      </c>
      <c r="B3961" s="1" t="n">
        <v>11.68</v>
      </c>
    </row>
    <row r="3962" customFormat="false" ht="12.75" hidden="false" customHeight="false" outlineLevel="0" collapsed="false">
      <c r="A3962" s="4" t="n">
        <v>36201</v>
      </c>
      <c r="B3962" s="1" t="n">
        <v>11.75</v>
      </c>
    </row>
    <row r="3963" customFormat="false" ht="12.75" hidden="false" customHeight="false" outlineLevel="0" collapsed="false">
      <c r="A3963" s="4" t="n">
        <v>36202</v>
      </c>
      <c r="B3963" s="1" t="n">
        <v>11.85</v>
      </c>
    </row>
    <row r="3964" customFormat="false" ht="12.75" hidden="false" customHeight="false" outlineLevel="0" collapsed="false">
      <c r="A3964" s="4" t="n">
        <v>36203</v>
      </c>
      <c r="B3964" s="1" t="n">
        <v>11.88</v>
      </c>
    </row>
    <row r="3965" customFormat="false" ht="12.75" hidden="false" customHeight="false" outlineLevel="0" collapsed="false">
      <c r="A3965" s="4" t="n">
        <v>36207</v>
      </c>
      <c r="B3965" s="1" t="n">
        <v>11.37</v>
      </c>
    </row>
    <row r="3966" customFormat="false" ht="12.75" hidden="false" customHeight="false" outlineLevel="0" collapsed="false">
      <c r="A3966" s="4" t="n">
        <v>36208</v>
      </c>
      <c r="B3966" s="1" t="n">
        <v>11.53</v>
      </c>
    </row>
    <row r="3967" customFormat="false" ht="12.75" hidden="false" customHeight="false" outlineLevel="0" collapsed="false">
      <c r="A3967" s="4" t="n">
        <v>36209</v>
      </c>
      <c r="B3967" s="1" t="n">
        <v>12.04</v>
      </c>
    </row>
    <row r="3968" customFormat="false" ht="12.75" hidden="false" customHeight="false" outlineLevel="0" collapsed="false">
      <c r="A3968" s="4" t="n">
        <v>36210</v>
      </c>
      <c r="B3968" s="1" t="n">
        <v>11.76</v>
      </c>
    </row>
    <row r="3969" customFormat="false" ht="12.75" hidden="false" customHeight="false" outlineLevel="0" collapsed="false">
      <c r="A3969" s="4" t="n">
        <v>36213</v>
      </c>
      <c r="B3969" s="1" t="n">
        <v>11.96</v>
      </c>
    </row>
    <row r="3970" customFormat="false" ht="12.75" hidden="false" customHeight="false" outlineLevel="0" collapsed="false">
      <c r="A3970" s="4" t="n">
        <v>36214</v>
      </c>
      <c r="B3970" s="1" t="n">
        <v>12.48</v>
      </c>
    </row>
    <row r="3971" customFormat="false" ht="12.75" hidden="false" customHeight="false" outlineLevel="0" collapsed="false">
      <c r="A3971" s="4" t="n">
        <v>36215</v>
      </c>
      <c r="B3971" s="1" t="n">
        <v>12.61</v>
      </c>
    </row>
    <row r="3972" customFormat="false" ht="12.75" hidden="false" customHeight="false" outlineLevel="0" collapsed="false">
      <c r="A3972" s="4" t="n">
        <v>36216</v>
      </c>
      <c r="B3972" s="1" t="n">
        <v>12.68</v>
      </c>
    </row>
    <row r="3973" customFormat="false" ht="12.75" hidden="false" customHeight="false" outlineLevel="0" collapsed="false">
      <c r="A3973" s="4" t="n">
        <v>36217</v>
      </c>
      <c r="B3973" s="1" t="n">
        <v>12.27</v>
      </c>
    </row>
    <row r="3974" customFormat="false" ht="12.75" hidden="false" customHeight="false" outlineLevel="0" collapsed="false">
      <c r="A3974" s="4" t="n">
        <v>36220</v>
      </c>
      <c r="B3974" s="1" t="n">
        <v>12.24</v>
      </c>
    </row>
    <row r="3975" customFormat="false" ht="12.75" hidden="false" customHeight="false" outlineLevel="0" collapsed="false">
      <c r="A3975" s="4" t="n">
        <v>36221</v>
      </c>
      <c r="B3975" s="1" t="n">
        <v>12.51</v>
      </c>
    </row>
    <row r="3976" customFormat="false" ht="12.75" hidden="false" customHeight="false" outlineLevel="0" collapsed="false">
      <c r="A3976" s="4" t="n">
        <v>36222</v>
      </c>
      <c r="B3976" s="1" t="n">
        <v>12.93</v>
      </c>
    </row>
    <row r="3977" customFormat="false" ht="12.75" hidden="false" customHeight="false" outlineLevel="0" collapsed="false">
      <c r="A3977" s="4" t="n">
        <v>36223</v>
      </c>
      <c r="B3977" s="1" t="n">
        <v>13.35</v>
      </c>
    </row>
    <row r="3978" customFormat="false" ht="12.75" hidden="false" customHeight="false" outlineLevel="0" collapsed="false">
      <c r="A3978" s="4" t="n">
        <v>36224</v>
      </c>
      <c r="B3978" s="1" t="n">
        <v>13.3</v>
      </c>
    </row>
    <row r="3979" customFormat="false" ht="12.75" hidden="false" customHeight="false" outlineLevel="0" collapsed="false">
      <c r="A3979" s="4" t="n">
        <v>36227</v>
      </c>
      <c r="B3979" s="1" t="n">
        <v>13.63</v>
      </c>
    </row>
    <row r="3980" customFormat="false" ht="12.75" hidden="false" customHeight="false" outlineLevel="0" collapsed="false">
      <c r="A3980" s="4" t="n">
        <v>36228</v>
      </c>
      <c r="B3980" s="1" t="n">
        <v>13.85</v>
      </c>
    </row>
    <row r="3981" customFormat="false" ht="12.75" hidden="false" customHeight="false" outlineLevel="0" collapsed="false">
      <c r="A3981" s="4" t="n">
        <v>36229</v>
      </c>
      <c r="B3981" s="1" t="n">
        <v>14.69</v>
      </c>
    </row>
    <row r="3982" customFormat="false" ht="12.75" hidden="false" customHeight="false" outlineLevel="0" collapsed="false">
      <c r="A3982" s="4" t="n">
        <v>36230</v>
      </c>
      <c r="B3982" s="1" t="n">
        <v>14.31</v>
      </c>
    </row>
    <row r="3983" customFormat="false" ht="12.75" hidden="false" customHeight="false" outlineLevel="0" collapsed="false">
      <c r="A3983" s="4" t="n">
        <v>36231</v>
      </c>
      <c r="B3983" s="1" t="n">
        <v>14.49</v>
      </c>
    </row>
    <row r="3984" customFormat="false" ht="12.75" hidden="false" customHeight="false" outlineLevel="0" collapsed="false">
      <c r="A3984" s="4" t="n">
        <v>36234</v>
      </c>
      <c r="B3984" s="1" t="n">
        <v>14.45</v>
      </c>
    </row>
    <row r="3985" customFormat="false" ht="12.75" hidden="false" customHeight="false" outlineLevel="0" collapsed="false">
      <c r="A3985" s="4" t="n">
        <v>36235</v>
      </c>
      <c r="B3985" s="1" t="n">
        <v>14.46</v>
      </c>
    </row>
    <row r="3986" customFormat="false" ht="12.75" hidden="false" customHeight="false" outlineLevel="0" collapsed="false">
      <c r="A3986" s="4" t="n">
        <v>36236</v>
      </c>
      <c r="B3986" s="1" t="n">
        <v>15.05</v>
      </c>
    </row>
    <row r="3987" customFormat="false" ht="12.75" hidden="false" customHeight="false" outlineLevel="0" collapsed="false">
      <c r="A3987" s="4" t="n">
        <v>36237</v>
      </c>
      <c r="B3987" s="1" t="n">
        <v>15</v>
      </c>
    </row>
    <row r="3988" customFormat="false" ht="12.75" hidden="false" customHeight="false" outlineLevel="0" collapsed="false">
      <c r="A3988" s="4" t="n">
        <v>36238</v>
      </c>
      <c r="B3988" s="1" t="n">
        <v>15.24</v>
      </c>
    </row>
    <row r="3989" customFormat="false" ht="12.75" hidden="false" customHeight="false" outlineLevel="0" collapsed="false">
      <c r="A3989" s="4" t="n">
        <v>36241</v>
      </c>
      <c r="B3989" s="1" t="n">
        <v>15.5</v>
      </c>
    </row>
    <row r="3990" customFormat="false" ht="12.75" hidden="false" customHeight="false" outlineLevel="0" collapsed="false">
      <c r="A3990" s="4" t="n">
        <v>36242</v>
      </c>
      <c r="B3990" s="1" t="n">
        <v>15.51</v>
      </c>
    </row>
    <row r="3991" customFormat="false" ht="12.75" hidden="false" customHeight="false" outlineLevel="0" collapsed="false">
      <c r="A3991" s="4" t="n">
        <v>36243</v>
      </c>
      <c r="B3991" s="1" t="n">
        <v>15.34</v>
      </c>
    </row>
    <row r="3992" customFormat="false" ht="12.75" hidden="false" customHeight="false" outlineLevel="0" collapsed="false">
      <c r="A3992" s="4" t="n">
        <v>36244</v>
      </c>
      <c r="B3992" s="1" t="n">
        <v>15.67</v>
      </c>
    </row>
    <row r="3993" customFormat="false" ht="12.75" hidden="false" customHeight="false" outlineLevel="0" collapsed="false">
      <c r="A3993" s="4" t="n">
        <v>36245</v>
      </c>
      <c r="B3993" s="1" t="n">
        <v>16.17</v>
      </c>
    </row>
    <row r="3994" customFormat="false" ht="12.75" hidden="false" customHeight="false" outlineLevel="0" collapsed="false">
      <c r="A3994" s="4" t="n">
        <v>36248</v>
      </c>
      <c r="B3994" s="1" t="n">
        <v>16.44</v>
      </c>
    </row>
    <row r="3995" customFormat="false" ht="12.75" hidden="false" customHeight="false" outlineLevel="0" collapsed="false">
      <c r="A3995" s="4" t="n">
        <v>36249</v>
      </c>
      <c r="B3995" s="1" t="n">
        <v>16.8</v>
      </c>
    </row>
    <row r="3996" customFormat="false" ht="12.75" hidden="false" customHeight="false" outlineLevel="0" collapsed="false">
      <c r="A3996" s="4" t="n">
        <v>36250</v>
      </c>
      <c r="B3996" s="1" t="n">
        <v>16.76</v>
      </c>
    </row>
    <row r="3997" customFormat="false" ht="12.75" hidden="false" customHeight="false" outlineLevel="0" collapsed="false">
      <c r="A3997" s="4" t="n">
        <v>36251</v>
      </c>
      <c r="B3997" s="1" t="n">
        <v>16.64</v>
      </c>
    </row>
    <row r="3998" customFormat="false" ht="12.75" hidden="false" customHeight="false" outlineLevel="0" collapsed="false">
      <c r="A3998" s="4" t="n">
        <v>36255</v>
      </c>
      <c r="B3998" s="1" t="n">
        <v>16.95</v>
      </c>
    </row>
    <row r="3999" customFormat="false" ht="12.75" hidden="false" customHeight="false" outlineLevel="0" collapsed="false">
      <c r="A3999" s="4" t="n">
        <v>36256</v>
      </c>
      <c r="B3999" s="1" t="n">
        <v>16.81</v>
      </c>
    </row>
    <row r="4000" customFormat="false" ht="12.75" hidden="false" customHeight="false" outlineLevel="0" collapsed="false">
      <c r="A4000" s="4" t="n">
        <v>36257</v>
      </c>
      <c r="B4000" s="1" t="n">
        <v>16.03</v>
      </c>
    </row>
    <row r="4001" customFormat="false" ht="12.75" hidden="false" customHeight="false" outlineLevel="0" collapsed="false">
      <c r="A4001" s="4" t="n">
        <v>36258</v>
      </c>
      <c r="B4001" s="1" t="n">
        <v>15.83</v>
      </c>
    </row>
    <row r="4002" customFormat="false" ht="12.75" hidden="false" customHeight="false" outlineLevel="0" collapsed="false">
      <c r="A4002" s="4" t="n">
        <v>36259</v>
      </c>
      <c r="B4002" s="1" t="n">
        <v>16.57</v>
      </c>
    </row>
    <row r="4003" customFormat="false" ht="12.75" hidden="false" customHeight="false" outlineLevel="0" collapsed="false">
      <c r="A4003" s="4" t="n">
        <v>36262</v>
      </c>
      <c r="B4003" s="1" t="n">
        <v>16.4</v>
      </c>
    </row>
    <row r="4004" customFormat="false" ht="12.75" hidden="false" customHeight="false" outlineLevel="0" collapsed="false">
      <c r="A4004" s="4" t="n">
        <v>36263</v>
      </c>
      <c r="B4004" s="1" t="n">
        <v>16.72</v>
      </c>
    </row>
    <row r="4005" customFormat="false" ht="12.75" hidden="false" customHeight="false" outlineLevel="0" collapsed="false">
      <c r="A4005" s="4" t="n">
        <v>36264</v>
      </c>
      <c r="B4005" s="1" t="n">
        <v>16.47</v>
      </c>
    </row>
    <row r="4006" customFormat="false" ht="12.75" hidden="false" customHeight="false" outlineLevel="0" collapsed="false">
      <c r="A4006" s="4" t="n">
        <v>36265</v>
      </c>
      <c r="B4006" s="1" t="n">
        <v>16.87</v>
      </c>
    </row>
    <row r="4007" customFormat="false" ht="12.75" hidden="false" customHeight="false" outlineLevel="0" collapsed="false">
      <c r="A4007" s="4" t="n">
        <v>36266</v>
      </c>
      <c r="B4007" s="1" t="n">
        <v>17.33</v>
      </c>
    </row>
    <row r="4008" customFormat="false" ht="12.75" hidden="false" customHeight="false" outlineLevel="0" collapsed="false">
      <c r="A4008" s="4" t="n">
        <v>36269</v>
      </c>
      <c r="B4008" s="1" t="n">
        <v>17.8</v>
      </c>
    </row>
    <row r="4009" customFormat="false" ht="12.75" hidden="false" customHeight="false" outlineLevel="0" collapsed="false">
      <c r="A4009" s="4" t="n">
        <v>36270</v>
      </c>
      <c r="B4009" s="1" t="n">
        <v>17.78</v>
      </c>
    </row>
    <row r="4010" customFormat="false" ht="12.75" hidden="false" customHeight="false" outlineLevel="0" collapsed="false">
      <c r="A4010" s="4" t="n">
        <v>36271</v>
      </c>
      <c r="B4010" s="1" t="n">
        <v>17.92</v>
      </c>
    </row>
    <row r="4011" customFormat="false" ht="12.75" hidden="false" customHeight="false" outlineLevel="0" collapsed="false">
      <c r="A4011" s="4" t="n">
        <v>36272</v>
      </c>
      <c r="B4011" s="1" t="n">
        <v>18.18</v>
      </c>
    </row>
    <row r="4012" customFormat="false" ht="12.75" hidden="false" customHeight="false" outlineLevel="0" collapsed="false">
      <c r="A4012" s="4" t="n">
        <v>36273</v>
      </c>
      <c r="B4012" s="1" t="n">
        <v>17.94</v>
      </c>
    </row>
    <row r="4013" customFormat="false" ht="12.75" hidden="false" customHeight="false" outlineLevel="0" collapsed="false">
      <c r="A4013" s="4" t="n">
        <v>36276</v>
      </c>
      <c r="B4013" s="1" t="n">
        <v>17.66</v>
      </c>
    </row>
    <row r="4014" customFormat="false" ht="12.75" hidden="false" customHeight="false" outlineLevel="0" collapsed="false">
      <c r="A4014" s="4" t="n">
        <v>36277</v>
      </c>
      <c r="B4014" s="1" t="n">
        <v>17.81</v>
      </c>
    </row>
    <row r="4015" customFormat="false" ht="12.75" hidden="false" customHeight="false" outlineLevel="0" collapsed="false">
      <c r="A4015" s="4" t="n">
        <v>36278</v>
      </c>
      <c r="B4015" s="1" t="n">
        <v>18.45</v>
      </c>
    </row>
    <row r="4016" customFormat="false" ht="12.75" hidden="false" customHeight="false" outlineLevel="0" collapsed="false">
      <c r="A4016" s="4" t="n">
        <v>36279</v>
      </c>
      <c r="B4016" s="1" t="n">
        <v>18.53</v>
      </c>
    </row>
    <row r="4017" customFormat="false" ht="12.75" hidden="false" customHeight="false" outlineLevel="0" collapsed="false">
      <c r="A4017" s="4" t="n">
        <v>36280</v>
      </c>
      <c r="B4017" s="1" t="n">
        <v>18.66</v>
      </c>
    </row>
    <row r="4018" customFormat="false" ht="12.75" hidden="false" customHeight="false" outlineLevel="0" collapsed="false">
      <c r="A4018" s="4" t="n">
        <v>36283</v>
      </c>
      <c r="B4018" s="1" t="n">
        <v>18.85</v>
      </c>
    </row>
    <row r="4019" customFormat="false" ht="12.75" hidden="false" customHeight="false" outlineLevel="0" collapsed="false">
      <c r="A4019" s="4" t="n">
        <v>36284</v>
      </c>
      <c r="B4019" s="1" t="n">
        <v>18.92</v>
      </c>
    </row>
    <row r="4020" customFormat="false" ht="12.75" hidden="false" customHeight="false" outlineLevel="0" collapsed="false">
      <c r="A4020" s="4" t="n">
        <v>36285</v>
      </c>
      <c r="B4020" s="1" t="n">
        <v>18.98</v>
      </c>
    </row>
    <row r="4021" customFormat="false" ht="12.75" hidden="false" customHeight="false" outlineLevel="0" collapsed="false">
      <c r="A4021" s="4" t="n">
        <v>36286</v>
      </c>
      <c r="B4021" s="1" t="n">
        <v>18.32</v>
      </c>
    </row>
    <row r="4022" customFormat="false" ht="12.75" hidden="false" customHeight="false" outlineLevel="0" collapsed="false">
      <c r="A4022" s="4" t="n">
        <v>36287</v>
      </c>
      <c r="B4022" s="1" t="n">
        <v>18.22</v>
      </c>
    </row>
    <row r="4023" customFormat="false" ht="12.75" hidden="false" customHeight="false" outlineLevel="0" collapsed="false">
      <c r="A4023" s="4" t="n">
        <v>36290</v>
      </c>
      <c r="B4023" s="1" t="n">
        <v>18.5</v>
      </c>
    </row>
    <row r="4024" customFormat="false" ht="12.75" hidden="false" customHeight="false" outlineLevel="0" collapsed="false">
      <c r="A4024" s="4" t="n">
        <v>36291</v>
      </c>
      <c r="B4024" s="1" t="n">
        <v>18.06</v>
      </c>
    </row>
    <row r="4025" customFormat="false" ht="12.75" hidden="false" customHeight="false" outlineLevel="0" collapsed="false">
      <c r="A4025" s="4" t="n">
        <v>36292</v>
      </c>
      <c r="B4025" s="1" t="n">
        <v>17.57</v>
      </c>
    </row>
    <row r="4026" customFormat="false" ht="12.75" hidden="false" customHeight="false" outlineLevel="0" collapsed="false">
      <c r="A4026" s="4" t="n">
        <v>36293</v>
      </c>
      <c r="B4026" s="1" t="n">
        <v>18.03</v>
      </c>
    </row>
    <row r="4027" customFormat="false" ht="12.75" hidden="false" customHeight="false" outlineLevel="0" collapsed="false">
      <c r="A4027" s="4" t="n">
        <v>36294</v>
      </c>
      <c r="B4027" s="1" t="n">
        <v>18.04</v>
      </c>
    </row>
    <row r="4028" customFormat="false" ht="12.75" hidden="false" customHeight="false" outlineLevel="0" collapsed="false">
      <c r="A4028" s="4" t="n">
        <v>36297</v>
      </c>
      <c r="B4028" s="1" t="n">
        <v>17.94</v>
      </c>
    </row>
    <row r="4029" customFormat="false" ht="12.75" hidden="false" customHeight="false" outlineLevel="0" collapsed="false">
      <c r="A4029" s="4" t="n">
        <v>36298</v>
      </c>
      <c r="B4029" s="1" t="n">
        <v>17.11</v>
      </c>
    </row>
    <row r="4030" customFormat="false" ht="12.75" hidden="false" customHeight="false" outlineLevel="0" collapsed="false">
      <c r="A4030" s="4" t="n">
        <v>36299</v>
      </c>
      <c r="B4030" s="1" t="n">
        <v>16.88</v>
      </c>
    </row>
    <row r="4031" customFormat="false" ht="12.75" hidden="false" customHeight="false" outlineLevel="0" collapsed="false">
      <c r="A4031" s="4" t="n">
        <v>36300</v>
      </c>
      <c r="B4031" s="1" t="n">
        <v>17.03</v>
      </c>
    </row>
    <row r="4032" customFormat="false" ht="12.75" hidden="false" customHeight="false" outlineLevel="0" collapsed="false">
      <c r="A4032" s="4" t="n">
        <v>36301</v>
      </c>
      <c r="B4032" s="1" t="n">
        <v>17.41</v>
      </c>
    </row>
    <row r="4033" customFormat="false" ht="12.75" hidden="false" customHeight="false" outlineLevel="0" collapsed="false">
      <c r="A4033" s="4" t="n">
        <v>36304</v>
      </c>
      <c r="B4033" s="1" t="n">
        <v>17.06</v>
      </c>
    </row>
    <row r="4034" customFormat="false" ht="12.75" hidden="false" customHeight="false" outlineLevel="0" collapsed="false">
      <c r="A4034" s="4" t="n">
        <v>36305</v>
      </c>
      <c r="B4034" s="1" t="n">
        <v>17.14</v>
      </c>
    </row>
    <row r="4035" customFormat="false" ht="12.75" hidden="false" customHeight="false" outlineLevel="0" collapsed="false">
      <c r="A4035" s="4" t="n">
        <v>36306</v>
      </c>
      <c r="B4035" s="1" t="n">
        <v>17.35</v>
      </c>
    </row>
    <row r="4036" customFormat="false" ht="12.75" hidden="false" customHeight="false" outlineLevel="0" collapsed="false">
      <c r="A4036" s="4" t="n">
        <v>36307</v>
      </c>
      <c r="B4036" s="1" t="n">
        <v>17.17</v>
      </c>
    </row>
    <row r="4037" customFormat="false" ht="12.75" hidden="false" customHeight="false" outlineLevel="0" collapsed="false">
      <c r="A4037" s="4" t="n">
        <v>36308</v>
      </c>
      <c r="B4037" s="1" t="n">
        <v>16.84</v>
      </c>
    </row>
    <row r="4038" customFormat="false" ht="12.75" hidden="false" customHeight="false" outlineLevel="0" collapsed="false">
      <c r="A4038" s="4" t="n">
        <v>36312</v>
      </c>
      <c r="B4038" s="1" t="n">
        <v>16.34</v>
      </c>
    </row>
    <row r="4039" customFormat="false" ht="12.75" hidden="false" customHeight="false" outlineLevel="0" collapsed="false">
      <c r="A4039" s="4" t="n">
        <v>36313</v>
      </c>
      <c r="B4039" s="1" t="n">
        <v>16.65</v>
      </c>
    </row>
    <row r="4040" customFormat="false" ht="12.75" hidden="false" customHeight="false" outlineLevel="0" collapsed="false">
      <c r="A4040" s="4" t="n">
        <v>36314</v>
      </c>
      <c r="B4040" s="1" t="n">
        <v>16.74</v>
      </c>
    </row>
    <row r="4041" customFormat="false" ht="12.75" hidden="false" customHeight="false" outlineLevel="0" collapsed="false">
      <c r="A4041" s="4" t="n">
        <v>36315</v>
      </c>
      <c r="B4041" s="1" t="n">
        <v>17.32</v>
      </c>
    </row>
    <row r="4042" customFormat="false" ht="12.75" hidden="false" customHeight="false" outlineLevel="0" collapsed="false">
      <c r="A4042" s="4" t="n">
        <v>36318</v>
      </c>
      <c r="B4042" s="1" t="n">
        <v>17.86</v>
      </c>
    </row>
    <row r="4043" customFormat="false" ht="12.75" hidden="false" customHeight="false" outlineLevel="0" collapsed="false">
      <c r="A4043" s="4" t="n">
        <v>36319</v>
      </c>
      <c r="B4043" s="1" t="n">
        <v>17.66</v>
      </c>
    </row>
    <row r="4044" customFormat="false" ht="12.75" hidden="false" customHeight="false" outlineLevel="0" collapsed="false">
      <c r="A4044" s="4" t="n">
        <v>36320</v>
      </c>
      <c r="B4044" s="1" t="n">
        <v>17.99</v>
      </c>
    </row>
    <row r="4045" customFormat="false" ht="12.75" hidden="false" customHeight="false" outlineLevel="0" collapsed="false">
      <c r="A4045" s="4" t="n">
        <v>36321</v>
      </c>
      <c r="B4045" s="1" t="n">
        <v>17.85</v>
      </c>
    </row>
    <row r="4046" customFormat="false" ht="12.75" hidden="false" customHeight="false" outlineLevel="0" collapsed="false">
      <c r="A4046" s="4" t="n">
        <v>36322</v>
      </c>
      <c r="B4046" s="1" t="n">
        <v>18.43</v>
      </c>
    </row>
    <row r="4047" customFormat="false" ht="12.75" hidden="false" customHeight="false" outlineLevel="0" collapsed="false">
      <c r="A4047" s="4" t="n">
        <v>36325</v>
      </c>
      <c r="B4047" s="1" t="n">
        <v>18.33</v>
      </c>
    </row>
    <row r="4048" customFormat="false" ht="12.75" hidden="false" customHeight="false" outlineLevel="0" collapsed="false">
      <c r="A4048" s="4" t="n">
        <v>36326</v>
      </c>
      <c r="B4048" s="1" t="n">
        <v>18.55</v>
      </c>
    </row>
    <row r="4049" customFormat="false" ht="12.75" hidden="false" customHeight="false" outlineLevel="0" collapsed="false">
      <c r="A4049" s="4" t="n">
        <v>36327</v>
      </c>
      <c r="B4049" s="1" t="n">
        <v>17.94</v>
      </c>
    </row>
    <row r="4050" customFormat="false" ht="12.75" hidden="false" customHeight="false" outlineLevel="0" collapsed="false">
      <c r="A4050" s="4" t="n">
        <v>36328</v>
      </c>
      <c r="B4050" s="1" t="n">
        <v>18.19</v>
      </c>
    </row>
    <row r="4051" customFormat="false" ht="12.75" hidden="false" customHeight="false" outlineLevel="0" collapsed="false">
      <c r="A4051" s="4" t="n">
        <v>36329</v>
      </c>
      <c r="B4051" s="1" t="n">
        <v>17.99</v>
      </c>
    </row>
    <row r="4052" customFormat="false" ht="12.75" hidden="false" customHeight="false" outlineLevel="0" collapsed="false">
      <c r="A4052" s="4" t="n">
        <v>36332</v>
      </c>
      <c r="B4052" s="1" t="n">
        <v>17.7</v>
      </c>
    </row>
    <row r="4053" customFormat="false" ht="12.75" hidden="false" customHeight="false" outlineLevel="0" collapsed="false">
      <c r="A4053" s="4" t="n">
        <v>36333</v>
      </c>
      <c r="B4053" s="1" t="n">
        <v>17.61</v>
      </c>
    </row>
    <row r="4054" customFormat="false" ht="12.75" hidden="false" customHeight="false" outlineLevel="0" collapsed="false">
      <c r="A4054" s="4" t="n">
        <v>36334</v>
      </c>
      <c r="B4054" s="1" t="n">
        <v>18.45</v>
      </c>
    </row>
    <row r="4055" customFormat="false" ht="12.75" hidden="false" customHeight="false" outlineLevel="0" collapsed="false">
      <c r="A4055" s="4" t="n">
        <v>36335</v>
      </c>
      <c r="B4055" s="1" t="n">
        <v>18.29</v>
      </c>
    </row>
    <row r="4056" customFormat="false" ht="12.75" hidden="false" customHeight="false" outlineLevel="0" collapsed="false">
      <c r="A4056" s="4" t="n">
        <v>36336</v>
      </c>
      <c r="B4056" s="1" t="n">
        <v>18.39</v>
      </c>
    </row>
    <row r="4057" customFormat="false" ht="12.75" hidden="false" customHeight="false" outlineLevel="0" collapsed="false">
      <c r="A4057" s="4" t="n">
        <v>36339</v>
      </c>
      <c r="B4057" s="1" t="n">
        <v>18.23</v>
      </c>
    </row>
    <row r="4058" customFormat="false" ht="12.75" hidden="false" customHeight="false" outlineLevel="0" collapsed="false">
      <c r="A4058" s="4" t="n">
        <v>36340</v>
      </c>
      <c r="B4058" s="1" t="n">
        <v>18.44</v>
      </c>
    </row>
    <row r="4059" customFormat="false" ht="12.75" hidden="false" customHeight="false" outlineLevel="0" collapsed="false">
      <c r="A4059" s="4" t="n">
        <v>36341</v>
      </c>
      <c r="B4059" s="1" t="n">
        <v>19.29</v>
      </c>
    </row>
    <row r="4060" customFormat="false" ht="12.75" hidden="false" customHeight="false" outlineLevel="0" collapsed="false">
      <c r="A4060" s="4" t="n">
        <v>36342</v>
      </c>
      <c r="B4060" s="1" t="n">
        <v>19.39</v>
      </c>
    </row>
    <row r="4061" customFormat="false" ht="12.75" hidden="false" customHeight="false" outlineLevel="0" collapsed="false">
      <c r="A4061" s="4" t="n">
        <v>36343</v>
      </c>
      <c r="B4061" s="1" t="n">
        <v>19.69</v>
      </c>
    </row>
    <row r="4062" customFormat="false" ht="12.75" hidden="false" customHeight="false" outlineLevel="0" collapsed="false">
      <c r="A4062" s="4" t="n">
        <v>36347</v>
      </c>
      <c r="B4062" s="1" t="n">
        <v>19.78</v>
      </c>
    </row>
    <row r="4063" customFormat="false" ht="12.75" hidden="false" customHeight="false" outlineLevel="0" collapsed="false">
      <c r="A4063" s="4" t="n">
        <v>36348</v>
      </c>
      <c r="B4063" s="1" t="n">
        <v>19.77</v>
      </c>
    </row>
    <row r="4064" customFormat="false" ht="12.75" hidden="false" customHeight="false" outlineLevel="0" collapsed="false">
      <c r="A4064" s="4" t="n">
        <v>36349</v>
      </c>
      <c r="B4064" s="1" t="n">
        <v>19.71</v>
      </c>
    </row>
    <row r="4065" customFormat="false" ht="12.75" hidden="false" customHeight="false" outlineLevel="0" collapsed="false">
      <c r="A4065" s="4" t="n">
        <v>36350</v>
      </c>
      <c r="B4065" s="1" t="n">
        <v>19.94</v>
      </c>
    </row>
    <row r="4066" customFormat="false" ht="12.75" hidden="false" customHeight="false" outlineLevel="0" collapsed="false">
      <c r="A4066" s="4" t="n">
        <v>36353</v>
      </c>
      <c r="B4066" s="1" t="n">
        <v>19.91</v>
      </c>
    </row>
    <row r="4067" customFormat="false" ht="12.75" hidden="false" customHeight="false" outlineLevel="0" collapsed="false">
      <c r="A4067" s="4" t="n">
        <v>36354</v>
      </c>
      <c r="B4067" s="1" t="n">
        <v>20.15</v>
      </c>
    </row>
    <row r="4068" customFormat="false" ht="12.75" hidden="false" customHeight="false" outlineLevel="0" collapsed="false">
      <c r="A4068" s="4" t="n">
        <v>36355</v>
      </c>
      <c r="B4068" s="1" t="n">
        <v>19.92</v>
      </c>
    </row>
    <row r="4069" customFormat="false" ht="12.75" hidden="false" customHeight="false" outlineLevel="0" collapsed="false">
      <c r="A4069" s="4" t="n">
        <v>36356</v>
      </c>
      <c r="B4069" s="1" t="n">
        <v>20.16</v>
      </c>
    </row>
    <row r="4070" customFormat="false" ht="12.75" hidden="false" customHeight="false" outlineLevel="0" collapsed="false">
      <c r="A4070" s="4" t="n">
        <v>36357</v>
      </c>
      <c r="B4070" s="1" t="n">
        <v>20.62</v>
      </c>
    </row>
    <row r="4071" customFormat="false" ht="12.75" hidden="false" customHeight="false" outlineLevel="0" collapsed="false">
      <c r="A4071" s="4" t="n">
        <v>36360</v>
      </c>
      <c r="B4071" s="1" t="n">
        <v>20.44</v>
      </c>
    </row>
    <row r="4072" customFormat="false" ht="12.75" hidden="false" customHeight="false" outlineLevel="0" collapsed="false">
      <c r="A4072" s="4" t="n">
        <v>36361</v>
      </c>
      <c r="B4072" s="1" t="n">
        <v>19.37</v>
      </c>
    </row>
    <row r="4073" customFormat="false" ht="12.75" hidden="false" customHeight="false" outlineLevel="0" collapsed="false">
      <c r="A4073" s="4" t="n">
        <v>36362</v>
      </c>
      <c r="B4073" s="1" t="n">
        <v>19.65</v>
      </c>
    </row>
    <row r="4074" customFormat="false" ht="12.75" hidden="false" customHeight="false" outlineLevel="0" collapsed="false">
      <c r="A4074" s="4" t="n">
        <v>36363</v>
      </c>
      <c r="B4074" s="1" t="n">
        <v>19.94</v>
      </c>
    </row>
    <row r="4075" customFormat="false" ht="12.75" hidden="false" customHeight="false" outlineLevel="0" collapsed="false">
      <c r="A4075" s="4" t="n">
        <v>36364</v>
      </c>
      <c r="B4075" s="1" t="n">
        <v>20.63</v>
      </c>
    </row>
    <row r="4076" customFormat="false" ht="12.75" hidden="false" customHeight="false" outlineLevel="0" collapsed="false">
      <c r="A4076" s="4" t="n">
        <v>36367</v>
      </c>
      <c r="B4076" s="1" t="n">
        <v>20.52</v>
      </c>
    </row>
    <row r="4077" customFormat="false" ht="12.75" hidden="false" customHeight="false" outlineLevel="0" collapsed="false">
      <c r="A4077" s="4" t="n">
        <v>36368</v>
      </c>
      <c r="B4077" s="1" t="n">
        <v>20.38</v>
      </c>
    </row>
    <row r="4078" customFormat="false" ht="12.75" hidden="false" customHeight="false" outlineLevel="0" collapsed="false">
      <c r="A4078" s="4" t="n">
        <v>36369</v>
      </c>
      <c r="B4078" s="1" t="n">
        <v>20.54</v>
      </c>
    </row>
    <row r="4079" customFormat="false" ht="12.75" hidden="false" customHeight="false" outlineLevel="0" collapsed="false">
      <c r="A4079" s="4" t="n">
        <v>36370</v>
      </c>
      <c r="B4079" s="1" t="n">
        <v>20.97</v>
      </c>
    </row>
    <row r="4080" customFormat="false" ht="12.75" hidden="false" customHeight="false" outlineLevel="0" collapsed="false">
      <c r="A4080" s="4" t="n">
        <v>36371</v>
      </c>
      <c r="B4080" s="1" t="n">
        <v>20.53</v>
      </c>
    </row>
    <row r="4081" customFormat="false" ht="12.75" hidden="false" customHeight="false" outlineLevel="0" collapsed="false">
      <c r="A4081" s="4" t="n">
        <v>36374</v>
      </c>
      <c r="B4081" s="1" t="n">
        <v>20.45</v>
      </c>
    </row>
    <row r="4082" customFormat="false" ht="12.75" hidden="false" customHeight="false" outlineLevel="0" collapsed="false">
      <c r="A4082" s="4" t="n">
        <v>36375</v>
      </c>
      <c r="B4082" s="1" t="n">
        <v>20.3</v>
      </c>
    </row>
    <row r="4083" customFormat="false" ht="12.75" hidden="false" customHeight="false" outlineLevel="0" collapsed="false">
      <c r="A4083" s="4" t="n">
        <v>36376</v>
      </c>
      <c r="B4083" s="1" t="n">
        <v>20.44</v>
      </c>
    </row>
    <row r="4084" customFormat="false" ht="12.75" hidden="false" customHeight="false" outlineLevel="0" collapsed="false">
      <c r="A4084" s="4" t="n">
        <v>36377</v>
      </c>
      <c r="B4084" s="1" t="n">
        <v>20.56</v>
      </c>
    </row>
    <row r="4085" customFormat="false" ht="12.75" hidden="false" customHeight="false" outlineLevel="0" collapsed="false">
      <c r="A4085" s="4" t="n">
        <v>36378</v>
      </c>
      <c r="B4085" s="1" t="n">
        <v>20.88</v>
      </c>
    </row>
    <row r="4086" customFormat="false" ht="12.75" hidden="false" customHeight="false" outlineLevel="0" collapsed="false">
      <c r="A4086" s="4" t="n">
        <v>36381</v>
      </c>
      <c r="B4086" s="1" t="n">
        <v>21.27</v>
      </c>
    </row>
    <row r="4087" customFormat="false" ht="12.75" hidden="false" customHeight="false" outlineLevel="0" collapsed="false">
      <c r="A4087" s="4" t="n">
        <v>36382</v>
      </c>
      <c r="B4087" s="1" t="n">
        <v>21.3</v>
      </c>
    </row>
    <row r="4088" customFormat="false" ht="12.75" hidden="false" customHeight="false" outlineLevel="0" collapsed="false">
      <c r="A4088" s="4" t="n">
        <v>36383</v>
      </c>
      <c r="B4088" s="1" t="n">
        <v>21.52</v>
      </c>
    </row>
    <row r="4089" customFormat="false" ht="12.75" hidden="false" customHeight="false" outlineLevel="0" collapsed="false">
      <c r="A4089" s="4" t="n">
        <v>36384</v>
      </c>
      <c r="B4089" s="1" t="n">
        <v>21.48</v>
      </c>
    </row>
    <row r="4090" customFormat="false" ht="12.75" hidden="false" customHeight="false" outlineLevel="0" collapsed="false">
      <c r="A4090" s="4" t="n">
        <v>36385</v>
      </c>
      <c r="B4090" s="1" t="n">
        <v>21.67</v>
      </c>
    </row>
    <row r="4091" customFormat="false" ht="12.75" hidden="false" customHeight="false" outlineLevel="0" collapsed="false">
      <c r="A4091" s="4" t="n">
        <v>36388</v>
      </c>
      <c r="B4091" s="1" t="n">
        <v>21.36</v>
      </c>
    </row>
    <row r="4092" customFormat="false" ht="12.75" hidden="false" customHeight="false" outlineLevel="0" collapsed="false">
      <c r="A4092" s="4" t="n">
        <v>36389</v>
      </c>
      <c r="B4092" s="1" t="n">
        <v>21.74</v>
      </c>
    </row>
    <row r="4093" customFormat="false" ht="12.75" hidden="false" customHeight="false" outlineLevel="0" collapsed="false">
      <c r="A4093" s="4" t="n">
        <v>36390</v>
      </c>
      <c r="B4093" s="1" t="n">
        <v>21.52</v>
      </c>
    </row>
    <row r="4094" customFormat="false" ht="12.75" hidden="false" customHeight="false" outlineLevel="0" collapsed="false">
      <c r="A4094" s="4" t="n">
        <v>36391</v>
      </c>
      <c r="B4094" s="1" t="n">
        <v>21.77</v>
      </c>
    </row>
    <row r="4095" customFormat="false" ht="12.75" hidden="false" customHeight="false" outlineLevel="0" collapsed="false">
      <c r="A4095" s="4" t="n">
        <v>36392</v>
      </c>
      <c r="B4095" s="1" t="n">
        <v>21.65</v>
      </c>
    </row>
    <row r="4096" customFormat="false" ht="12.75" hidden="false" customHeight="false" outlineLevel="0" collapsed="false">
      <c r="A4096" s="4" t="n">
        <v>36395</v>
      </c>
      <c r="B4096" s="1" t="n">
        <v>21.84</v>
      </c>
    </row>
    <row r="4097" customFormat="false" ht="12.75" hidden="false" customHeight="false" outlineLevel="0" collapsed="false">
      <c r="A4097" s="4" t="n">
        <v>36396</v>
      </c>
      <c r="B4097" s="1" t="n">
        <v>21.47</v>
      </c>
    </row>
    <row r="4098" customFormat="false" ht="12.75" hidden="false" customHeight="false" outlineLevel="0" collapsed="false">
      <c r="A4098" s="4" t="n">
        <v>36397</v>
      </c>
      <c r="B4098" s="1" t="n">
        <v>20.58</v>
      </c>
    </row>
    <row r="4099" customFormat="false" ht="12.75" hidden="false" customHeight="false" outlineLevel="0" collapsed="false">
      <c r="A4099" s="4" t="n">
        <v>36398</v>
      </c>
      <c r="B4099" s="1" t="n">
        <v>20.95</v>
      </c>
    </row>
    <row r="4100" customFormat="false" ht="12.75" hidden="false" customHeight="false" outlineLevel="0" collapsed="false">
      <c r="A4100" s="4" t="n">
        <v>36399</v>
      </c>
      <c r="B4100" s="1" t="n">
        <v>21.27</v>
      </c>
    </row>
    <row r="4101" customFormat="false" ht="12.75" hidden="false" customHeight="false" outlineLevel="0" collapsed="false">
      <c r="A4101" s="4" t="n">
        <v>36402</v>
      </c>
      <c r="B4101" s="1" t="n">
        <v>22.01</v>
      </c>
    </row>
    <row r="4102" customFormat="false" ht="12.75" hidden="false" customHeight="false" outlineLevel="0" collapsed="false">
      <c r="A4102" s="4" t="n">
        <v>36403</v>
      </c>
      <c r="B4102" s="1" t="n">
        <v>22.11</v>
      </c>
    </row>
    <row r="4103" customFormat="false" ht="12.75" hidden="false" customHeight="false" outlineLevel="0" collapsed="false">
      <c r="A4103" s="4" t="n">
        <v>36404</v>
      </c>
      <c r="B4103" s="1" t="n">
        <v>21.99</v>
      </c>
    </row>
    <row r="4104" customFormat="false" ht="12.75" hidden="false" customHeight="false" outlineLevel="0" collapsed="false">
      <c r="A4104" s="4" t="n">
        <v>36405</v>
      </c>
      <c r="B4104" s="1" t="n">
        <v>21.49</v>
      </c>
    </row>
    <row r="4105" customFormat="false" ht="12.75" hidden="false" customHeight="false" outlineLevel="0" collapsed="false">
      <c r="A4105" s="4" t="n">
        <v>36406</v>
      </c>
      <c r="B4105" s="1" t="n">
        <v>22</v>
      </c>
    </row>
    <row r="4106" customFormat="false" ht="12.75" hidden="false" customHeight="false" outlineLevel="0" collapsed="false">
      <c r="A4106" s="4" t="n">
        <v>36410</v>
      </c>
      <c r="B4106" s="1" t="n">
        <v>22.61</v>
      </c>
    </row>
    <row r="4107" customFormat="false" ht="12.75" hidden="false" customHeight="false" outlineLevel="0" collapsed="false">
      <c r="A4107" s="4" t="n">
        <v>36411</v>
      </c>
      <c r="B4107" s="1" t="n">
        <v>22.66</v>
      </c>
    </row>
    <row r="4108" customFormat="false" ht="12.75" hidden="false" customHeight="false" outlineLevel="0" collapsed="false">
      <c r="A4108" s="4" t="n">
        <v>36412</v>
      </c>
      <c r="B4108" s="1" t="n">
        <v>23.2</v>
      </c>
    </row>
    <row r="4109" customFormat="false" ht="12.75" hidden="false" customHeight="false" outlineLevel="0" collapsed="false">
      <c r="A4109" s="4" t="n">
        <v>36413</v>
      </c>
      <c r="B4109" s="1" t="n">
        <v>23.55</v>
      </c>
    </row>
    <row r="4110" customFormat="false" ht="12.75" hidden="false" customHeight="false" outlineLevel="0" collapsed="false">
      <c r="A4110" s="4" t="n">
        <v>36416</v>
      </c>
      <c r="B4110" s="1" t="n">
        <v>24.21</v>
      </c>
    </row>
    <row r="4111" customFormat="false" ht="12.75" hidden="false" customHeight="false" outlineLevel="0" collapsed="false">
      <c r="A4111" s="4" t="n">
        <v>36417</v>
      </c>
      <c r="B4111" s="1" t="n">
        <v>23.86</v>
      </c>
    </row>
    <row r="4112" customFormat="false" ht="12.75" hidden="false" customHeight="false" outlineLevel="0" collapsed="false">
      <c r="A4112" s="4" t="n">
        <v>36418</v>
      </c>
      <c r="B4112" s="1" t="n">
        <v>24.13</v>
      </c>
    </row>
    <row r="4113" customFormat="false" ht="12.75" hidden="false" customHeight="false" outlineLevel="0" collapsed="false">
      <c r="A4113" s="4" t="n">
        <v>36419</v>
      </c>
      <c r="B4113" s="1" t="n">
        <v>24.51</v>
      </c>
    </row>
    <row r="4114" customFormat="false" ht="12.75" hidden="false" customHeight="false" outlineLevel="0" collapsed="false">
      <c r="A4114" s="4" t="n">
        <v>36420</v>
      </c>
      <c r="B4114" s="1" t="n">
        <v>24.72</v>
      </c>
    </row>
    <row r="4115" customFormat="false" ht="12.75" hidden="false" customHeight="false" outlineLevel="0" collapsed="false">
      <c r="A4115" s="4" t="n">
        <v>36423</v>
      </c>
      <c r="B4115" s="1" t="n">
        <v>24.29</v>
      </c>
    </row>
    <row r="4116" customFormat="false" ht="12.75" hidden="false" customHeight="false" outlineLevel="0" collapsed="false">
      <c r="A4116" s="4" t="n">
        <v>36424</v>
      </c>
      <c r="B4116" s="1" t="n">
        <v>24.46</v>
      </c>
    </row>
    <row r="4117" customFormat="false" ht="12.75" hidden="false" customHeight="false" outlineLevel="0" collapsed="false">
      <c r="A4117" s="4" t="n">
        <v>36425</v>
      </c>
      <c r="B4117" s="1" t="n">
        <v>24.12</v>
      </c>
    </row>
    <row r="4118" customFormat="false" ht="12.75" hidden="false" customHeight="false" outlineLevel="0" collapsed="false">
      <c r="A4118" s="4" t="n">
        <v>36426</v>
      </c>
      <c r="B4118" s="1" t="n">
        <v>24.87</v>
      </c>
    </row>
    <row r="4119" customFormat="false" ht="12.75" hidden="false" customHeight="false" outlineLevel="0" collapsed="false">
      <c r="A4119" s="4" t="n">
        <v>36427</v>
      </c>
      <c r="B4119" s="1" t="n">
        <v>24.76</v>
      </c>
    </row>
    <row r="4120" customFormat="false" ht="12.75" hidden="false" customHeight="false" outlineLevel="0" collapsed="false">
      <c r="A4120" s="4" t="n">
        <v>36430</v>
      </c>
      <c r="B4120" s="1" t="n">
        <v>24.61</v>
      </c>
    </row>
    <row r="4121" customFormat="false" ht="12.75" hidden="false" customHeight="false" outlineLevel="0" collapsed="false">
      <c r="A4121" s="4" t="n">
        <v>36431</v>
      </c>
      <c r="B4121" s="1" t="n">
        <v>24.33</v>
      </c>
    </row>
    <row r="4122" customFormat="false" ht="12.75" hidden="false" customHeight="false" outlineLevel="0" collapsed="false">
      <c r="A4122" s="4" t="n">
        <v>36432</v>
      </c>
      <c r="B4122" s="1" t="n">
        <v>24.69</v>
      </c>
    </row>
    <row r="4123" customFormat="false" ht="12.75" hidden="false" customHeight="false" outlineLevel="0" collapsed="false">
      <c r="A4123" s="4" t="n">
        <v>36433</v>
      </c>
      <c r="B4123" s="1" t="n">
        <v>24.51</v>
      </c>
    </row>
    <row r="4124" customFormat="false" ht="12.75" hidden="false" customHeight="false" outlineLevel="0" collapsed="false">
      <c r="A4124" s="4" t="n">
        <v>36434</v>
      </c>
      <c r="B4124" s="1" t="n">
        <v>24.54</v>
      </c>
    </row>
    <row r="4125" customFormat="false" ht="12.75" hidden="false" customHeight="false" outlineLevel="0" collapsed="false">
      <c r="A4125" s="4" t="n">
        <v>36437</v>
      </c>
      <c r="B4125" s="1" t="n">
        <v>23.76</v>
      </c>
    </row>
    <row r="4126" customFormat="false" ht="12.75" hidden="false" customHeight="false" outlineLevel="0" collapsed="false">
      <c r="A4126" s="4" t="n">
        <v>36438</v>
      </c>
      <c r="B4126" s="1" t="n">
        <v>23.45</v>
      </c>
    </row>
    <row r="4127" customFormat="false" ht="12.75" hidden="false" customHeight="false" outlineLevel="0" collapsed="false">
      <c r="A4127" s="4" t="n">
        <v>36439</v>
      </c>
      <c r="B4127" s="1" t="n">
        <v>23.27</v>
      </c>
    </row>
    <row r="4128" customFormat="false" ht="12.75" hidden="false" customHeight="false" outlineLevel="0" collapsed="false">
      <c r="A4128" s="4" t="n">
        <v>36440</v>
      </c>
      <c r="B4128" s="1" t="n">
        <v>22.45</v>
      </c>
    </row>
    <row r="4129" customFormat="false" ht="12.75" hidden="false" customHeight="false" outlineLevel="0" collapsed="false">
      <c r="A4129" s="4" t="n">
        <v>36441</v>
      </c>
      <c r="B4129" s="1" t="n">
        <v>20.9</v>
      </c>
    </row>
    <row r="4130" customFormat="false" ht="12.75" hidden="false" customHeight="false" outlineLevel="0" collapsed="false">
      <c r="A4130" s="4" t="n">
        <v>36444</v>
      </c>
      <c r="B4130" s="1" t="n">
        <v>21.27</v>
      </c>
    </row>
    <row r="4131" customFormat="false" ht="12.75" hidden="false" customHeight="false" outlineLevel="0" collapsed="false">
      <c r="A4131" s="4" t="n">
        <v>36445</v>
      </c>
      <c r="B4131" s="1" t="n">
        <v>22.3</v>
      </c>
    </row>
    <row r="4132" customFormat="false" ht="12.75" hidden="false" customHeight="false" outlineLevel="0" collapsed="false">
      <c r="A4132" s="4" t="n">
        <v>36446</v>
      </c>
      <c r="B4132" s="1" t="n">
        <v>23.06</v>
      </c>
    </row>
    <row r="4133" customFormat="false" ht="12.75" hidden="false" customHeight="false" outlineLevel="0" collapsed="false">
      <c r="A4133" s="4" t="n">
        <v>36447</v>
      </c>
      <c r="B4133" s="1" t="n">
        <v>22.45</v>
      </c>
    </row>
    <row r="4134" customFormat="false" ht="12.75" hidden="false" customHeight="false" outlineLevel="0" collapsed="false">
      <c r="A4134" s="4" t="n">
        <v>36448</v>
      </c>
      <c r="B4134" s="1" t="n">
        <v>22.82</v>
      </c>
    </row>
    <row r="4135" customFormat="false" ht="12.75" hidden="false" customHeight="false" outlineLevel="0" collapsed="false">
      <c r="A4135" s="4" t="n">
        <v>36451</v>
      </c>
      <c r="B4135" s="1" t="n">
        <v>22.53</v>
      </c>
    </row>
    <row r="4136" customFormat="false" ht="12.75" hidden="false" customHeight="false" outlineLevel="0" collapsed="false">
      <c r="A4136" s="4" t="n">
        <v>36452</v>
      </c>
      <c r="B4136" s="1" t="n">
        <v>22.22</v>
      </c>
    </row>
    <row r="4137" customFormat="false" ht="12.75" hidden="false" customHeight="false" outlineLevel="0" collapsed="false">
      <c r="A4137" s="4" t="n">
        <v>36453</v>
      </c>
      <c r="B4137" s="1" t="n">
        <v>22.2</v>
      </c>
    </row>
    <row r="4138" customFormat="false" ht="12.75" hidden="false" customHeight="false" outlineLevel="0" collapsed="false">
      <c r="A4138" s="4" t="n">
        <v>36454</v>
      </c>
      <c r="B4138" s="1" t="n">
        <v>22.61</v>
      </c>
    </row>
    <row r="4139" customFormat="false" ht="12.75" hidden="false" customHeight="false" outlineLevel="0" collapsed="false">
      <c r="A4139" s="4" t="n">
        <v>36455</v>
      </c>
      <c r="B4139" s="1" t="n">
        <v>23.45</v>
      </c>
    </row>
    <row r="4140" customFormat="false" ht="12.75" hidden="false" customHeight="false" outlineLevel="0" collapsed="false">
      <c r="A4140" s="4" t="n">
        <v>36458</v>
      </c>
      <c r="B4140" s="1" t="n">
        <v>23.35</v>
      </c>
    </row>
    <row r="4141" customFormat="false" ht="12.75" hidden="false" customHeight="false" outlineLevel="0" collapsed="false">
      <c r="A4141" s="4" t="n">
        <v>36459</v>
      </c>
      <c r="B4141" s="1" t="n">
        <v>23.19</v>
      </c>
    </row>
    <row r="4142" customFormat="false" ht="12.75" hidden="false" customHeight="false" outlineLevel="0" collapsed="false">
      <c r="A4142" s="4" t="n">
        <v>36460</v>
      </c>
      <c r="B4142" s="1" t="n">
        <v>22.92</v>
      </c>
    </row>
    <row r="4143" customFormat="false" ht="12.75" hidden="false" customHeight="false" outlineLevel="0" collapsed="false">
      <c r="A4143" s="4" t="n">
        <v>36461</v>
      </c>
      <c r="B4143" s="1" t="n">
        <v>21.68</v>
      </c>
    </row>
    <row r="4144" customFormat="false" ht="12.75" hidden="false" customHeight="false" outlineLevel="0" collapsed="false">
      <c r="A4144" s="4" t="n">
        <v>36462</v>
      </c>
      <c r="B4144" s="1" t="n">
        <v>21.75</v>
      </c>
    </row>
    <row r="4145" customFormat="false" ht="12.75" hidden="false" customHeight="false" outlineLevel="0" collapsed="false">
      <c r="A4145" s="4" t="n">
        <v>36465</v>
      </c>
      <c r="B4145" s="1" t="n">
        <v>22.51</v>
      </c>
    </row>
    <row r="4146" customFormat="false" ht="12.75" hidden="false" customHeight="false" outlineLevel="0" collapsed="false">
      <c r="A4146" s="4" t="n">
        <v>36466</v>
      </c>
      <c r="B4146" s="1" t="n">
        <v>22.39</v>
      </c>
    </row>
    <row r="4147" customFormat="false" ht="12.75" hidden="false" customHeight="false" outlineLevel="0" collapsed="false">
      <c r="A4147" s="4" t="n">
        <v>36467</v>
      </c>
      <c r="B4147" s="1" t="n">
        <v>22.56</v>
      </c>
    </row>
    <row r="4148" customFormat="false" ht="12.75" hidden="false" customHeight="false" outlineLevel="0" collapsed="false">
      <c r="A4148" s="4" t="n">
        <v>36468</v>
      </c>
      <c r="B4148" s="1" t="n">
        <v>23.14</v>
      </c>
    </row>
    <row r="4149" customFormat="false" ht="12.75" hidden="false" customHeight="false" outlineLevel="0" collapsed="false">
      <c r="A4149" s="4" t="n">
        <v>36469</v>
      </c>
      <c r="B4149" s="1" t="n">
        <v>23</v>
      </c>
    </row>
    <row r="4150" customFormat="false" ht="12.75" hidden="false" customHeight="false" outlineLevel="0" collapsed="false">
      <c r="A4150" s="4" t="n">
        <v>36472</v>
      </c>
      <c r="B4150" s="1" t="n">
        <v>23.27</v>
      </c>
    </row>
    <row r="4151" customFormat="false" ht="12.75" hidden="false" customHeight="false" outlineLevel="0" collapsed="false">
      <c r="A4151" s="4" t="n">
        <v>36473</v>
      </c>
      <c r="B4151" s="1" t="n">
        <v>24.03</v>
      </c>
    </row>
    <row r="4152" customFormat="false" ht="12.75" hidden="false" customHeight="false" outlineLevel="0" collapsed="false">
      <c r="A4152" s="4" t="n">
        <v>36474</v>
      </c>
      <c r="B4152" s="1" t="n">
        <v>24.47</v>
      </c>
    </row>
    <row r="4153" customFormat="false" ht="12.75" hidden="false" customHeight="false" outlineLevel="0" collapsed="false">
      <c r="A4153" s="4" t="n">
        <v>36475</v>
      </c>
      <c r="B4153" s="1" t="n">
        <v>24.33</v>
      </c>
    </row>
    <row r="4154" customFormat="false" ht="12.75" hidden="false" customHeight="false" outlineLevel="0" collapsed="false">
      <c r="A4154" s="4" t="n">
        <v>36476</v>
      </c>
      <c r="B4154" s="1" t="n">
        <v>24.91</v>
      </c>
    </row>
    <row r="4155" customFormat="false" ht="12.75" hidden="false" customHeight="false" outlineLevel="0" collapsed="false">
      <c r="A4155" s="4" t="n">
        <v>36479</v>
      </c>
      <c r="B4155" s="1" t="n">
        <v>25.13</v>
      </c>
    </row>
    <row r="4156" customFormat="false" ht="12.75" hidden="false" customHeight="false" outlineLevel="0" collapsed="false">
      <c r="A4156" s="4" t="n">
        <v>36480</v>
      </c>
      <c r="B4156" s="1" t="n">
        <v>25.7</v>
      </c>
    </row>
    <row r="4157" customFormat="false" ht="12.75" hidden="false" customHeight="false" outlineLevel="0" collapsed="false">
      <c r="A4157" s="4" t="n">
        <v>36481</v>
      </c>
      <c r="B4157" s="1" t="n">
        <v>26.6</v>
      </c>
    </row>
    <row r="4158" customFormat="false" ht="12.75" hidden="false" customHeight="false" outlineLevel="0" collapsed="false">
      <c r="A4158" s="4" t="n">
        <v>36482</v>
      </c>
      <c r="B4158" s="1" t="n">
        <v>25.8</v>
      </c>
    </row>
    <row r="4159" customFormat="false" ht="12.75" hidden="false" customHeight="false" outlineLevel="0" collapsed="false">
      <c r="A4159" s="4" t="n">
        <v>36483</v>
      </c>
      <c r="B4159" s="1" t="n">
        <v>26.56</v>
      </c>
    </row>
    <row r="4160" customFormat="false" ht="12.75" hidden="false" customHeight="false" outlineLevel="0" collapsed="false">
      <c r="A4160" s="4" t="n">
        <v>36486</v>
      </c>
      <c r="B4160" s="1" t="n">
        <v>27.07</v>
      </c>
    </row>
    <row r="4161" customFormat="false" ht="12.75" hidden="false" customHeight="false" outlineLevel="0" collapsed="false">
      <c r="A4161" s="4" t="n">
        <v>36487</v>
      </c>
      <c r="B4161" s="1" t="n">
        <v>26.44</v>
      </c>
    </row>
    <row r="4162" customFormat="false" ht="12.75" hidden="false" customHeight="false" outlineLevel="0" collapsed="false">
      <c r="A4162" s="4" t="n">
        <v>36488</v>
      </c>
      <c r="B4162" s="1" t="n">
        <v>26.87</v>
      </c>
    </row>
    <row r="4163" customFormat="false" ht="12.75" hidden="false" customHeight="false" outlineLevel="0" collapsed="false">
      <c r="A4163" s="4" t="n">
        <v>36493</v>
      </c>
      <c r="B4163" s="1" t="n">
        <v>25.96</v>
      </c>
    </row>
    <row r="4164" customFormat="false" ht="12.75" hidden="false" customHeight="false" outlineLevel="0" collapsed="false">
      <c r="A4164" s="4" t="n">
        <v>36494</v>
      </c>
      <c r="B4164" s="1" t="n">
        <v>24.59</v>
      </c>
    </row>
    <row r="4165" customFormat="false" ht="12.75" hidden="false" customHeight="false" outlineLevel="0" collapsed="false">
      <c r="A4165" s="4" t="n">
        <v>36495</v>
      </c>
      <c r="B4165" s="1" t="n">
        <v>25</v>
      </c>
    </row>
    <row r="4166" customFormat="false" ht="12.75" hidden="false" customHeight="false" outlineLevel="0" collapsed="false">
      <c r="A4166" s="4" t="n">
        <v>36496</v>
      </c>
      <c r="B4166" s="1" t="n">
        <v>25.82</v>
      </c>
    </row>
    <row r="4167" customFormat="false" ht="12.75" hidden="false" customHeight="false" outlineLevel="0" collapsed="false">
      <c r="A4167" s="4" t="n">
        <v>36497</v>
      </c>
      <c r="B4167" s="1" t="n">
        <v>25.81</v>
      </c>
    </row>
    <row r="4168" customFormat="false" ht="12.75" hidden="false" customHeight="false" outlineLevel="0" collapsed="false">
      <c r="A4168" s="4" t="n">
        <v>36500</v>
      </c>
      <c r="B4168" s="1" t="n">
        <v>26.66</v>
      </c>
    </row>
    <row r="4169" customFormat="false" ht="12.75" hidden="false" customHeight="false" outlineLevel="0" collapsed="false">
      <c r="A4169" s="4" t="n">
        <v>36501</v>
      </c>
      <c r="B4169" s="1" t="n">
        <v>26.22</v>
      </c>
    </row>
    <row r="4170" customFormat="false" ht="12.75" hidden="false" customHeight="false" outlineLevel="0" collapsed="false">
      <c r="A4170" s="4" t="n">
        <v>36502</v>
      </c>
      <c r="B4170" s="1" t="n">
        <v>26.54</v>
      </c>
    </row>
    <row r="4171" customFormat="false" ht="12.75" hidden="false" customHeight="false" outlineLevel="0" collapsed="false">
      <c r="A4171" s="4" t="n">
        <v>36503</v>
      </c>
      <c r="B4171" s="1" t="n">
        <v>26.15</v>
      </c>
    </row>
    <row r="4172" customFormat="false" ht="12.75" hidden="false" customHeight="false" outlineLevel="0" collapsed="false">
      <c r="A4172" s="4" t="n">
        <v>36504</v>
      </c>
      <c r="B4172" s="1" t="n">
        <v>25.23</v>
      </c>
    </row>
    <row r="4173" customFormat="false" ht="12.75" hidden="false" customHeight="false" outlineLevel="0" collapsed="false">
      <c r="A4173" s="4" t="n">
        <v>36507</v>
      </c>
      <c r="B4173" s="1" t="n">
        <v>25.38</v>
      </c>
    </row>
    <row r="4174" customFormat="false" ht="12.75" hidden="false" customHeight="false" outlineLevel="0" collapsed="false">
      <c r="A4174" s="4" t="n">
        <v>36508</v>
      </c>
      <c r="B4174" s="1" t="n">
        <v>25.73</v>
      </c>
    </row>
    <row r="4175" customFormat="false" ht="12.75" hidden="false" customHeight="false" outlineLevel="0" collapsed="false">
      <c r="A4175" s="4" t="n">
        <v>36509</v>
      </c>
      <c r="B4175" s="1" t="n">
        <v>26.36</v>
      </c>
    </row>
    <row r="4176" customFormat="false" ht="12.75" hidden="false" customHeight="false" outlineLevel="0" collapsed="false">
      <c r="A4176" s="4" t="n">
        <v>36510</v>
      </c>
      <c r="B4176" s="1" t="n">
        <v>26.83</v>
      </c>
    </row>
    <row r="4177" customFormat="false" ht="12.75" hidden="false" customHeight="false" outlineLevel="0" collapsed="false">
      <c r="A4177" s="4" t="n">
        <v>36511</v>
      </c>
      <c r="B4177" s="1" t="n">
        <v>26.74</v>
      </c>
    </row>
    <row r="4178" customFormat="false" ht="12.75" hidden="false" customHeight="false" outlineLevel="0" collapsed="false">
      <c r="A4178" s="4" t="n">
        <v>36514</v>
      </c>
      <c r="B4178" s="1" t="n">
        <v>26.54</v>
      </c>
    </row>
    <row r="4179" customFormat="false" ht="12.75" hidden="false" customHeight="false" outlineLevel="0" collapsed="false">
      <c r="A4179" s="4" t="n">
        <v>36515</v>
      </c>
      <c r="B4179" s="1" t="n">
        <v>26.26</v>
      </c>
    </row>
    <row r="4180" customFormat="false" ht="12.75" hidden="false" customHeight="false" outlineLevel="0" collapsed="false">
      <c r="A4180" s="4" t="n">
        <v>36516</v>
      </c>
      <c r="B4180" s="1" t="n">
        <v>25.5</v>
      </c>
    </row>
    <row r="4181" customFormat="false" ht="12.75" hidden="false" customHeight="false" outlineLevel="0" collapsed="false">
      <c r="A4181" s="4" t="n">
        <v>36517</v>
      </c>
      <c r="B4181" s="1" t="n">
        <v>25.87</v>
      </c>
    </row>
    <row r="4182" customFormat="false" ht="12.75" hidden="false" customHeight="false" outlineLevel="0" collapsed="false">
      <c r="A4182" s="4" t="n">
        <v>36521</v>
      </c>
      <c r="B4182" s="1" t="n">
        <v>26.33</v>
      </c>
    </row>
    <row r="4183" customFormat="false" ht="12.75" hidden="false" customHeight="false" outlineLevel="0" collapsed="false">
      <c r="A4183" s="4" t="n">
        <v>36522</v>
      </c>
      <c r="B4183" s="1" t="n">
        <v>26.82</v>
      </c>
    </row>
    <row r="4184" customFormat="false" ht="12.75" hidden="false" customHeight="false" outlineLevel="0" collapsed="false">
      <c r="A4184" s="4" t="n">
        <v>36523</v>
      </c>
      <c r="B4184" s="1" t="n">
        <v>26.47</v>
      </c>
    </row>
    <row r="4185" customFormat="false" ht="12.75" hidden="false" customHeight="false" outlineLevel="0" collapsed="false">
      <c r="A4185" s="4" t="n">
        <v>36524</v>
      </c>
      <c r="B4185" s="1" t="n">
        <v>25.6</v>
      </c>
    </row>
    <row r="4186" customFormat="false" ht="12.75" hidden="false" customHeight="false" outlineLevel="0" collapsed="false">
      <c r="A4186" s="4" t="n">
        <v>36529</v>
      </c>
      <c r="B4186" s="1" t="n">
        <v>25.55</v>
      </c>
    </row>
    <row r="4187" customFormat="false" ht="12.75" hidden="false" customHeight="false" outlineLevel="0" collapsed="false">
      <c r="A4187" s="4" t="n">
        <v>36530</v>
      </c>
      <c r="B4187" s="1" t="n">
        <v>24.91</v>
      </c>
    </row>
    <row r="4188" customFormat="false" ht="12.75" hidden="false" customHeight="false" outlineLevel="0" collapsed="false">
      <c r="A4188" s="4" t="n">
        <v>36531</v>
      </c>
      <c r="B4188" s="1" t="n">
        <v>24.78</v>
      </c>
    </row>
    <row r="4189" customFormat="false" ht="12.75" hidden="false" customHeight="false" outlineLevel="0" collapsed="false">
      <c r="A4189" s="4" t="n">
        <v>36532</v>
      </c>
      <c r="B4189" s="1" t="n">
        <v>24.22</v>
      </c>
    </row>
    <row r="4190" customFormat="false" ht="12.75" hidden="false" customHeight="false" outlineLevel="0" collapsed="false">
      <c r="A4190" s="4" t="n">
        <v>36535</v>
      </c>
      <c r="B4190" s="1" t="n">
        <v>24.67</v>
      </c>
    </row>
    <row r="4191" customFormat="false" ht="12.75" hidden="false" customHeight="false" outlineLevel="0" collapsed="false">
      <c r="A4191" s="4" t="n">
        <v>36536</v>
      </c>
      <c r="B4191" s="1" t="n">
        <v>25.77</v>
      </c>
    </row>
    <row r="4192" customFormat="false" ht="12.75" hidden="false" customHeight="false" outlineLevel="0" collapsed="false">
      <c r="A4192" s="4" t="n">
        <v>36537</v>
      </c>
      <c r="B4192" s="1" t="n">
        <v>26.28</v>
      </c>
    </row>
    <row r="4193" customFormat="false" ht="12.75" hidden="false" customHeight="false" outlineLevel="0" collapsed="false">
      <c r="A4193" s="4" t="n">
        <v>36538</v>
      </c>
      <c r="B4193" s="1" t="n">
        <v>26.69</v>
      </c>
    </row>
    <row r="4194" customFormat="false" ht="12.75" hidden="false" customHeight="false" outlineLevel="0" collapsed="false">
      <c r="A4194" s="4" t="n">
        <v>36539</v>
      </c>
      <c r="B4194" s="1" t="n">
        <v>28.02</v>
      </c>
    </row>
    <row r="4195" customFormat="false" ht="12.75" hidden="false" customHeight="false" outlineLevel="0" collapsed="false">
      <c r="A4195" s="4" t="n">
        <v>36543</v>
      </c>
      <c r="B4195" s="1" t="n">
        <v>28.85</v>
      </c>
    </row>
    <row r="4196" customFormat="false" ht="12.75" hidden="false" customHeight="false" outlineLevel="0" collapsed="false">
      <c r="A4196" s="4" t="n">
        <v>36544</v>
      </c>
      <c r="B4196" s="1" t="n">
        <v>29.54</v>
      </c>
    </row>
    <row r="4197" customFormat="false" ht="12.75" hidden="false" customHeight="false" outlineLevel="0" collapsed="false">
      <c r="A4197" s="4" t="n">
        <v>36545</v>
      </c>
      <c r="B4197" s="1" t="n">
        <v>29.66</v>
      </c>
    </row>
    <row r="4198" customFormat="false" ht="12.75" hidden="false" customHeight="false" outlineLevel="0" collapsed="false">
      <c r="A4198" s="4" t="n">
        <v>36546</v>
      </c>
      <c r="B4198" s="1" t="n">
        <v>28.2</v>
      </c>
    </row>
    <row r="4199" customFormat="false" ht="12.75" hidden="false" customHeight="false" outlineLevel="0" collapsed="false">
      <c r="A4199" s="4" t="n">
        <v>36549</v>
      </c>
      <c r="B4199" s="1" t="n">
        <v>27.83</v>
      </c>
    </row>
    <row r="4200" customFormat="false" ht="12.75" hidden="false" customHeight="false" outlineLevel="0" collapsed="false">
      <c r="A4200" s="4" t="n">
        <v>36550</v>
      </c>
      <c r="B4200" s="1" t="n">
        <v>28.28</v>
      </c>
    </row>
    <row r="4201" customFormat="false" ht="12.75" hidden="false" customHeight="false" outlineLevel="0" collapsed="false">
      <c r="A4201" s="4" t="n">
        <v>36551</v>
      </c>
      <c r="B4201" s="1" t="n">
        <v>27.84</v>
      </c>
    </row>
    <row r="4202" customFormat="false" ht="12.75" hidden="false" customHeight="false" outlineLevel="0" collapsed="false">
      <c r="A4202" s="4" t="n">
        <v>36552</v>
      </c>
      <c r="B4202" s="1" t="n">
        <v>27.32</v>
      </c>
    </row>
    <row r="4203" customFormat="false" ht="12.75" hidden="false" customHeight="false" outlineLevel="0" collapsed="false">
      <c r="A4203" s="4" t="n">
        <v>36553</v>
      </c>
      <c r="B4203" s="1" t="n">
        <v>27.22</v>
      </c>
    </row>
    <row r="4204" customFormat="false" ht="12.75" hidden="false" customHeight="false" outlineLevel="0" collapsed="false">
      <c r="A4204" s="4" t="n">
        <v>36556</v>
      </c>
      <c r="B4204" s="1" t="n">
        <v>27.64</v>
      </c>
    </row>
    <row r="4205" customFormat="false" ht="12.75" hidden="false" customHeight="false" outlineLevel="0" collapsed="false">
      <c r="A4205" s="4" t="n">
        <v>36557</v>
      </c>
      <c r="B4205" s="1" t="n">
        <v>28.22</v>
      </c>
    </row>
    <row r="4206" customFormat="false" ht="12.75" hidden="false" customHeight="false" outlineLevel="0" collapsed="false">
      <c r="A4206" s="4" t="n">
        <v>36558</v>
      </c>
      <c r="B4206" s="1" t="n">
        <v>27.55</v>
      </c>
    </row>
    <row r="4207" customFormat="false" ht="12.75" hidden="false" customHeight="false" outlineLevel="0" collapsed="false">
      <c r="A4207" s="4" t="n">
        <v>36559</v>
      </c>
      <c r="B4207" s="1" t="n">
        <v>28.03</v>
      </c>
    </row>
    <row r="4208" customFormat="false" ht="12.75" hidden="false" customHeight="false" outlineLevel="0" collapsed="false">
      <c r="A4208" s="4" t="n">
        <v>36560</v>
      </c>
      <c r="B4208" s="1" t="n">
        <v>28.82</v>
      </c>
    </row>
    <row r="4209" customFormat="false" ht="12.75" hidden="false" customHeight="false" outlineLevel="0" collapsed="false">
      <c r="A4209" s="4" t="n">
        <v>36563</v>
      </c>
      <c r="B4209" s="1" t="n">
        <v>28.45</v>
      </c>
    </row>
    <row r="4210" customFormat="false" ht="12.75" hidden="false" customHeight="false" outlineLevel="0" collapsed="false">
      <c r="A4210" s="4" t="n">
        <v>36564</v>
      </c>
      <c r="B4210" s="1" t="n">
        <v>28.02</v>
      </c>
    </row>
    <row r="4211" customFormat="false" ht="12.75" hidden="false" customHeight="false" outlineLevel="0" collapsed="false">
      <c r="A4211" s="4" t="n">
        <v>36565</v>
      </c>
      <c r="B4211" s="1" t="n">
        <v>28.77</v>
      </c>
    </row>
    <row r="4212" customFormat="false" ht="12.75" hidden="false" customHeight="false" outlineLevel="0" collapsed="false">
      <c r="A4212" s="4" t="n">
        <v>36566</v>
      </c>
      <c r="B4212" s="1" t="n">
        <v>29.43</v>
      </c>
    </row>
    <row r="4213" customFormat="false" ht="12.75" hidden="false" customHeight="false" outlineLevel="0" collapsed="false">
      <c r="A4213" s="4" t="n">
        <v>36567</v>
      </c>
      <c r="B4213" s="1" t="n">
        <v>29.44</v>
      </c>
    </row>
    <row r="4214" customFormat="false" ht="12.75" hidden="false" customHeight="false" outlineLevel="0" collapsed="false">
      <c r="A4214" s="4" t="n">
        <v>36570</v>
      </c>
      <c r="B4214" s="1" t="n">
        <v>30.25</v>
      </c>
    </row>
    <row r="4215" customFormat="false" ht="12.75" hidden="false" customHeight="false" outlineLevel="0" collapsed="false">
      <c r="A4215" s="4" t="n">
        <v>36571</v>
      </c>
      <c r="B4215" s="1" t="n">
        <v>30.06</v>
      </c>
    </row>
    <row r="4216" customFormat="false" ht="12.75" hidden="false" customHeight="false" outlineLevel="0" collapsed="false">
      <c r="A4216" s="4" t="n">
        <v>36572</v>
      </c>
      <c r="B4216" s="1" t="n">
        <v>30.05</v>
      </c>
    </row>
    <row r="4217" customFormat="false" ht="12.75" hidden="false" customHeight="false" outlineLevel="0" collapsed="false">
      <c r="A4217" s="4" t="n">
        <v>36573</v>
      </c>
      <c r="B4217" s="1" t="n">
        <v>29.46</v>
      </c>
    </row>
    <row r="4218" customFormat="false" ht="12.75" hidden="false" customHeight="false" outlineLevel="0" collapsed="false">
      <c r="A4218" s="4" t="n">
        <v>36574</v>
      </c>
      <c r="B4218" s="1" t="n">
        <v>29.51</v>
      </c>
    </row>
    <row r="4219" customFormat="false" ht="12.75" hidden="false" customHeight="false" outlineLevel="0" collapsed="false">
      <c r="A4219" s="4" t="n">
        <v>36578</v>
      </c>
      <c r="B4219" s="1" t="n">
        <v>29.62</v>
      </c>
    </row>
    <row r="4220" customFormat="false" ht="12.75" hidden="false" customHeight="false" outlineLevel="0" collapsed="false">
      <c r="A4220" s="4" t="n">
        <v>36579</v>
      </c>
      <c r="B4220" s="1" t="n">
        <v>29.39</v>
      </c>
    </row>
    <row r="4221" customFormat="false" ht="12.75" hidden="false" customHeight="false" outlineLevel="0" collapsed="false">
      <c r="A4221" s="4" t="n">
        <v>36580</v>
      </c>
      <c r="B4221" s="1" t="n">
        <v>29.97</v>
      </c>
    </row>
    <row r="4222" customFormat="false" ht="12.75" hidden="false" customHeight="false" outlineLevel="0" collapsed="false">
      <c r="A4222" s="4" t="n">
        <v>36581</v>
      </c>
      <c r="B4222" s="1" t="n">
        <v>30.35</v>
      </c>
    </row>
    <row r="4223" customFormat="false" ht="12.75" hidden="false" customHeight="false" outlineLevel="0" collapsed="false">
      <c r="A4223" s="4" t="n">
        <v>36584</v>
      </c>
      <c r="B4223" s="1" t="n">
        <v>30.13</v>
      </c>
    </row>
    <row r="4224" customFormat="false" ht="12.75" hidden="false" customHeight="false" outlineLevel="0" collapsed="false">
      <c r="A4224" s="4" t="n">
        <v>36585</v>
      </c>
      <c r="B4224" s="1" t="n">
        <v>30.43</v>
      </c>
    </row>
    <row r="4225" customFormat="false" ht="12.75" hidden="false" customHeight="false" outlineLevel="0" collapsed="false">
      <c r="A4225" s="4" t="n">
        <v>36586</v>
      </c>
      <c r="B4225" s="1" t="n">
        <v>31.77</v>
      </c>
    </row>
    <row r="4226" customFormat="false" ht="12.75" hidden="false" customHeight="false" outlineLevel="0" collapsed="false">
      <c r="A4226" s="4" t="n">
        <v>36587</v>
      </c>
      <c r="B4226" s="1" t="n">
        <v>31.69</v>
      </c>
    </row>
    <row r="4227" customFormat="false" ht="12.75" hidden="false" customHeight="false" outlineLevel="0" collapsed="false">
      <c r="A4227" s="4" t="n">
        <v>36588</v>
      </c>
      <c r="B4227" s="1" t="n">
        <v>31.51</v>
      </c>
    </row>
    <row r="4228" customFormat="false" ht="12.75" hidden="false" customHeight="false" outlineLevel="0" collapsed="false">
      <c r="A4228" s="4" t="n">
        <v>36591</v>
      </c>
      <c r="B4228" s="1" t="n">
        <v>32.18</v>
      </c>
    </row>
    <row r="4229" customFormat="false" ht="12.75" hidden="false" customHeight="false" outlineLevel="0" collapsed="false">
      <c r="A4229" s="4" t="n">
        <v>36592</v>
      </c>
      <c r="B4229" s="1" t="n">
        <v>34.13</v>
      </c>
    </row>
    <row r="4230" customFormat="false" ht="12.75" hidden="false" customHeight="false" outlineLevel="0" collapsed="false">
      <c r="A4230" s="4" t="n">
        <v>36593</v>
      </c>
      <c r="B4230" s="1" t="n">
        <v>31.26</v>
      </c>
    </row>
    <row r="4231" customFormat="false" ht="12.75" hidden="false" customHeight="false" outlineLevel="0" collapsed="false">
      <c r="A4231" s="4" t="n">
        <v>36594</v>
      </c>
      <c r="B4231" s="1" t="n">
        <v>31.69</v>
      </c>
    </row>
    <row r="4232" customFormat="false" ht="12.75" hidden="false" customHeight="false" outlineLevel="0" collapsed="false">
      <c r="A4232" s="4" t="n">
        <v>36595</v>
      </c>
      <c r="B4232" s="1" t="n">
        <v>31.76</v>
      </c>
    </row>
    <row r="4233" customFormat="false" ht="12.75" hidden="false" customHeight="false" outlineLevel="0" collapsed="false">
      <c r="A4233" s="4" t="n">
        <v>36598</v>
      </c>
      <c r="B4233" s="1" t="n">
        <v>32.02</v>
      </c>
    </row>
    <row r="4234" customFormat="false" ht="12.75" hidden="false" customHeight="false" outlineLevel="0" collapsed="false">
      <c r="A4234" s="4" t="n">
        <v>36599</v>
      </c>
      <c r="B4234" s="1" t="n">
        <v>31.69</v>
      </c>
    </row>
    <row r="4235" customFormat="false" ht="12.75" hidden="false" customHeight="false" outlineLevel="0" collapsed="false">
      <c r="A4235" s="4" t="n">
        <v>36600</v>
      </c>
      <c r="B4235" s="1" t="n">
        <v>30.72</v>
      </c>
    </row>
    <row r="4236" customFormat="false" ht="12.75" hidden="false" customHeight="false" outlineLevel="0" collapsed="false">
      <c r="A4236" s="4" t="n">
        <v>36601</v>
      </c>
      <c r="B4236" s="1" t="n">
        <v>31.09</v>
      </c>
    </row>
    <row r="4237" customFormat="false" ht="12.75" hidden="false" customHeight="false" outlineLevel="0" collapsed="false">
      <c r="A4237" s="4" t="n">
        <v>36602</v>
      </c>
      <c r="B4237" s="1" t="n">
        <v>30.91</v>
      </c>
    </row>
    <row r="4238" customFormat="false" ht="12.75" hidden="false" customHeight="false" outlineLevel="0" collapsed="false">
      <c r="A4238" s="4" t="n">
        <v>36605</v>
      </c>
      <c r="B4238" s="1" t="n">
        <v>29.43</v>
      </c>
    </row>
    <row r="4239" customFormat="false" ht="12.75" hidden="false" customHeight="false" outlineLevel="0" collapsed="false">
      <c r="A4239" s="4" t="n">
        <v>36606</v>
      </c>
      <c r="B4239" s="1" t="n">
        <v>28</v>
      </c>
    </row>
    <row r="4240" customFormat="false" ht="12.75" hidden="false" customHeight="false" outlineLevel="0" collapsed="false">
      <c r="A4240" s="4" t="n">
        <v>36607</v>
      </c>
      <c r="B4240" s="1" t="n">
        <v>27.46</v>
      </c>
    </row>
    <row r="4241" customFormat="false" ht="12.75" hidden="false" customHeight="false" outlineLevel="0" collapsed="false">
      <c r="A4241" s="4" t="n">
        <v>36608</v>
      </c>
      <c r="B4241" s="1" t="n">
        <v>27.31</v>
      </c>
    </row>
    <row r="4242" customFormat="false" ht="12.75" hidden="false" customHeight="false" outlineLevel="0" collapsed="false">
      <c r="A4242" s="4" t="n">
        <v>36609</v>
      </c>
      <c r="B4242" s="1" t="n">
        <v>28.02</v>
      </c>
    </row>
    <row r="4243" customFormat="false" ht="12.75" hidden="false" customHeight="false" outlineLevel="0" collapsed="false">
      <c r="A4243" s="4" t="n">
        <v>36612</v>
      </c>
      <c r="B4243" s="1" t="n">
        <v>27.79</v>
      </c>
    </row>
    <row r="4244" customFormat="false" ht="12.75" hidden="false" customHeight="false" outlineLevel="0" collapsed="false">
      <c r="A4244" s="4" t="n">
        <v>36613</v>
      </c>
      <c r="B4244" s="1" t="n">
        <v>27.09</v>
      </c>
    </row>
    <row r="4245" customFormat="false" ht="12.75" hidden="false" customHeight="false" outlineLevel="0" collapsed="false">
      <c r="A4245" s="4" t="n">
        <v>36614</v>
      </c>
      <c r="B4245" s="1" t="n">
        <v>26.45</v>
      </c>
    </row>
    <row r="4246" customFormat="false" ht="12.75" hidden="false" customHeight="false" outlineLevel="0" collapsed="false">
      <c r="A4246" s="4" t="n">
        <v>36615</v>
      </c>
      <c r="B4246" s="1" t="n">
        <v>26.7</v>
      </c>
    </row>
    <row r="4247" customFormat="false" ht="12.75" hidden="false" customHeight="false" outlineLevel="0" collapsed="false">
      <c r="A4247" s="4" t="n">
        <v>36616</v>
      </c>
      <c r="B4247" s="1" t="n">
        <v>26.9</v>
      </c>
    </row>
    <row r="4248" customFormat="false" ht="12.75" hidden="false" customHeight="false" outlineLevel="0" collapsed="false">
      <c r="A4248" s="4" t="n">
        <v>36619</v>
      </c>
      <c r="B4248" s="1" t="n">
        <v>26.43</v>
      </c>
    </row>
    <row r="4249" customFormat="false" ht="12.75" hidden="false" customHeight="false" outlineLevel="0" collapsed="false">
      <c r="A4249" s="4" t="n">
        <v>36620</v>
      </c>
      <c r="B4249" s="1" t="n">
        <v>25.45</v>
      </c>
    </row>
    <row r="4250" customFormat="false" ht="12.75" hidden="false" customHeight="false" outlineLevel="0" collapsed="false">
      <c r="A4250" s="4" t="n">
        <v>36621</v>
      </c>
      <c r="B4250" s="1" t="n">
        <v>25.83</v>
      </c>
    </row>
    <row r="4251" customFormat="false" ht="12.75" hidden="false" customHeight="false" outlineLevel="0" collapsed="false">
      <c r="A4251" s="4" t="n">
        <v>36622</v>
      </c>
      <c r="B4251" s="1" t="n">
        <v>25.69</v>
      </c>
    </row>
    <row r="4252" customFormat="false" ht="12.75" hidden="false" customHeight="false" outlineLevel="0" collapsed="false">
      <c r="A4252" s="4" t="n">
        <v>36623</v>
      </c>
      <c r="B4252" s="1" t="n">
        <v>25.04</v>
      </c>
    </row>
    <row r="4253" customFormat="false" ht="12.75" hidden="false" customHeight="false" outlineLevel="0" collapsed="false">
      <c r="A4253" s="4" t="n">
        <v>36626</v>
      </c>
      <c r="B4253" s="1" t="n">
        <v>23.85</v>
      </c>
    </row>
    <row r="4254" customFormat="false" ht="12.75" hidden="false" customHeight="false" outlineLevel="0" collapsed="false">
      <c r="A4254" s="4" t="n">
        <v>36627</v>
      </c>
      <c r="B4254" s="1" t="n">
        <v>24.14</v>
      </c>
    </row>
    <row r="4255" customFormat="false" ht="12.75" hidden="false" customHeight="false" outlineLevel="0" collapsed="false">
      <c r="A4255" s="4" t="n">
        <v>36628</v>
      </c>
      <c r="B4255" s="1" t="n">
        <v>25.41</v>
      </c>
    </row>
    <row r="4256" customFormat="false" ht="12.75" hidden="false" customHeight="false" outlineLevel="0" collapsed="false">
      <c r="A4256" s="4" t="n">
        <v>36629</v>
      </c>
      <c r="B4256" s="1" t="n">
        <v>25.38</v>
      </c>
    </row>
    <row r="4257" customFormat="false" ht="12.75" hidden="false" customHeight="false" outlineLevel="0" collapsed="false">
      <c r="A4257" s="4" t="n">
        <v>36630</v>
      </c>
      <c r="B4257" s="1" t="n">
        <v>25.57</v>
      </c>
    </row>
    <row r="4258" customFormat="false" ht="12.75" hidden="false" customHeight="false" outlineLevel="0" collapsed="false">
      <c r="A4258" s="4" t="n">
        <v>36633</v>
      </c>
      <c r="B4258" s="1" t="n">
        <v>25.89</v>
      </c>
    </row>
    <row r="4259" customFormat="false" ht="12.75" hidden="false" customHeight="false" outlineLevel="0" collapsed="false">
      <c r="A4259" s="4" t="n">
        <v>36634</v>
      </c>
      <c r="B4259" s="1" t="n">
        <v>26.11</v>
      </c>
    </row>
    <row r="4260" customFormat="false" ht="12.75" hidden="false" customHeight="false" outlineLevel="0" collapsed="false">
      <c r="A4260" s="4" t="n">
        <v>36635</v>
      </c>
      <c r="B4260" s="1" t="n">
        <v>27.35</v>
      </c>
    </row>
    <row r="4261" customFormat="false" ht="12.75" hidden="false" customHeight="false" outlineLevel="0" collapsed="false">
      <c r="A4261" s="4" t="n">
        <v>36636</v>
      </c>
      <c r="B4261" s="1" t="n">
        <v>25.88</v>
      </c>
    </row>
    <row r="4262" customFormat="false" ht="12.75" hidden="false" customHeight="false" outlineLevel="0" collapsed="false">
      <c r="A4262" s="4" t="n">
        <v>36640</v>
      </c>
      <c r="B4262" s="1" t="n">
        <v>26.04</v>
      </c>
    </row>
    <row r="4263" customFormat="false" ht="12.75" hidden="false" customHeight="false" outlineLevel="0" collapsed="false">
      <c r="A4263" s="4" t="n">
        <v>36641</v>
      </c>
      <c r="B4263" s="1" t="n">
        <v>25.33</v>
      </c>
    </row>
    <row r="4264" customFormat="false" ht="12.75" hidden="false" customHeight="false" outlineLevel="0" collapsed="false">
      <c r="A4264" s="4" t="n">
        <v>36642</v>
      </c>
      <c r="B4264" s="1" t="n">
        <v>24.65</v>
      </c>
    </row>
    <row r="4265" customFormat="false" ht="12.75" hidden="false" customHeight="false" outlineLevel="0" collapsed="false">
      <c r="A4265" s="4" t="n">
        <v>36643</v>
      </c>
      <c r="B4265" s="1" t="n">
        <v>25.42</v>
      </c>
    </row>
    <row r="4266" customFormat="false" ht="12.75" hidden="false" customHeight="false" outlineLevel="0" collapsed="false">
      <c r="A4266" s="4" t="n">
        <v>36644</v>
      </c>
      <c r="B4266" s="1" t="n">
        <v>25.74</v>
      </c>
    </row>
    <row r="4267" customFormat="false" ht="12.75" hidden="false" customHeight="false" outlineLevel="0" collapsed="false">
      <c r="A4267" s="4" t="n">
        <v>36647</v>
      </c>
      <c r="B4267" s="1" t="n">
        <v>25.87</v>
      </c>
    </row>
    <row r="4268" customFormat="false" ht="12.75" hidden="false" customHeight="false" outlineLevel="0" collapsed="false">
      <c r="A4268" s="4" t="n">
        <v>36648</v>
      </c>
      <c r="B4268" s="1" t="n">
        <v>26.89</v>
      </c>
    </row>
    <row r="4269" customFormat="false" ht="12.75" hidden="false" customHeight="false" outlineLevel="0" collapsed="false">
      <c r="A4269" s="4" t="n">
        <v>36649</v>
      </c>
      <c r="B4269" s="1" t="n">
        <v>26.75</v>
      </c>
    </row>
    <row r="4270" customFormat="false" ht="12.75" hidden="false" customHeight="false" outlineLevel="0" collapsed="false">
      <c r="A4270" s="4" t="n">
        <v>36650</v>
      </c>
      <c r="B4270" s="1" t="n">
        <v>26.98</v>
      </c>
    </row>
    <row r="4271" customFormat="false" ht="12.75" hidden="false" customHeight="false" outlineLevel="0" collapsed="false">
      <c r="A4271" s="4" t="n">
        <v>36651</v>
      </c>
      <c r="B4271" s="1" t="n">
        <v>27.29</v>
      </c>
    </row>
    <row r="4272" customFormat="false" ht="12.75" hidden="false" customHeight="false" outlineLevel="0" collapsed="false">
      <c r="A4272" s="4" t="n">
        <v>36654</v>
      </c>
      <c r="B4272" s="1" t="n">
        <v>28.09</v>
      </c>
    </row>
    <row r="4273" customFormat="false" ht="12.75" hidden="false" customHeight="false" outlineLevel="0" collapsed="false">
      <c r="A4273" s="4" t="n">
        <v>36655</v>
      </c>
      <c r="B4273" s="1" t="n">
        <v>28.65</v>
      </c>
    </row>
    <row r="4274" customFormat="false" ht="12.75" hidden="false" customHeight="false" outlineLevel="0" collapsed="false">
      <c r="A4274" s="4" t="n">
        <v>36656</v>
      </c>
      <c r="B4274" s="1" t="n">
        <v>28.1</v>
      </c>
    </row>
    <row r="4275" customFormat="false" ht="12.75" hidden="false" customHeight="false" outlineLevel="0" collapsed="false">
      <c r="A4275" s="4" t="n">
        <v>36657</v>
      </c>
      <c r="B4275" s="1" t="n">
        <v>29.11</v>
      </c>
    </row>
    <row r="4276" customFormat="false" ht="12.75" hidden="false" customHeight="false" outlineLevel="0" collapsed="false">
      <c r="A4276" s="4" t="n">
        <v>36658</v>
      </c>
      <c r="B4276" s="1" t="n">
        <v>29.62</v>
      </c>
    </row>
    <row r="4277" customFormat="false" ht="12.75" hidden="false" customHeight="false" outlineLevel="0" collapsed="false">
      <c r="A4277" s="4" t="n">
        <v>36661</v>
      </c>
      <c r="B4277" s="1" t="n">
        <v>29.92</v>
      </c>
    </row>
    <row r="4278" customFormat="false" ht="12.75" hidden="false" customHeight="false" outlineLevel="0" collapsed="false">
      <c r="A4278" s="4" t="n">
        <v>36662</v>
      </c>
      <c r="B4278" s="1" t="n">
        <v>29.73</v>
      </c>
    </row>
    <row r="4279" customFormat="false" ht="12.75" hidden="false" customHeight="false" outlineLevel="0" collapsed="false">
      <c r="A4279" s="4" t="n">
        <v>36663</v>
      </c>
      <c r="B4279" s="1" t="n">
        <v>29.32</v>
      </c>
    </row>
    <row r="4280" customFormat="false" ht="12.75" hidden="false" customHeight="false" outlineLevel="0" collapsed="false">
      <c r="A4280" s="4" t="n">
        <v>36664</v>
      </c>
      <c r="B4280" s="1" t="n">
        <v>30.33</v>
      </c>
    </row>
    <row r="4281" customFormat="false" ht="12.75" hidden="false" customHeight="false" outlineLevel="0" collapsed="false">
      <c r="A4281" s="4" t="n">
        <v>36665</v>
      </c>
      <c r="B4281" s="1" t="n">
        <v>29.89</v>
      </c>
    </row>
    <row r="4282" customFormat="false" ht="12.75" hidden="false" customHeight="false" outlineLevel="0" collapsed="false">
      <c r="A4282" s="4" t="n">
        <v>36668</v>
      </c>
      <c r="B4282" s="1" t="n">
        <v>28.61</v>
      </c>
    </row>
    <row r="4283" customFormat="false" ht="12.75" hidden="false" customHeight="false" outlineLevel="0" collapsed="false">
      <c r="A4283" s="4" t="n">
        <v>36669</v>
      </c>
      <c r="B4283" s="1" t="n">
        <v>28.78</v>
      </c>
    </row>
    <row r="4284" customFormat="false" ht="12.75" hidden="false" customHeight="false" outlineLevel="0" collapsed="false">
      <c r="A4284" s="4" t="n">
        <v>36670</v>
      </c>
      <c r="B4284" s="1" t="n">
        <v>29.93</v>
      </c>
    </row>
    <row r="4285" customFormat="false" ht="12.75" hidden="false" customHeight="false" outlineLevel="0" collapsed="false">
      <c r="A4285" s="4" t="n">
        <v>36671</v>
      </c>
      <c r="B4285" s="1" t="n">
        <v>30.51</v>
      </c>
    </row>
    <row r="4286" customFormat="false" ht="12.75" hidden="false" customHeight="false" outlineLevel="0" collapsed="false">
      <c r="A4286" s="4" t="n">
        <v>36672</v>
      </c>
      <c r="B4286" s="1" t="n">
        <v>30</v>
      </c>
    </row>
    <row r="4287" customFormat="false" ht="12.75" hidden="false" customHeight="false" outlineLevel="0" collapsed="false">
      <c r="A4287" s="4" t="n">
        <v>36676</v>
      </c>
      <c r="B4287" s="1" t="n">
        <v>30.35</v>
      </c>
    </row>
    <row r="4288" customFormat="false" ht="12.75" hidden="false" customHeight="false" outlineLevel="0" collapsed="false">
      <c r="A4288" s="4" t="n">
        <v>36677</v>
      </c>
      <c r="B4288" s="1" t="n">
        <v>29.01</v>
      </c>
    </row>
    <row r="4289" customFormat="false" ht="12.75" hidden="false" customHeight="false" outlineLevel="0" collapsed="false">
      <c r="A4289" s="4" t="n">
        <v>36678</v>
      </c>
      <c r="B4289" s="1" t="n">
        <v>30.14</v>
      </c>
    </row>
    <row r="4290" customFormat="false" ht="12.75" hidden="false" customHeight="false" outlineLevel="0" collapsed="false">
      <c r="A4290" s="4" t="n">
        <v>36679</v>
      </c>
      <c r="B4290" s="1" t="n">
        <v>30.35</v>
      </c>
    </row>
    <row r="4291" customFormat="false" ht="12.75" hidden="false" customHeight="false" outlineLevel="0" collapsed="false">
      <c r="A4291" s="4" t="n">
        <v>36682</v>
      </c>
      <c r="B4291" s="1" t="n">
        <v>29.7</v>
      </c>
    </row>
    <row r="4292" customFormat="false" ht="12.75" hidden="false" customHeight="false" outlineLevel="0" collapsed="false">
      <c r="A4292" s="4" t="n">
        <v>36683</v>
      </c>
      <c r="B4292" s="1" t="n">
        <v>29.75</v>
      </c>
    </row>
    <row r="4293" customFormat="false" ht="12.75" hidden="false" customHeight="false" outlineLevel="0" collapsed="false">
      <c r="A4293" s="4" t="n">
        <v>36684</v>
      </c>
      <c r="B4293" s="1" t="n">
        <v>29.95</v>
      </c>
    </row>
    <row r="4294" customFormat="false" ht="12.75" hidden="false" customHeight="false" outlineLevel="0" collapsed="false">
      <c r="A4294" s="4" t="n">
        <v>36685</v>
      </c>
      <c r="B4294" s="1" t="n">
        <v>29.78</v>
      </c>
    </row>
    <row r="4295" customFormat="false" ht="12.75" hidden="false" customHeight="false" outlineLevel="0" collapsed="false">
      <c r="A4295" s="4" t="n">
        <v>36686</v>
      </c>
      <c r="B4295" s="1" t="n">
        <v>30.2</v>
      </c>
    </row>
    <row r="4296" customFormat="false" ht="12.75" hidden="false" customHeight="false" outlineLevel="0" collapsed="false">
      <c r="A4296" s="4" t="n">
        <v>36689</v>
      </c>
      <c r="B4296" s="1" t="n">
        <v>31.74</v>
      </c>
    </row>
    <row r="4297" customFormat="false" ht="12.75" hidden="false" customHeight="false" outlineLevel="0" collapsed="false">
      <c r="A4297" s="4" t="n">
        <v>36690</v>
      </c>
      <c r="B4297" s="1" t="n">
        <v>32.56</v>
      </c>
    </row>
    <row r="4298" customFormat="false" ht="12.75" hidden="false" customHeight="false" outlineLevel="0" collapsed="false">
      <c r="A4298" s="4" t="n">
        <v>36691</v>
      </c>
      <c r="B4298" s="1" t="n">
        <v>32.85</v>
      </c>
    </row>
    <row r="4299" customFormat="false" ht="12.75" hidden="false" customHeight="false" outlineLevel="0" collapsed="false">
      <c r="A4299" s="4" t="n">
        <v>36692</v>
      </c>
      <c r="B4299" s="1" t="n">
        <v>32.95</v>
      </c>
    </row>
    <row r="4300" customFormat="false" ht="12.75" hidden="false" customHeight="false" outlineLevel="0" collapsed="false">
      <c r="A4300" s="4" t="n">
        <v>36693</v>
      </c>
      <c r="B4300" s="1" t="n">
        <v>32.33</v>
      </c>
    </row>
    <row r="4301" customFormat="false" ht="12.75" hidden="false" customHeight="false" outlineLevel="0" collapsed="false">
      <c r="A4301" s="4" t="n">
        <v>36696</v>
      </c>
      <c r="B4301" s="1" t="n">
        <v>31.69</v>
      </c>
    </row>
    <row r="4302" customFormat="false" ht="12.75" hidden="false" customHeight="false" outlineLevel="0" collapsed="false">
      <c r="A4302" s="4" t="n">
        <v>36697</v>
      </c>
      <c r="B4302" s="1" t="n">
        <v>33.05</v>
      </c>
    </row>
    <row r="4303" customFormat="false" ht="12.75" hidden="false" customHeight="false" outlineLevel="0" collapsed="false">
      <c r="A4303" s="4" t="n">
        <v>36698</v>
      </c>
      <c r="B4303" s="1" t="n">
        <v>31.37</v>
      </c>
    </row>
    <row r="4304" customFormat="false" ht="12.75" hidden="false" customHeight="false" outlineLevel="0" collapsed="false">
      <c r="A4304" s="4" t="n">
        <v>36699</v>
      </c>
      <c r="B4304" s="1" t="n">
        <v>32.19</v>
      </c>
    </row>
    <row r="4305" customFormat="false" ht="12.75" hidden="false" customHeight="false" outlineLevel="0" collapsed="false">
      <c r="A4305" s="4" t="n">
        <v>36700</v>
      </c>
      <c r="B4305" s="1" t="n">
        <v>32.25</v>
      </c>
    </row>
    <row r="4306" customFormat="false" ht="12.75" hidden="false" customHeight="false" outlineLevel="0" collapsed="false">
      <c r="A4306" s="4" t="n">
        <v>36703</v>
      </c>
      <c r="B4306" s="1" t="n">
        <v>31.63</v>
      </c>
    </row>
    <row r="4307" customFormat="false" ht="12.75" hidden="false" customHeight="false" outlineLevel="0" collapsed="false">
      <c r="A4307" s="4" t="n">
        <v>36704</v>
      </c>
      <c r="B4307" s="1" t="n">
        <v>32.06</v>
      </c>
    </row>
    <row r="4308" customFormat="false" ht="12.75" hidden="false" customHeight="false" outlineLevel="0" collapsed="false">
      <c r="A4308" s="4" t="n">
        <v>36705</v>
      </c>
      <c r="B4308" s="1" t="n">
        <v>31.9</v>
      </c>
    </row>
    <row r="4309" customFormat="false" ht="12.75" hidden="false" customHeight="false" outlineLevel="0" collapsed="false">
      <c r="A4309" s="4" t="n">
        <v>36706</v>
      </c>
      <c r="B4309" s="1" t="n">
        <v>32.72</v>
      </c>
    </row>
    <row r="4310" customFormat="false" ht="12.75" hidden="false" customHeight="false" outlineLevel="0" collapsed="false">
      <c r="A4310" s="4" t="n">
        <v>36707</v>
      </c>
      <c r="B4310" s="1" t="n">
        <v>32.5</v>
      </c>
    </row>
    <row r="4311" customFormat="false" ht="12.75" hidden="false" customHeight="false" outlineLevel="0" collapsed="false">
      <c r="A4311" s="4" t="n">
        <v>36712</v>
      </c>
      <c r="B4311" s="1" t="n">
        <v>30.67</v>
      </c>
    </row>
    <row r="4312" customFormat="false" ht="12.75" hidden="false" customHeight="false" outlineLevel="0" collapsed="false">
      <c r="A4312" s="4" t="n">
        <v>36713</v>
      </c>
      <c r="B4312" s="1" t="n">
        <v>29.99</v>
      </c>
    </row>
    <row r="4313" customFormat="false" ht="12.75" hidden="false" customHeight="false" outlineLevel="0" collapsed="false">
      <c r="A4313" s="4" t="n">
        <v>36714</v>
      </c>
      <c r="B4313" s="1" t="n">
        <v>30.28</v>
      </c>
    </row>
    <row r="4314" customFormat="false" ht="12.75" hidden="false" customHeight="false" outlineLevel="0" collapsed="false">
      <c r="A4314" s="4" t="n">
        <v>36717</v>
      </c>
      <c r="B4314" s="1" t="n">
        <v>29.69</v>
      </c>
    </row>
    <row r="4315" customFormat="false" ht="12.75" hidden="false" customHeight="false" outlineLevel="0" collapsed="false">
      <c r="A4315" s="4" t="n">
        <v>36718</v>
      </c>
      <c r="B4315" s="1" t="n">
        <v>29.7</v>
      </c>
    </row>
    <row r="4316" customFormat="false" ht="12.75" hidden="false" customHeight="false" outlineLevel="0" collapsed="false">
      <c r="A4316" s="4" t="n">
        <v>36719</v>
      </c>
      <c r="B4316" s="1" t="n">
        <v>30.32</v>
      </c>
    </row>
    <row r="4317" customFormat="false" ht="12.75" hidden="false" customHeight="false" outlineLevel="0" collapsed="false">
      <c r="A4317" s="4" t="n">
        <v>36720</v>
      </c>
      <c r="B4317" s="1" t="n">
        <v>31.47</v>
      </c>
    </row>
    <row r="4318" customFormat="false" ht="12.75" hidden="false" customHeight="false" outlineLevel="0" collapsed="false">
      <c r="A4318" s="4" t="n">
        <v>36721</v>
      </c>
      <c r="B4318" s="1" t="n">
        <v>31.4</v>
      </c>
    </row>
    <row r="4319" customFormat="false" ht="12.75" hidden="false" customHeight="false" outlineLevel="0" collapsed="false">
      <c r="A4319" s="4" t="n">
        <v>36724</v>
      </c>
      <c r="B4319" s="1" t="n">
        <v>30.83</v>
      </c>
    </row>
    <row r="4320" customFormat="false" ht="12.75" hidden="false" customHeight="false" outlineLevel="0" collapsed="false">
      <c r="A4320" s="4" t="n">
        <v>36725</v>
      </c>
      <c r="B4320" s="1" t="n">
        <v>31.94</v>
      </c>
    </row>
    <row r="4321" customFormat="false" ht="12.75" hidden="false" customHeight="false" outlineLevel="0" collapsed="false">
      <c r="A4321" s="4" t="n">
        <v>36726</v>
      </c>
      <c r="B4321" s="1" t="n">
        <v>31.42</v>
      </c>
    </row>
    <row r="4322" customFormat="false" ht="12.75" hidden="false" customHeight="false" outlineLevel="0" collapsed="false">
      <c r="A4322" s="4" t="n">
        <v>36727</v>
      </c>
      <c r="B4322" s="1" t="n">
        <v>30.93</v>
      </c>
    </row>
    <row r="4323" customFormat="false" ht="12.75" hidden="false" customHeight="false" outlineLevel="0" collapsed="false">
      <c r="A4323" s="4" t="n">
        <v>36728</v>
      </c>
      <c r="B4323" s="1" t="n">
        <v>28.56</v>
      </c>
    </row>
    <row r="4324" customFormat="false" ht="12.75" hidden="false" customHeight="false" outlineLevel="0" collapsed="false">
      <c r="A4324" s="4" t="n">
        <v>36731</v>
      </c>
      <c r="B4324" s="1" t="n">
        <v>28.02</v>
      </c>
    </row>
    <row r="4325" customFormat="false" ht="12.75" hidden="false" customHeight="false" outlineLevel="0" collapsed="false">
      <c r="A4325" s="4" t="n">
        <v>36732</v>
      </c>
      <c r="B4325" s="1" t="n">
        <v>27.95</v>
      </c>
    </row>
    <row r="4326" customFormat="false" ht="12.75" hidden="false" customHeight="false" outlineLevel="0" collapsed="false">
      <c r="A4326" s="4" t="n">
        <v>36733</v>
      </c>
      <c r="B4326" s="1" t="n">
        <v>27.81</v>
      </c>
    </row>
    <row r="4327" customFormat="false" ht="12.75" hidden="false" customHeight="false" outlineLevel="0" collapsed="false">
      <c r="A4327" s="4" t="n">
        <v>36734</v>
      </c>
      <c r="B4327" s="1" t="n">
        <v>28.02</v>
      </c>
    </row>
    <row r="4328" customFormat="false" ht="12.75" hidden="false" customHeight="false" outlineLevel="0" collapsed="false">
      <c r="A4328" s="4" t="n">
        <v>36735</v>
      </c>
      <c r="B4328" s="1" t="n">
        <v>28.18</v>
      </c>
    </row>
    <row r="4329" customFormat="false" ht="12.75" hidden="false" customHeight="false" outlineLevel="0" collapsed="false">
      <c r="A4329" s="4" t="n">
        <v>36738</v>
      </c>
      <c r="B4329" s="1" t="n">
        <v>27.43</v>
      </c>
    </row>
    <row r="4330" customFormat="false" ht="12.75" hidden="false" customHeight="false" outlineLevel="0" collapsed="false">
      <c r="A4330" s="4" t="n">
        <v>36739</v>
      </c>
      <c r="B4330" s="1" t="n">
        <v>27.79</v>
      </c>
    </row>
    <row r="4331" customFormat="false" ht="12.75" hidden="false" customHeight="false" outlineLevel="0" collapsed="false">
      <c r="A4331" s="4" t="n">
        <v>36740</v>
      </c>
      <c r="B4331" s="1" t="n">
        <v>28.26</v>
      </c>
    </row>
    <row r="4332" customFormat="false" ht="12.75" hidden="false" customHeight="false" outlineLevel="0" collapsed="false">
      <c r="A4332" s="4" t="n">
        <v>36741</v>
      </c>
      <c r="B4332" s="1" t="n">
        <v>28.66</v>
      </c>
    </row>
    <row r="4333" customFormat="false" ht="12.75" hidden="false" customHeight="false" outlineLevel="0" collapsed="false">
      <c r="A4333" s="4" t="n">
        <v>36742</v>
      </c>
      <c r="B4333" s="1" t="n">
        <v>29.96</v>
      </c>
    </row>
    <row r="4334" customFormat="false" ht="12.75" hidden="false" customHeight="false" outlineLevel="0" collapsed="false">
      <c r="A4334" s="4" t="n">
        <v>36745</v>
      </c>
      <c r="B4334" s="1" t="n">
        <v>28.91</v>
      </c>
    </row>
    <row r="4335" customFormat="false" ht="12.75" hidden="false" customHeight="false" outlineLevel="0" collapsed="false">
      <c r="A4335" s="4" t="n">
        <v>36746</v>
      </c>
      <c r="B4335" s="1" t="n">
        <v>29.12</v>
      </c>
    </row>
    <row r="4336" customFormat="false" ht="12.75" hidden="false" customHeight="false" outlineLevel="0" collapsed="false">
      <c r="A4336" s="4" t="n">
        <v>36747</v>
      </c>
      <c r="B4336" s="1" t="n">
        <v>30.35</v>
      </c>
    </row>
    <row r="4337" customFormat="false" ht="12.75" hidden="false" customHeight="false" outlineLevel="0" collapsed="false">
      <c r="A4337" s="4" t="n">
        <v>36748</v>
      </c>
      <c r="B4337" s="1" t="n">
        <v>31.34</v>
      </c>
    </row>
    <row r="4338" customFormat="false" ht="12.75" hidden="false" customHeight="false" outlineLevel="0" collapsed="false">
      <c r="A4338" s="4" t="n">
        <v>36749</v>
      </c>
      <c r="B4338" s="1" t="n">
        <v>31.02</v>
      </c>
    </row>
    <row r="4339" customFormat="false" ht="12.75" hidden="false" customHeight="false" outlineLevel="0" collapsed="false">
      <c r="A4339" s="4" t="n">
        <v>36752</v>
      </c>
      <c r="B4339" s="1" t="n">
        <v>31.94</v>
      </c>
    </row>
    <row r="4340" customFormat="false" ht="12.75" hidden="false" customHeight="false" outlineLevel="0" collapsed="false">
      <c r="A4340" s="4" t="n">
        <v>36753</v>
      </c>
      <c r="B4340" s="1" t="n">
        <v>31.67</v>
      </c>
    </row>
    <row r="4341" customFormat="false" ht="12.75" hidden="false" customHeight="false" outlineLevel="0" collapsed="false">
      <c r="A4341" s="4" t="n">
        <v>36754</v>
      </c>
      <c r="B4341" s="1" t="n">
        <v>31.8</v>
      </c>
    </row>
    <row r="4342" customFormat="false" ht="12.75" hidden="false" customHeight="false" outlineLevel="0" collapsed="false">
      <c r="A4342" s="4" t="n">
        <v>36755</v>
      </c>
      <c r="B4342" s="1" t="n">
        <v>31.94</v>
      </c>
    </row>
    <row r="4343" customFormat="false" ht="12.75" hidden="false" customHeight="false" outlineLevel="0" collapsed="false">
      <c r="A4343" s="4" t="n">
        <v>36756</v>
      </c>
      <c r="B4343" s="1" t="n">
        <v>31.99</v>
      </c>
    </row>
    <row r="4344" customFormat="false" ht="12.75" hidden="false" customHeight="false" outlineLevel="0" collapsed="false">
      <c r="A4344" s="4" t="n">
        <v>36759</v>
      </c>
      <c r="B4344" s="1" t="n">
        <v>32.47</v>
      </c>
    </row>
    <row r="4345" customFormat="false" ht="12.75" hidden="false" customHeight="false" outlineLevel="0" collapsed="false">
      <c r="A4345" s="4" t="n">
        <v>36760</v>
      </c>
      <c r="B4345" s="1" t="n">
        <v>31.22</v>
      </c>
    </row>
    <row r="4346" customFormat="false" ht="12.75" hidden="false" customHeight="false" outlineLevel="0" collapsed="false">
      <c r="A4346" s="4" t="n">
        <v>36761</v>
      </c>
      <c r="B4346" s="1" t="n">
        <v>32.02</v>
      </c>
    </row>
    <row r="4347" customFormat="false" ht="12.75" hidden="false" customHeight="false" outlineLevel="0" collapsed="false">
      <c r="A4347" s="4" t="n">
        <v>36762</v>
      </c>
      <c r="B4347" s="1" t="n">
        <v>31.63</v>
      </c>
    </row>
    <row r="4348" customFormat="false" ht="12.75" hidden="false" customHeight="false" outlineLevel="0" collapsed="false">
      <c r="A4348" s="4" t="n">
        <v>36763</v>
      </c>
      <c r="B4348" s="1" t="n">
        <v>32.03</v>
      </c>
    </row>
    <row r="4349" customFormat="false" ht="12.75" hidden="false" customHeight="false" outlineLevel="0" collapsed="false">
      <c r="A4349" s="4" t="n">
        <v>36766</v>
      </c>
      <c r="B4349" s="1" t="n">
        <v>32.87</v>
      </c>
    </row>
    <row r="4350" customFormat="false" ht="12.75" hidden="false" customHeight="false" outlineLevel="0" collapsed="false">
      <c r="A4350" s="4" t="n">
        <v>36767</v>
      </c>
      <c r="B4350" s="1" t="n">
        <v>32.74</v>
      </c>
    </row>
    <row r="4351" customFormat="false" ht="12.75" hidden="false" customHeight="false" outlineLevel="0" collapsed="false">
      <c r="A4351" s="4" t="n">
        <v>36768</v>
      </c>
      <c r="B4351" s="1" t="n">
        <v>33.32</v>
      </c>
    </row>
    <row r="4352" customFormat="false" ht="12.75" hidden="false" customHeight="false" outlineLevel="0" collapsed="false">
      <c r="A4352" s="4" t="n">
        <v>36769</v>
      </c>
      <c r="B4352" s="1" t="n">
        <v>33.12</v>
      </c>
    </row>
    <row r="4353" customFormat="false" ht="12.75" hidden="false" customHeight="false" outlineLevel="0" collapsed="false">
      <c r="A4353" s="4" t="n">
        <v>36770</v>
      </c>
      <c r="B4353" s="1" t="n">
        <v>33.38</v>
      </c>
    </row>
    <row r="4354" customFormat="false" ht="12.75" hidden="false" customHeight="false" outlineLevel="0" collapsed="false">
      <c r="A4354" s="4" t="n">
        <v>36774</v>
      </c>
      <c r="B4354" s="1" t="n">
        <v>33.83</v>
      </c>
    </row>
    <row r="4355" customFormat="false" ht="12.75" hidden="false" customHeight="false" outlineLevel="0" collapsed="false">
      <c r="A4355" s="4" t="n">
        <v>36775</v>
      </c>
      <c r="B4355" s="1" t="n">
        <v>34.9</v>
      </c>
    </row>
    <row r="4356" customFormat="false" ht="12.75" hidden="false" customHeight="false" outlineLevel="0" collapsed="false">
      <c r="A4356" s="4" t="n">
        <v>36776</v>
      </c>
      <c r="B4356" s="1" t="n">
        <v>35.39</v>
      </c>
    </row>
    <row r="4357" customFormat="false" ht="12.75" hidden="false" customHeight="false" outlineLevel="0" collapsed="false">
      <c r="A4357" s="4" t="n">
        <v>36777</v>
      </c>
      <c r="B4357" s="1" t="n">
        <v>33.63</v>
      </c>
    </row>
    <row r="4358" customFormat="false" ht="12.75" hidden="false" customHeight="false" outlineLevel="0" collapsed="false">
      <c r="A4358" s="4" t="n">
        <v>36780</v>
      </c>
      <c r="B4358" s="1" t="n">
        <v>35.14</v>
      </c>
    </row>
    <row r="4359" customFormat="false" ht="12.75" hidden="false" customHeight="false" outlineLevel="0" collapsed="false">
      <c r="A4359" s="4" t="n">
        <v>36781</v>
      </c>
      <c r="B4359" s="1" t="n">
        <v>34.28</v>
      </c>
    </row>
    <row r="4360" customFormat="false" ht="12.75" hidden="false" customHeight="false" outlineLevel="0" collapsed="false">
      <c r="A4360" s="4" t="n">
        <v>36782</v>
      </c>
      <c r="B4360" s="1" t="n">
        <v>33.82</v>
      </c>
    </row>
    <row r="4361" customFormat="false" ht="12.75" hidden="false" customHeight="false" outlineLevel="0" collapsed="false">
      <c r="A4361" s="4" t="n">
        <v>36783</v>
      </c>
      <c r="B4361" s="1" t="n">
        <v>34.07</v>
      </c>
    </row>
    <row r="4362" customFormat="false" ht="12.75" hidden="false" customHeight="false" outlineLevel="0" collapsed="false">
      <c r="A4362" s="4" t="n">
        <v>36784</v>
      </c>
      <c r="B4362" s="1" t="n">
        <v>35.92</v>
      </c>
    </row>
    <row r="4363" customFormat="false" ht="12.75" hidden="false" customHeight="false" outlineLevel="0" collapsed="false">
      <c r="A4363" s="4" t="n">
        <v>36787</v>
      </c>
      <c r="B4363" s="1" t="n">
        <v>36.88</v>
      </c>
    </row>
    <row r="4364" customFormat="false" ht="12.75" hidden="false" customHeight="false" outlineLevel="0" collapsed="false">
      <c r="A4364" s="4" t="n">
        <v>36788</v>
      </c>
      <c r="B4364" s="1" t="n">
        <v>36.51</v>
      </c>
    </row>
    <row r="4365" customFormat="false" ht="12.75" hidden="false" customHeight="false" outlineLevel="0" collapsed="false">
      <c r="A4365" s="4" t="n">
        <v>36789</v>
      </c>
      <c r="B4365" s="1" t="n">
        <v>37.2</v>
      </c>
    </row>
    <row r="4366" customFormat="false" ht="12.75" hidden="false" customHeight="false" outlineLevel="0" collapsed="false">
      <c r="A4366" s="4" t="n">
        <v>36790</v>
      </c>
      <c r="B4366" s="1" t="n">
        <v>34</v>
      </c>
    </row>
    <row r="4367" customFormat="false" ht="12.75" hidden="false" customHeight="false" outlineLevel="0" collapsed="false">
      <c r="A4367" s="4" t="n">
        <v>36791</v>
      </c>
      <c r="B4367" s="1" t="n">
        <v>32.68</v>
      </c>
    </row>
    <row r="4368" customFormat="false" ht="12.75" hidden="false" customHeight="false" outlineLevel="0" collapsed="false">
      <c r="A4368" s="4" t="n">
        <v>36794</v>
      </c>
      <c r="B4368" s="1" t="n">
        <v>31.57</v>
      </c>
    </row>
    <row r="4369" customFormat="false" ht="12.75" hidden="false" customHeight="false" outlineLevel="0" collapsed="false">
      <c r="A4369" s="4" t="n">
        <v>36795</v>
      </c>
      <c r="B4369" s="1" t="n">
        <v>31.5</v>
      </c>
    </row>
    <row r="4370" customFormat="false" ht="12.75" hidden="false" customHeight="false" outlineLevel="0" collapsed="false">
      <c r="A4370" s="4" t="n">
        <v>36796</v>
      </c>
      <c r="B4370" s="1" t="n">
        <v>31.46</v>
      </c>
    </row>
    <row r="4371" customFormat="false" ht="12.75" hidden="false" customHeight="false" outlineLevel="0" collapsed="false">
      <c r="A4371" s="4" t="n">
        <v>36797</v>
      </c>
      <c r="B4371" s="1" t="n">
        <v>30.34</v>
      </c>
    </row>
    <row r="4372" customFormat="false" ht="12.75" hidden="false" customHeight="false" outlineLevel="0" collapsed="false">
      <c r="A4372" s="4" t="n">
        <v>36798</v>
      </c>
      <c r="B4372" s="1" t="n">
        <v>30.84</v>
      </c>
    </row>
    <row r="4373" customFormat="false" ht="12.75" hidden="false" customHeight="false" outlineLevel="0" collapsed="false">
      <c r="A4373" s="4" t="n">
        <v>36801</v>
      </c>
      <c r="B4373" s="1" t="n">
        <v>32.18</v>
      </c>
    </row>
    <row r="4374" customFormat="false" ht="12.75" hidden="false" customHeight="false" outlineLevel="0" collapsed="false">
      <c r="A4374" s="4" t="n">
        <v>36802</v>
      </c>
      <c r="B4374" s="1" t="n">
        <v>32.07</v>
      </c>
    </row>
    <row r="4375" customFormat="false" ht="12.75" hidden="false" customHeight="false" outlineLevel="0" collapsed="false">
      <c r="A4375" s="4" t="n">
        <v>36803</v>
      </c>
      <c r="B4375" s="1" t="n">
        <v>31.43</v>
      </c>
    </row>
    <row r="4376" customFormat="false" ht="12.75" hidden="false" customHeight="false" outlineLevel="0" collapsed="false">
      <c r="A4376" s="4" t="n">
        <v>36804</v>
      </c>
      <c r="B4376" s="1" t="n">
        <v>30.53</v>
      </c>
    </row>
    <row r="4377" customFormat="false" ht="12.75" hidden="false" customHeight="false" outlineLevel="0" collapsed="false">
      <c r="A4377" s="4" t="n">
        <v>36805</v>
      </c>
      <c r="B4377" s="1" t="n">
        <v>30.86</v>
      </c>
    </row>
    <row r="4378" customFormat="false" ht="12.75" hidden="false" customHeight="false" outlineLevel="0" collapsed="false">
      <c r="A4378" s="4" t="n">
        <v>36808</v>
      </c>
      <c r="B4378" s="1" t="n">
        <v>31.86</v>
      </c>
    </row>
    <row r="4379" customFormat="false" ht="12.75" hidden="false" customHeight="false" outlineLevel="0" collapsed="false">
      <c r="A4379" s="4" t="n">
        <v>36809</v>
      </c>
      <c r="B4379" s="1" t="n">
        <v>33.18</v>
      </c>
    </row>
    <row r="4380" customFormat="false" ht="12.75" hidden="false" customHeight="false" outlineLevel="0" collapsed="false">
      <c r="A4380" s="4" t="n">
        <v>36810</v>
      </c>
      <c r="B4380" s="1" t="n">
        <v>33.25</v>
      </c>
    </row>
    <row r="4381" customFormat="false" ht="12.75" hidden="false" customHeight="false" outlineLevel="0" collapsed="false">
      <c r="A4381" s="4" t="n">
        <v>36811</v>
      </c>
      <c r="B4381" s="1" t="n">
        <v>36.06</v>
      </c>
    </row>
    <row r="4382" customFormat="false" ht="12.75" hidden="false" customHeight="false" outlineLevel="0" collapsed="false">
      <c r="A4382" s="4" t="n">
        <v>36812</v>
      </c>
      <c r="B4382" s="1" t="n">
        <v>34.99</v>
      </c>
    </row>
    <row r="4383" customFormat="false" ht="12.75" hidden="false" customHeight="false" outlineLevel="0" collapsed="false">
      <c r="A4383" s="4" t="n">
        <v>36815</v>
      </c>
      <c r="B4383" s="1" t="n">
        <v>32.92</v>
      </c>
    </row>
    <row r="4384" customFormat="false" ht="12.75" hidden="false" customHeight="false" outlineLevel="0" collapsed="false">
      <c r="A4384" s="4" t="n">
        <v>36816</v>
      </c>
      <c r="B4384" s="1" t="n">
        <v>32.99</v>
      </c>
    </row>
    <row r="4385" customFormat="false" ht="12.75" hidden="false" customHeight="false" outlineLevel="0" collapsed="false">
      <c r="A4385" s="4" t="n">
        <v>36817</v>
      </c>
      <c r="B4385" s="1" t="n">
        <v>33.48</v>
      </c>
    </row>
    <row r="4386" customFormat="false" ht="12.75" hidden="false" customHeight="false" outlineLevel="0" collapsed="false">
      <c r="A4386" s="4" t="n">
        <v>36818</v>
      </c>
      <c r="B4386" s="1" t="n">
        <v>32.91</v>
      </c>
    </row>
    <row r="4387" customFormat="false" ht="12.75" hidden="false" customHeight="false" outlineLevel="0" collapsed="false">
      <c r="A4387" s="4" t="n">
        <v>36819</v>
      </c>
      <c r="B4387" s="1" t="n">
        <v>33.75</v>
      </c>
    </row>
    <row r="4388" customFormat="false" ht="12.75" hidden="false" customHeight="false" outlineLevel="0" collapsed="false">
      <c r="A4388" s="4" t="n">
        <v>36822</v>
      </c>
      <c r="B4388" s="1" t="n">
        <v>33.76</v>
      </c>
    </row>
    <row r="4389" customFormat="false" ht="12.75" hidden="false" customHeight="false" outlineLevel="0" collapsed="false">
      <c r="A4389" s="4" t="n">
        <v>36823</v>
      </c>
      <c r="B4389" s="1" t="n">
        <v>33.37</v>
      </c>
    </row>
    <row r="4390" customFormat="false" ht="12.75" hidden="false" customHeight="false" outlineLevel="0" collapsed="false">
      <c r="A4390" s="4" t="n">
        <v>36824</v>
      </c>
      <c r="B4390" s="1" t="n">
        <v>32.96</v>
      </c>
    </row>
    <row r="4391" customFormat="false" ht="12.75" hidden="false" customHeight="false" outlineLevel="0" collapsed="false">
      <c r="A4391" s="4" t="n">
        <v>36825</v>
      </c>
      <c r="B4391" s="1" t="n">
        <v>33.71</v>
      </c>
    </row>
    <row r="4392" customFormat="false" ht="12.75" hidden="false" customHeight="false" outlineLevel="0" collapsed="false">
      <c r="A4392" s="4" t="n">
        <v>36826</v>
      </c>
      <c r="B4392" s="1" t="n">
        <v>32.74</v>
      </c>
    </row>
    <row r="4393" customFormat="false" ht="12.75" hidden="false" customHeight="false" outlineLevel="0" collapsed="false">
      <c r="A4393" s="4" t="n">
        <v>36829</v>
      </c>
      <c r="B4393" s="1" t="n">
        <v>32.81</v>
      </c>
    </row>
    <row r="4394" customFormat="false" ht="12.75" hidden="false" customHeight="false" outlineLevel="0" collapsed="false">
      <c r="A4394" s="4" t="n">
        <v>36830</v>
      </c>
      <c r="B4394" s="1" t="n">
        <v>32.7</v>
      </c>
    </row>
    <row r="4395" customFormat="false" ht="12.75" hidden="false" customHeight="false" outlineLevel="0" collapsed="false">
      <c r="A4395" s="4" t="n">
        <v>36831</v>
      </c>
      <c r="B4395" s="1" t="n">
        <v>33.25</v>
      </c>
    </row>
    <row r="4396" customFormat="false" ht="12.75" hidden="false" customHeight="false" outlineLevel="0" collapsed="false">
      <c r="A4396" s="4" t="n">
        <v>36832</v>
      </c>
      <c r="B4396" s="1" t="n">
        <v>32.54</v>
      </c>
    </row>
    <row r="4397" customFormat="false" ht="12.75" hidden="false" customHeight="false" outlineLevel="0" collapsed="false">
      <c r="A4397" s="4" t="n">
        <v>36833</v>
      </c>
      <c r="B4397" s="1" t="n">
        <v>32.71</v>
      </c>
    </row>
    <row r="4398" customFormat="false" ht="12.75" hidden="false" customHeight="false" outlineLevel="0" collapsed="false">
      <c r="A4398" s="4" t="n">
        <v>36836</v>
      </c>
      <c r="B4398" s="1" t="n">
        <v>32.86</v>
      </c>
    </row>
    <row r="4399" customFormat="false" ht="12.75" hidden="false" customHeight="false" outlineLevel="0" collapsed="false">
      <c r="A4399" s="4" t="n">
        <v>36837</v>
      </c>
      <c r="B4399" s="1" t="n">
        <v>33.4</v>
      </c>
    </row>
    <row r="4400" customFormat="false" ht="12.75" hidden="false" customHeight="false" outlineLevel="0" collapsed="false">
      <c r="A4400" s="4" t="n">
        <v>36838</v>
      </c>
      <c r="B4400" s="1" t="n">
        <v>33.24</v>
      </c>
    </row>
    <row r="4401" customFormat="false" ht="12.75" hidden="false" customHeight="false" outlineLevel="0" collapsed="false">
      <c r="A4401" s="4" t="n">
        <v>36839</v>
      </c>
      <c r="B4401" s="1" t="n">
        <v>33.92</v>
      </c>
    </row>
    <row r="4402" customFormat="false" ht="12.75" hidden="false" customHeight="false" outlineLevel="0" collapsed="false">
      <c r="A4402" s="4" t="n">
        <v>36840</v>
      </c>
      <c r="B4402" s="1" t="n">
        <v>34.02</v>
      </c>
    </row>
    <row r="4403" customFormat="false" ht="12.75" hidden="false" customHeight="false" outlineLevel="0" collapsed="false">
      <c r="A4403" s="4" t="n">
        <v>36843</v>
      </c>
      <c r="B4403" s="1" t="n">
        <v>34.47</v>
      </c>
    </row>
    <row r="4404" customFormat="false" ht="12.75" hidden="false" customHeight="false" outlineLevel="0" collapsed="false">
      <c r="A4404" s="4" t="n">
        <v>36844</v>
      </c>
      <c r="B4404" s="1" t="n">
        <v>34.87</v>
      </c>
    </row>
    <row r="4405" customFormat="false" ht="12.75" hidden="false" customHeight="false" outlineLevel="0" collapsed="false">
      <c r="A4405" s="4" t="n">
        <v>36845</v>
      </c>
      <c r="B4405" s="1" t="n">
        <v>35.58</v>
      </c>
    </row>
    <row r="4406" customFormat="false" ht="12.75" hidden="false" customHeight="false" outlineLevel="0" collapsed="false">
      <c r="A4406" s="4" t="n">
        <v>36846</v>
      </c>
      <c r="B4406" s="1" t="n">
        <v>35.12</v>
      </c>
    </row>
    <row r="4407" customFormat="false" ht="12.75" hidden="false" customHeight="false" outlineLevel="0" collapsed="false">
      <c r="A4407" s="4" t="n">
        <v>36847</v>
      </c>
      <c r="B4407" s="1" t="n">
        <v>35.45</v>
      </c>
    </row>
    <row r="4408" customFormat="false" ht="12.75" hidden="false" customHeight="false" outlineLevel="0" collapsed="false">
      <c r="A4408" s="4" t="n">
        <v>36850</v>
      </c>
      <c r="B4408" s="1" t="n">
        <v>35.22</v>
      </c>
    </row>
    <row r="4409" customFormat="false" ht="12.75" hidden="false" customHeight="false" outlineLevel="0" collapsed="false">
      <c r="A4409" s="4" t="n">
        <v>36851</v>
      </c>
      <c r="B4409" s="1" t="n">
        <v>35.16</v>
      </c>
    </row>
    <row r="4410" customFormat="false" ht="12.75" hidden="false" customHeight="false" outlineLevel="0" collapsed="false">
      <c r="A4410" s="4" t="n">
        <v>36852</v>
      </c>
      <c r="B4410" s="1" t="n">
        <v>35.4</v>
      </c>
    </row>
    <row r="4411" customFormat="false" ht="12.75" hidden="false" customHeight="false" outlineLevel="0" collapsed="false">
      <c r="A4411" s="4" t="n">
        <v>36857</v>
      </c>
      <c r="B4411" s="1" t="n">
        <v>35.38</v>
      </c>
    </row>
    <row r="4412" customFormat="false" ht="12.75" hidden="false" customHeight="false" outlineLevel="0" collapsed="false">
      <c r="A4412" s="4" t="n">
        <v>36858</v>
      </c>
      <c r="B4412" s="1" t="n">
        <v>34.22</v>
      </c>
    </row>
    <row r="4413" customFormat="false" ht="12.75" hidden="false" customHeight="false" outlineLevel="0" collapsed="false">
      <c r="A4413" s="4" t="n">
        <v>36859</v>
      </c>
      <c r="B4413" s="1" t="n">
        <v>34.63</v>
      </c>
    </row>
    <row r="4414" customFormat="false" ht="12.75" hidden="false" customHeight="false" outlineLevel="0" collapsed="false">
      <c r="A4414" s="4" t="n">
        <v>36860</v>
      </c>
      <c r="B4414" s="1" t="n">
        <v>33.82</v>
      </c>
    </row>
    <row r="4415" customFormat="false" ht="12.75" hidden="false" customHeight="false" outlineLevel="0" collapsed="false">
      <c r="A4415" s="4" t="n">
        <v>36861</v>
      </c>
      <c r="B4415" s="1" t="n">
        <v>32.02</v>
      </c>
    </row>
    <row r="4416" customFormat="false" ht="12.75" hidden="false" customHeight="false" outlineLevel="0" collapsed="false">
      <c r="A4416" s="4" t="n">
        <v>36864</v>
      </c>
      <c r="B4416" s="1" t="n">
        <v>31.22</v>
      </c>
    </row>
    <row r="4417" customFormat="false" ht="12.75" hidden="false" customHeight="false" outlineLevel="0" collapsed="false">
      <c r="A4417" s="4" t="n">
        <v>36865</v>
      </c>
      <c r="B4417" s="1" t="n">
        <v>29.53</v>
      </c>
    </row>
    <row r="4418" customFormat="false" ht="12.75" hidden="false" customHeight="false" outlineLevel="0" collapsed="false">
      <c r="A4418" s="4" t="n">
        <v>36866</v>
      </c>
      <c r="B4418" s="1" t="n">
        <v>29.85</v>
      </c>
    </row>
    <row r="4419" customFormat="false" ht="12.75" hidden="false" customHeight="false" outlineLevel="0" collapsed="false">
      <c r="A4419" s="4" t="n">
        <v>36867</v>
      </c>
      <c r="B4419" s="1" t="n">
        <v>29.35</v>
      </c>
    </row>
    <row r="4420" customFormat="false" ht="12.75" hidden="false" customHeight="false" outlineLevel="0" collapsed="false">
      <c r="A4420" s="4" t="n">
        <v>36868</v>
      </c>
      <c r="B4420" s="1" t="n">
        <v>28.44</v>
      </c>
    </row>
    <row r="4421" customFormat="false" ht="12.75" hidden="false" customHeight="false" outlineLevel="0" collapsed="false">
      <c r="A4421" s="4" t="n">
        <v>36871</v>
      </c>
      <c r="B4421" s="1" t="n">
        <v>29.5</v>
      </c>
    </row>
    <row r="4422" customFormat="false" ht="12.75" hidden="false" customHeight="false" outlineLevel="0" collapsed="false">
      <c r="A4422" s="4" t="n">
        <v>36872</v>
      </c>
      <c r="B4422" s="1" t="n">
        <v>29.68</v>
      </c>
    </row>
    <row r="4423" customFormat="false" ht="12.75" hidden="false" customHeight="false" outlineLevel="0" collapsed="false">
      <c r="A4423" s="4" t="n">
        <v>36873</v>
      </c>
      <c r="B4423" s="1" t="n">
        <v>28.74</v>
      </c>
    </row>
    <row r="4424" customFormat="false" ht="12.75" hidden="false" customHeight="false" outlineLevel="0" collapsed="false">
      <c r="A4424" s="4" t="n">
        <v>36874</v>
      </c>
      <c r="B4424" s="1" t="n">
        <v>27.99</v>
      </c>
    </row>
    <row r="4425" customFormat="false" ht="12.75" hidden="false" customHeight="false" outlineLevel="0" collapsed="false">
      <c r="A4425" s="4" t="n">
        <v>36875</v>
      </c>
      <c r="B4425" s="1" t="n">
        <v>28.87</v>
      </c>
    </row>
    <row r="4426" customFormat="false" ht="12.75" hidden="false" customHeight="false" outlineLevel="0" collapsed="false">
      <c r="A4426" s="4" t="n">
        <v>36878</v>
      </c>
      <c r="B4426" s="1" t="n">
        <v>29.76</v>
      </c>
    </row>
    <row r="4427" customFormat="false" ht="12.75" hidden="false" customHeight="false" outlineLevel="0" collapsed="false">
      <c r="A4427" s="4" t="n">
        <v>36879</v>
      </c>
      <c r="B4427" s="1" t="n">
        <v>29.33</v>
      </c>
    </row>
    <row r="4428" customFormat="false" ht="12.75" hidden="false" customHeight="false" outlineLevel="0" collapsed="false">
      <c r="A4428" s="4" t="n">
        <v>36880</v>
      </c>
      <c r="B4428" s="1" t="n">
        <v>25.77</v>
      </c>
    </row>
    <row r="4429" customFormat="false" ht="12.75" hidden="false" customHeight="false" outlineLevel="0" collapsed="false">
      <c r="A4429" s="4" t="n">
        <v>36881</v>
      </c>
      <c r="B4429" s="1" t="n">
        <v>25.98</v>
      </c>
    </row>
    <row r="4430" customFormat="false" ht="12.75" hidden="false" customHeight="false" outlineLevel="0" collapsed="false">
      <c r="A4430" s="4" t="n">
        <v>36882</v>
      </c>
      <c r="B4430" s="1" t="n">
        <v>26.18</v>
      </c>
    </row>
    <row r="4431" customFormat="false" ht="12.75" hidden="false" customHeight="false" outlineLevel="0" collapsed="false">
      <c r="A4431" s="4" t="n">
        <v>36886</v>
      </c>
      <c r="B4431" s="1" t="n">
        <v>26.64</v>
      </c>
    </row>
    <row r="4432" customFormat="false" ht="12.75" hidden="false" customHeight="false" outlineLevel="0" collapsed="false">
      <c r="A4432" s="4" t="n">
        <v>36887</v>
      </c>
      <c r="B4432" s="1" t="n">
        <v>26.47</v>
      </c>
    </row>
    <row r="4433" customFormat="false" ht="12.75" hidden="false" customHeight="false" outlineLevel="0" collapsed="false">
      <c r="A4433" s="4" t="n">
        <v>36888</v>
      </c>
      <c r="B4433" s="1" t="n">
        <v>25.85</v>
      </c>
    </row>
    <row r="4434" customFormat="false" ht="12.75" hidden="false" customHeight="false" outlineLevel="0" collapsed="false">
      <c r="A4434" s="4" t="n">
        <v>36889</v>
      </c>
      <c r="B4434" s="1" t="n">
        <v>26.8</v>
      </c>
    </row>
    <row r="4435" customFormat="false" ht="12.75" hidden="false" customHeight="false" outlineLevel="0" collapsed="false">
      <c r="A4435" s="4" t="n">
        <v>36893</v>
      </c>
      <c r="B4435" s="1" t="n">
        <v>27.21</v>
      </c>
    </row>
    <row r="4436" customFormat="false" ht="12.75" hidden="false" customHeight="false" outlineLevel="0" collapsed="false">
      <c r="A4436" s="4" t="n">
        <v>36894</v>
      </c>
      <c r="B4436" s="1" t="n">
        <v>28</v>
      </c>
    </row>
    <row r="4437" customFormat="false" ht="12.75" hidden="false" customHeight="false" outlineLevel="0" collapsed="false">
      <c r="A4437" s="4" t="n">
        <v>36895</v>
      </c>
      <c r="B4437" s="1" t="n">
        <v>28.14</v>
      </c>
    </row>
    <row r="4438" customFormat="false" ht="12.75" hidden="false" customHeight="false" outlineLevel="0" collapsed="false">
      <c r="A4438" s="4" t="n">
        <v>36896</v>
      </c>
      <c r="B4438" s="1" t="n">
        <v>27.95</v>
      </c>
    </row>
    <row r="4439" customFormat="false" ht="12.75" hidden="false" customHeight="false" outlineLevel="0" collapsed="false">
      <c r="A4439" s="4" t="n">
        <v>36899</v>
      </c>
      <c r="B4439" s="1" t="n">
        <v>27.32</v>
      </c>
    </row>
    <row r="4440" customFormat="false" ht="12.75" hidden="false" customHeight="false" outlineLevel="0" collapsed="false">
      <c r="A4440" s="4" t="n">
        <v>36900</v>
      </c>
      <c r="B4440" s="1" t="n">
        <v>27.64</v>
      </c>
    </row>
    <row r="4441" customFormat="false" ht="12.75" hidden="false" customHeight="false" outlineLevel="0" collapsed="false">
      <c r="A4441" s="4" t="n">
        <v>36901</v>
      </c>
      <c r="B4441" s="1" t="n">
        <v>29.48</v>
      </c>
    </row>
    <row r="4442" customFormat="false" ht="12.75" hidden="false" customHeight="false" outlineLevel="0" collapsed="false">
      <c r="A4442" s="4" t="n">
        <v>36902</v>
      </c>
      <c r="B4442" s="1" t="n">
        <v>29.41</v>
      </c>
    </row>
    <row r="4443" customFormat="false" ht="12.75" hidden="false" customHeight="false" outlineLevel="0" collapsed="false">
      <c r="A4443" s="4" t="n">
        <v>36903</v>
      </c>
      <c r="B4443" s="1" t="n">
        <v>30.05</v>
      </c>
    </row>
    <row r="4444" customFormat="false" ht="12.75" hidden="false" customHeight="false" outlineLevel="0" collapsed="false">
      <c r="A4444" s="4" t="n">
        <v>36907</v>
      </c>
      <c r="B4444" s="1" t="n">
        <v>30.29</v>
      </c>
    </row>
    <row r="4445" customFormat="false" ht="12.75" hidden="false" customHeight="false" outlineLevel="0" collapsed="false">
      <c r="A4445" s="4" t="n">
        <v>36908</v>
      </c>
      <c r="B4445" s="1" t="n">
        <v>29.6</v>
      </c>
    </row>
    <row r="4446" customFormat="false" ht="12.75" hidden="false" customHeight="false" outlineLevel="0" collapsed="false">
      <c r="A4446" s="4" t="n">
        <v>36909</v>
      </c>
      <c r="B4446" s="1" t="n">
        <v>30.45</v>
      </c>
    </row>
    <row r="4447" customFormat="false" ht="12.75" hidden="false" customHeight="false" outlineLevel="0" collapsed="false">
      <c r="A4447" s="4" t="n">
        <v>36910</v>
      </c>
      <c r="B4447" s="1" t="n">
        <v>32.19</v>
      </c>
    </row>
    <row r="4448" customFormat="false" ht="12.75" hidden="false" customHeight="false" outlineLevel="0" collapsed="false">
      <c r="A4448" s="4" t="n">
        <v>36913</v>
      </c>
      <c r="B4448" s="1" t="n">
        <v>32.19</v>
      </c>
    </row>
    <row r="4449" customFormat="false" ht="12.75" hidden="false" customHeight="false" outlineLevel="0" collapsed="false">
      <c r="A4449" s="4" t="n">
        <v>36914</v>
      </c>
      <c r="B4449" s="1" t="n">
        <v>29.57</v>
      </c>
    </row>
    <row r="4450" customFormat="false" ht="12.75" hidden="false" customHeight="false" outlineLevel="0" collapsed="false">
      <c r="A4450" s="4" t="n">
        <v>36915</v>
      </c>
      <c r="B4450" s="1" t="n">
        <v>29.05</v>
      </c>
    </row>
    <row r="4451" customFormat="false" ht="12.75" hidden="false" customHeight="false" outlineLevel="0" collapsed="false">
      <c r="A4451" s="4" t="n">
        <v>36916</v>
      </c>
      <c r="B4451" s="1" t="n">
        <v>29.36</v>
      </c>
    </row>
    <row r="4452" customFormat="false" ht="12.75" hidden="false" customHeight="false" outlineLevel="0" collapsed="false">
      <c r="A4452" s="4" t="n">
        <v>36917</v>
      </c>
      <c r="B4452" s="1" t="n">
        <v>29.77</v>
      </c>
    </row>
    <row r="4453" customFormat="false" ht="12.75" hidden="false" customHeight="false" outlineLevel="0" collapsed="false">
      <c r="A4453" s="4" t="n">
        <v>36920</v>
      </c>
      <c r="B4453" s="1" t="n">
        <v>29.06</v>
      </c>
    </row>
    <row r="4454" customFormat="false" ht="12.75" hidden="false" customHeight="false" outlineLevel="0" collapsed="false">
      <c r="A4454" s="4" t="n">
        <v>36921</v>
      </c>
      <c r="B4454" s="1" t="n">
        <v>29.06</v>
      </c>
    </row>
    <row r="4455" customFormat="false" ht="12.75" hidden="false" customHeight="false" outlineLevel="0" collapsed="false">
      <c r="A4455" s="4" t="n">
        <v>36922</v>
      </c>
      <c r="B4455" s="1" t="n">
        <v>28.66</v>
      </c>
    </row>
    <row r="4456" customFormat="false" ht="12.75" hidden="false" customHeight="false" outlineLevel="0" collapsed="false">
      <c r="A4456" s="4" t="n">
        <v>36923</v>
      </c>
      <c r="B4456" s="1" t="n">
        <v>29.82</v>
      </c>
    </row>
    <row r="4457" customFormat="false" ht="12.75" hidden="false" customHeight="false" outlineLevel="0" collapsed="false">
      <c r="A4457" s="4" t="n">
        <v>36924</v>
      </c>
      <c r="B4457" s="1" t="n">
        <v>31.19</v>
      </c>
    </row>
    <row r="4458" customFormat="false" ht="12.75" hidden="false" customHeight="false" outlineLevel="0" collapsed="false">
      <c r="A4458" s="4" t="n">
        <v>36927</v>
      </c>
      <c r="B4458" s="1" t="n">
        <v>30.55</v>
      </c>
    </row>
    <row r="4459" customFormat="false" ht="12.75" hidden="false" customHeight="false" outlineLevel="0" collapsed="false">
      <c r="A4459" s="4" t="n">
        <v>36928</v>
      </c>
      <c r="B4459" s="1" t="n">
        <v>30.35</v>
      </c>
    </row>
    <row r="4460" customFormat="false" ht="12.75" hidden="false" customHeight="false" outlineLevel="0" collapsed="false">
      <c r="A4460" s="4" t="n">
        <v>36929</v>
      </c>
      <c r="B4460" s="1" t="n">
        <v>31.27</v>
      </c>
    </row>
    <row r="4461" customFormat="false" ht="12.75" hidden="false" customHeight="false" outlineLevel="0" collapsed="false">
      <c r="A4461" s="4" t="n">
        <v>36930</v>
      </c>
      <c r="B4461" s="1" t="n">
        <v>31.59</v>
      </c>
    </row>
    <row r="4462" customFormat="false" ht="12.75" hidden="false" customHeight="false" outlineLevel="0" collapsed="false">
      <c r="A4462" s="4" t="n">
        <v>36931</v>
      </c>
      <c r="B4462" s="1" t="n">
        <v>31.03</v>
      </c>
    </row>
    <row r="4463" customFormat="false" ht="12.75" hidden="false" customHeight="false" outlineLevel="0" collapsed="false">
      <c r="A4463" s="4" t="n">
        <v>36934</v>
      </c>
      <c r="B4463" s="1" t="n">
        <v>30.51</v>
      </c>
    </row>
    <row r="4464" customFormat="false" ht="12.75" hidden="false" customHeight="false" outlineLevel="0" collapsed="false">
      <c r="A4464" s="4" t="n">
        <v>36935</v>
      </c>
      <c r="B4464" s="1" t="n">
        <v>30.36</v>
      </c>
    </row>
    <row r="4465" customFormat="false" ht="12.75" hidden="false" customHeight="false" outlineLevel="0" collapsed="false">
      <c r="A4465" s="4" t="n">
        <v>36936</v>
      </c>
      <c r="B4465" s="1" t="n">
        <v>29.71</v>
      </c>
    </row>
    <row r="4466" customFormat="false" ht="12.75" hidden="false" customHeight="false" outlineLevel="0" collapsed="false">
      <c r="A4466" s="4" t="n">
        <v>36937</v>
      </c>
      <c r="B4466" s="1" t="n">
        <v>28.8</v>
      </c>
    </row>
    <row r="4467" customFormat="false" ht="12.75" hidden="false" customHeight="false" outlineLevel="0" collapsed="false">
      <c r="A4467" s="4" t="n">
        <v>36938</v>
      </c>
      <c r="B4467" s="1" t="n">
        <v>29.16</v>
      </c>
    </row>
    <row r="4468" customFormat="false" ht="12.75" hidden="false" customHeight="false" outlineLevel="0" collapsed="false">
      <c r="A4468" s="4" t="n">
        <v>36942</v>
      </c>
      <c r="B4468" s="1" t="n">
        <v>28.58</v>
      </c>
    </row>
    <row r="4469" customFormat="false" ht="12.75" hidden="false" customHeight="false" outlineLevel="0" collapsed="false">
      <c r="A4469" s="4" t="n">
        <v>36943</v>
      </c>
      <c r="B4469" s="1" t="n">
        <v>28.53</v>
      </c>
    </row>
    <row r="4470" customFormat="false" ht="12.75" hidden="false" customHeight="false" outlineLevel="0" collapsed="false">
      <c r="A4470" s="4" t="n">
        <v>36944</v>
      </c>
      <c r="B4470" s="1" t="n">
        <v>28.82</v>
      </c>
    </row>
    <row r="4471" customFormat="false" ht="12.75" hidden="false" customHeight="false" outlineLevel="0" collapsed="false">
      <c r="A4471" s="4" t="n">
        <v>36945</v>
      </c>
      <c r="B4471" s="1" t="n">
        <v>29.04</v>
      </c>
    </row>
    <row r="4472" customFormat="false" ht="12.75" hidden="false" customHeight="false" outlineLevel="0" collapsed="false">
      <c r="A4472" s="4" t="n">
        <v>36948</v>
      </c>
      <c r="B4472" s="1" t="n">
        <v>28.42</v>
      </c>
    </row>
    <row r="4473" customFormat="false" ht="12.75" hidden="false" customHeight="false" outlineLevel="0" collapsed="false">
      <c r="A4473" s="4" t="n">
        <v>36949</v>
      </c>
      <c r="B4473" s="1" t="n">
        <v>28.13</v>
      </c>
    </row>
    <row r="4474" customFormat="false" ht="12.75" hidden="false" customHeight="false" outlineLevel="0" collapsed="false">
      <c r="A4474" s="4" t="n">
        <v>36950</v>
      </c>
      <c r="B4474" s="1" t="n">
        <v>27.39</v>
      </c>
    </row>
    <row r="4475" customFormat="false" ht="12.75" hidden="false" customHeight="false" outlineLevel="0" collapsed="false">
      <c r="A4475" s="4" t="n">
        <v>36951</v>
      </c>
      <c r="B4475" s="1" t="n">
        <v>27.62</v>
      </c>
    </row>
    <row r="4476" customFormat="false" ht="12.75" hidden="false" customHeight="false" outlineLevel="0" collapsed="false">
      <c r="A4476" s="4" t="n">
        <v>36952</v>
      </c>
      <c r="B4476" s="1" t="n">
        <v>27.84</v>
      </c>
    </row>
    <row r="4477" customFormat="false" ht="12.75" hidden="false" customHeight="false" outlineLevel="0" collapsed="false">
      <c r="A4477" s="4" t="n">
        <v>36955</v>
      </c>
      <c r="B4477" s="1" t="n">
        <v>28.6</v>
      </c>
    </row>
    <row r="4478" customFormat="false" ht="12.75" hidden="false" customHeight="false" outlineLevel="0" collapsed="false">
      <c r="A4478" s="4" t="n">
        <v>36956</v>
      </c>
      <c r="B4478" s="1" t="n">
        <v>28.32</v>
      </c>
    </row>
    <row r="4479" customFormat="false" ht="12.75" hidden="false" customHeight="false" outlineLevel="0" collapsed="false">
      <c r="A4479" s="4" t="n">
        <v>36957</v>
      </c>
      <c r="B4479" s="1" t="n">
        <v>29</v>
      </c>
    </row>
    <row r="4480" customFormat="false" ht="12.75" hidden="false" customHeight="false" outlineLevel="0" collapsed="false">
      <c r="A4480" s="4" t="n">
        <v>36958</v>
      </c>
      <c r="B4480" s="1" t="n">
        <v>28.39</v>
      </c>
    </row>
    <row r="4481" customFormat="false" ht="12.75" hidden="false" customHeight="false" outlineLevel="0" collapsed="false">
      <c r="A4481" s="4" t="n">
        <v>36959</v>
      </c>
      <c r="B4481" s="1" t="n">
        <v>28.01</v>
      </c>
    </row>
    <row r="4482" customFormat="false" ht="12.75" hidden="false" customHeight="false" outlineLevel="0" collapsed="false">
      <c r="A4482" s="4" t="n">
        <v>36962</v>
      </c>
      <c r="B4482" s="1" t="n">
        <v>28</v>
      </c>
    </row>
    <row r="4483" customFormat="false" ht="12.75" hidden="false" customHeight="false" outlineLevel="0" collapsed="false">
      <c r="A4483" s="4" t="n">
        <v>36963</v>
      </c>
      <c r="B4483" s="1" t="n">
        <v>27.59</v>
      </c>
    </row>
    <row r="4484" customFormat="false" ht="12.75" hidden="false" customHeight="false" outlineLevel="0" collapsed="false">
      <c r="A4484" s="4" t="n">
        <v>36964</v>
      </c>
      <c r="B4484" s="1" t="n">
        <v>26.41</v>
      </c>
    </row>
    <row r="4485" customFormat="false" ht="12.75" hidden="false" customHeight="false" outlineLevel="0" collapsed="false">
      <c r="A4485" s="4" t="n">
        <v>36965</v>
      </c>
      <c r="B4485" s="1" t="n">
        <v>26.55</v>
      </c>
    </row>
    <row r="4486" customFormat="false" ht="12.75" hidden="false" customHeight="false" outlineLevel="0" collapsed="false">
      <c r="A4486" s="4" t="n">
        <v>36966</v>
      </c>
      <c r="B4486" s="1" t="n">
        <v>26.74</v>
      </c>
    </row>
    <row r="4487" customFormat="false" ht="12.75" hidden="false" customHeight="false" outlineLevel="0" collapsed="false">
      <c r="A4487" s="4" t="n">
        <v>36969</v>
      </c>
      <c r="B4487" s="1" t="n">
        <v>26.15</v>
      </c>
    </row>
    <row r="4488" customFormat="false" ht="12.75" hidden="false" customHeight="false" outlineLevel="0" collapsed="false">
      <c r="A4488" s="4" t="n">
        <v>36970</v>
      </c>
      <c r="B4488" s="1" t="n">
        <v>25.96</v>
      </c>
    </row>
    <row r="4489" customFormat="false" ht="12.75" hidden="false" customHeight="false" outlineLevel="0" collapsed="false">
      <c r="A4489" s="4" t="n">
        <v>36971</v>
      </c>
      <c r="B4489" s="1" t="n">
        <v>26.8</v>
      </c>
    </row>
    <row r="4490" customFormat="false" ht="12.75" hidden="false" customHeight="false" outlineLevel="0" collapsed="false">
      <c r="A4490" s="4" t="n">
        <v>36972</v>
      </c>
      <c r="B4490" s="1" t="n">
        <v>26.54</v>
      </c>
    </row>
    <row r="4491" customFormat="false" ht="12.75" hidden="false" customHeight="false" outlineLevel="0" collapsed="false">
      <c r="A4491" s="4" t="n">
        <v>36973</v>
      </c>
      <c r="B4491" s="1" t="n">
        <v>27.3</v>
      </c>
    </row>
    <row r="4492" customFormat="false" ht="12.75" hidden="false" customHeight="false" outlineLevel="0" collapsed="false">
      <c r="A4492" s="4" t="n">
        <v>36976</v>
      </c>
      <c r="B4492" s="1" t="n">
        <v>27.48</v>
      </c>
    </row>
    <row r="4493" customFormat="false" ht="12.75" hidden="false" customHeight="false" outlineLevel="0" collapsed="false">
      <c r="A4493" s="4" t="n">
        <v>36977</v>
      </c>
      <c r="B4493" s="1" t="n">
        <v>27.75</v>
      </c>
    </row>
    <row r="4494" customFormat="false" ht="12.75" hidden="false" customHeight="false" outlineLevel="0" collapsed="false">
      <c r="A4494" s="4" t="n">
        <v>36978</v>
      </c>
      <c r="B4494" s="1" t="n">
        <v>26.31</v>
      </c>
    </row>
    <row r="4495" customFormat="false" ht="12.75" hidden="false" customHeight="false" outlineLevel="0" collapsed="false">
      <c r="A4495" s="4" t="n">
        <v>36979</v>
      </c>
      <c r="B4495" s="1" t="n">
        <v>26.32</v>
      </c>
    </row>
    <row r="4496" customFormat="false" ht="12.75" hidden="false" customHeight="false" outlineLevel="0" collapsed="false">
      <c r="A4496" s="4" t="n">
        <v>36980</v>
      </c>
      <c r="B4496" s="1" t="n">
        <v>26.29</v>
      </c>
    </row>
    <row r="4497" customFormat="false" ht="12.75" hidden="false" customHeight="false" outlineLevel="0" collapsed="false">
      <c r="A4497" s="4" t="n">
        <v>36983</v>
      </c>
      <c r="B4497" s="1" t="n">
        <v>25.59</v>
      </c>
    </row>
    <row r="4498" customFormat="false" ht="12.75" hidden="false" customHeight="false" outlineLevel="0" collapsed="false">
      <c r="A4498" s="4" t="n">
        <v>36984</v>
      </c>
      <c r="B4498" s="1" t="n">
        <v>26.19</v>
      </c>
    </row>
    <row r="4499" customFormat="false" ht="12.75" hidden="false" customHeight="false" outlineLevel="0" collapsed="false">
      <c r="A4499" s="4" t="n">
        <v>36985</v>
      </c>
      <c r="B4499" s="1" t="n">
        <v>27.12</v>
      </c>
    </row>
    <row r="4500" customFormat="false" ht="12.75" hidden="false" customHeight="false" outlineLevel="0" collapsed="false">
      <c r="A4500" s="4" t="n">
        <v>36986</v>
      </c>
      <c r="B4500" s="1" t="n">
        <v>27.26</v>
      </c>
    </row>
    <row r="4501" customFormat="false" ht="12.75" hidden="false" customHeight="false" outlineLevel="0" collapsed="false">
      <c r="A4501" s="4" t="n">
        <v>36987</v>
      </c>
      <c r="B4501" s="1" t="n">
        <v>27.06</v>
      </c>
    </row>
    <row r="4502" customFormat="false" ht="12.75" hidden="false" customHeight="false" outlineLevel="0" collapsed="false">
      <c r="A4502" s="4" t="n">
        <v>36990</v>
      </c>
      <c r="B4502" s="1" t="n">
        <v>27.28</v>
      </c>
    </row>
    <row r="4503" customFormat="false" ht="12.75" hidden="false" customHeight="false" outlineLevel="0" collapsed="false">
      <c r="A4503" s="4" t="n">
        <v>36991</v>
      </c>
      <c r="B4503" s="1" t="n">
        <v>28.48</v>
      </c>
    </row>
    <row r="4504" customFormat="false" ht="12.75" hidden="false" customHeight="false" outlineLevel="0" collapsed="false">
      <c r="A4504" s="4" t="n">
        <v>36992</v>
      </c>
      <c r="B4504" s="1" t="n">
        <v>28.18</v>
      </c>
    </row>
    <row r="4505" customFormat="false" ht="12.75" hidden="false" customHeight="false" outlineLevel="0" collapsed="false">
      <c r="A4505" s="4" t="n">
        <v>36993</v>
      </c>
      <c r="B4505" s="1" t="n">
        <v>28.25</v>
      </c>
    </row>
    <row r="4506" customFormat="false" ht="12.75" hidden="false" customHeight="false" outlineLevel="0" collapsed="false">
      <c r="A4506" s="4" t="n">
        <v>36997</v>
      </c>
      <c r="B4506" s="1" t="n">
        <v>28.79</v>
      </c>
    </row>
    <row r="4507" customFormat="false" ht="12.75" hidden="false" customHeight="false" outlineLevel="0" collapsed="false">
      <c r="A4507" s="4" t="n">
        <v>36998</v>
      </c>
      <c r="B4507" s="1" t="n">
        <v>28.24</v>
      </c>
    </row>
    <row r="4508" customFormat="false" ht="12.75" hidden="false" customHeight="false" outlineLevel="0" collapsed="false">
      <c r="A4508" s="4" t="n">
        <v>36999</v>
      </c>
      <c r="B4508" s="1" t="n">
        <v>27.95</v>
      </c>
    </row>
    <row r="4509" customFormat="false" ht="12.75" hidden="false" customHeight="false" outlineLevel="0" collapsed="false">
      <c r="A4509" s="4" t="n">
        <v>37000</v>
      </c>
      <c r="B4509" s="1" t="n">
        <v>27.82</v>
      </c>
    </row>
    <row r="4510" customFormat="false" ht="12.75" hidden="false" customHeight="false" outlineLevel="0" collapsed="false">
      <c r="A4510" s="4" t="n">
        <v>37001</v>
      </c>
      <c r="B4510" s="1" t="n">
        <v>27.28</v>
      </c>
    </row>
    <row r="4511" customFormat="false" ht="12.75" hidden="false" customHeight="false" outlineLevel="0" collapsed="false">
      <c r="A4511" s="4" t="n">
        <v>37004</v>
      </c>
      <c r="B4511" s="1" t="n">
        <v>27.61</v>
      </c>
    </row>
    <row r="4512" customFormat="false" ht="12.75" hidden="false" customHeight="false" outlineLevel="0" collapsed="false">
      <c r="A4512" s="4" t="n">
        <v>37005</v>
      </c>
      <c r="B4512" s="1" t="n">
        <v>26.86</v>
      </c>
    </row>
    <row r="4513" customFormat="false" ht="12.75" hidden="false" customHeight="false" outlineLevel="0" collapsed="false">
      <c r="A4513" s="4" t="n">
        <v>37006</v>
      </c>
      <c r="B4513" s="1" t="n">
        <v>27.29</v>
      </c>
    </row>
    <row r="4514" customFormat="false" ht="12.75" hidden="false" customHeight="false" outlineLevel="0" collapsed="false">
      <c r="A4514" s="4" t="n">
        <v>37007</v>
      </c>
      <c r="B4514" s="1" t="n">
        <v>28.44</v>
      </c>
    </row>
    <row r="4515" customFormat="false" ht="12.75" hidden="false" customHeight="false" outlineLevel="0" collapsed="false">
      <c r="A4515" s="4" t="n">
        <v>37008</v>
      </c>
      <c r="B4515" s="1" t="n">
        <v>28.27</v>
      </c>
    </row>
    <row r="4516" customFormat="false" ht="12.75" hidden="false" customHeight="false" outlineLevel="0" collapsed="false">
      <c r="A4516" s="4" t="n">
        <v>37011</v>
      </c>
      <c r="B4516" s="1" t="n">
        <v>28.46</v>
      </c>
    </row>
    <row r="4517" customFormat="false" ht="12.75" hidden="false" customHeight="false" outlineLevel="0" collapsed="false">
      <c r="A4517" s="4" t="n">
        <v>37012</v>
      </c>
      <c r="B4517" s="1" t="n">
        <v>28.94</v>
      </c>
    </row>
    <row r="4518" customFormat="false" ht="12.75" hidden="false" customHeight="false" outlineLevel="0" collapsed="false">
      <c r="A4518" s="4" t="n">
        <v>37013</v>
      </c>
      <c r="B4518" s="1" t="n">
        <v>27.8</v>
      </c>
    </row>
    <row r="4519" customFormat="false" ht="12.75" hidden="false" customHeight="false" outlineLevel="0" collapsed="false">
      <c r="A4519" s="4" t="n">
        <v>37014</v>
      </c>
      <c r="B4519" s="1" t="n">
        <v>28.45</v>
      </c>
    </row>
    <row r="4520" customFormat="false" ht="12.75" hidden="false" customHeight="false" outlineLevel="0" collapsed="false">
      <c r="A4520" s="4" t="n">
        <v>37015</v>
      </c>
      <c r="B4520" s="1" t="n">
        <v>28.36</v>
      </c>
    </row>
    <row r="4521" customFormat="false" ht="12.75" hidden="false" customHeight="false" outlineLevel="0" collapsed="false">
      <c r="A4521" s="4" t="n">
        <v>37018</v>
      </c>
      <c r="B4521" s="1" t="n">
        <v>27.77</v>
      </c>
    </row>
    <row r="4522" customFormat="false" ht="12.75" hidden="false" customHeight="false" outlineLevel="0" collapsed="false">
      <c r="A4522" s="4" t="n">
        <v>37019</v>
      </c>
      <c r="B4522" s="1" t="n">
        <v>27.39</v>
      </c>
    </row>
    <row r="4523" customFormat="false" ht="12.75" hidden="false" customHeight="false" outlineLevel="0" collapsed="false">
      <c r="A4523" s="4" t="n">
        <v>37020</v>
      </c>
      <c r="B4523" s="1" t="n">
        <v>28.23</v>
      </c>
    </row>
    <row r="4524" customFormat="false" ht="12.75" hidden="false" customHeight="false" outlineLevel="0" collapsed="false">
      <c r="A4524" s="4" t="n">
        <v>37021</v>
      </c>
      <c r="B4524" s="1" t="n">
        <v>28.52</v>
      </c>
    </row>
    <row r="4525" customFormat="false" ht="12.75" hidden="false" customHeight="false" outlineLevel="0" collapsed="false">
      <c r="A4525" s="4" t="n">
        <v>37022</v>
      </c>
      <c r="B4525" s="1" t="n">
        <v>28.55</v>
      </c>
    </row>
    <row r="4526" customFormat="false" ht="12.75" hidden="false" customHeight="false" outlineLevel="0" collapsed="false">
      <c r="A4526" s="4" t="n">
        <v>37025</v>
      </c>
      <c r="B4526" s="1" t="n">
        <v>28.71</v>
      </c>
    </row>
    <row r="4527" customFormat="false" ht="12.75" hidden="false" customHeight="false" outlineLevel="0" collapsed="false">
      <c r="A4527" s="4" t="n">
        <v>37026</v>
      </c>
      <c r="B4527" s="1" t="n">
        <v>28.98</v>
      </c>
    </row>
    <row r="4528" customFormat="false" ht="12.75" hidden="false" customHeight="false" outlineLevel="0" collapsed="false">
      <c r="A4528" s="4" t="n">
        <v>37027</v>
      </c>
      <c r="B4528" s="1" t="n">
        <v>28.86</v>
      </c>
    </row>
    <row r="4529" customFormat="false" ht="12.75" hidden="false" customHeight="false" outlineLevel="0" collapsed="false">
      <c r="A4529" s="4" t="n">
        <v>37028</v>
      </c>
      <c r="B4529" s="1" t="n">
        <v>28.91</v>
      </c>
    </row>
    <row r="4530" customFormat="false" ht="12.75" hidden="false" customHeight="false" outlineLevel="0" collapsed="false">
      <c r="A4530" s="4" t="n">
        <v>37029</v>
      </c>
      <c r="B4530" s="1" t="n">
        <v>29.91</v>
      </c>
    </row>
    <row r="4531" customFormat="false" ht="12.75" hidden="false" customHeight="false" outlineLevel="0" collapsed="false">
      <c r="A4531" s="4" t="n">
        <v>37032</v>
      </c>
      <c r="B4531" s="1" t="n">
        <v>29.98</v>
      </c>
    </row>
    <row r="4532" customFormat="false" ht="12.75" hidden="false" customHeight="false" outlineLevel="0" collapsed="false">
      <c r="A4532" s="4" t="n">
        <v>37033</v>
      </c>
      <c r="B4532" s="1" t="n">
        <v>29.74</v>
      </c>
    </row>
    <row r="4533" customFormat="false" ht="12.75" hidden="false" customHeight="false" outlineLevel="0" collapsed="false">
      <c r="A4533" s="4" t="n">
        <v>37034</v>
      </c>
      <c r="B4533" s="1" t="n">
        <v>29.58</v>
      </c>
    </row>
    <row r="4534" customFormat="false" ht="12.75" hidden="false" customHeight="false" outlineLevel="0" collapsed="false">
      <c r="A4534" s="4" t="n">
        <v>37035</v>
      </c>
      <c r="B4534" s="1" t="n">
        <v>28.41</v>
      </c>
    </row>
    <row r="4535" customFormat="false" ht="12.75" hidden="false" customHeight="false" outlineLevel="0" collapsed="false">
      <c r="A4535" s="4" t="n">
        <v>37036</v>
      </c>
      <c r="B4535" s="1" t="n">
        <v>28.38</v>
      </c>
    </row>
    <row r="4536" customFormat="false" ht="12.75" hidden="false" customHeight="false" outlineLevel="0" collapsed="false">
      <c r="A4536" s="4" t="n">
        <v>37040</v>
      </c>
      <c r="B4536" s="1" t="n">
        <v>28.66</v>
      </c>
    </row>
    <row r="4537" customFormat="false" ht="12.75" hidden="false" customHeight="false" outlineLevel="0" collapsed="false">
      <c r="A4537" s="4" t="n">
        <v>37041</v>
      </c>
      <c r="B4537" s="1" t="n">
        <v>28.55</v>
      </c>
    </row>
    <row r="4538" customFormat="false" ht="12.75" hidden="false" customHeight="false" outlineLevel="0" collapsed="false">
      <c r="A4538" s="4" t="n">
        <v>37042</v>
      </c>
      <c r="B4538" s="1" t="n">
        <v>28.37</v>
      </c>
    </row>
    <row r="4539" customFormat="false" ht="12.75" hidden="false" customHeight="false" outlineLevel="0" collapsed="false">
      <c r="A4539" s="4" t="n">
        <v>37043</v>
      </c>
      <c r="B4539" s="1" t="n">
        <v>27.93</v>
      </c>
    </row>
    <row r="4540" customFormat="false" ht="12.75" hidden="false" customHeight="false" outlineLevel="0" collapsed="false">
      <c r="A4540" s="4" t="n">
        <v>37046</v>
      </c>
      <c r="B4540" s="1" t="n">
        <v>28.13</v>
      </c>
    </row>
    <row r="4541" customFormat="false" ht="12.75" hidden="false" customHeight="false" outlineLevel="0" collapsed="false">
      <c r="A4541" s="4" t="n">
        <v>37047</v>
      </c>
      <c r="B4541" s="1" t="n">
        <v>28.24</v>
      </c>
    </row>
    <row r="4542" customFormat="false" ht="12.75" hidden="false" customHeight="false" outlineLevel="0" collapsed="false">
      <c r="A4542" s="4" t="n">
        <v>37048</v>
      </c>
      <c r="B4542" s="1" t="n">
        <v>27.72</v>
      </c>
    </row>
    <row r="4543" customFormat="false" ht="12.75" hidden="false" customHeight="false" outlineLevel="0" collapsed="false">
      <c r="A4543" s="4" t="n">
        <v>37049</v>
      </c>
      <c r="B4543" s="1" t="n">
        <v>27.75</v>
      </c>
    </row>
    <row r="4544" customFormat="false" ht="12.75" hidden="false" customHeight="false" outlineLevel="0" collapsed="false">
      <c r="A4544" s="4" t="n">
        <v>37050</v>
      </c>
      <c r="B4544" s="1" t="n">
        <v>28.33</v>
      </c>
    </row>
    <row r="4545" customFormat="false" ht="12.75" hidden="false" customHeight="false" outlineLevel="0" collapsed="false">
      <c r="A4545" s="4" t="n">
        <v>37053</v>
      </c>
      <c r="B4545" s="1" t="n">
        <v>29.04</v>
      </c>
    </row>
    <row r="4546" customFormat="false" ht="12.75" hidden="false" customHeight="false" outlineLevel="0" collapsed="false">
      <c r="A4546" s="4" t="n">
        <v>37054</v>
      </c>
      <c r="B4546" s="1" t="n">
        <v>29.18</v>
      </c>
    </row>
    <row r="4547" customFormat="false" ht="12.75" hidden="false" customHeight="false" outlineLevel="0" collapsed="false">
      <c r="A4547" s="4" t="n">
        <v>37055</v>
      </c>
      <c r="B4547" s="1" t="n">
        <v>28.84</v>
      </c>
    </row>
    <row r="4548" customFormat="false" ht="12.75" hidden="false" customHeight="false" outlineLevel="0" collapsed="false">
      <c r="A4548" s="4" t="n">
        <v>37056</v>
      </c>
      <c r="B4548" s="1" t="n">
        <v>29.04</v>
      </c>
    </row>
    <row r="4549" customFormat="false" ht="12.75" hidden="false" customHeight="false" outlineLevel="0" collapsed="false">
      <c r="A4549" s="4" t="n">
        <v>37057</v>
      </c>
      <c r="B4549" s="1" t="n">
        <v>28.51</v>
      </c>
    </row>
    <row r="4550" customFormat="false" ht="12.75" hidden="false" customHeight="false" outlineLevel="0" collapsed="false">
      <c r="A4550" s="4" t="n">
        <v>37060</v>
      </c>
      <c r="B4550" s="1" t="n">
        <v>27.55</v>
      </c>
    </row>
    <row r="4551" customFormat="false" ht="12.75" hidden="false" customHeight="false" outlineLevel="0" collapsed="false">
      <c r="A4551" s="4" t="n">
        <v>37061</v>
      </c>
      <c r="B4551" s="1" t="n">
        <v>27.48</v>
      </c>
    </row>
    <row r="4552" customFormat="false" ht="12.75" hidden="false" customHeight="false" outlineLevel="0" collapsed="false">
      <c r="A4552" s="4" t="n">
        <v>37062</v>
      </c>
      <c r="B4552" s="1" t="n">
        <v>26.5</v>
      </c>
    </row>
    <row r="4553" customFormat="false" ht="12.75" hidden="false" customHeight="false" outlineLevel="0" collapsed="false">
      <c r="A4553" s="4" t="n">
        <v>37063</v>
      </c>
      <c r="B4553" s="1" t="n">
        <v>26.56</v>
      </c>
    </row>
    <row r="4554" customFormat="false" ht="12.75" hidden="false" customHeight="false" outlineLevel="0" collapsed="false">
      <c r="A4554" s="4" t="n">
        <v>37064</v>
      </c>
      <c r="B4554" s="1" t="n">
        <v>26.83</v>
      </c>
    </row>
    <row r="4555" customFormat="false" ht="12.75" hidden="false" customHeight="false" outlineLevel="0" collapsed="false">
      <c r="A4555" s="4" t="n">
        <v>37067</v>
      </c>
      <c r="B4555" s="1" t="n">
        <v>27.25</v>
      </c>
    </row>
    <row r="4556" customFormat="false" ht="12.75" hidden="false" customHeight="false" outlineLevel="0" collapsed="false">
      <c r="A4556" s="4" t="n">
        <v>37068</v>
      </c>
      <c r="B4556" s="1" t="n">
        <v>26.98</v>
      </c>
    </row>
    <row r="4557" customFormat="false" ht="12.75" hidden="false" customHeight="false" outlineLevel="0" collapsed="false">
      <c r="A4557" s="4" t="n">
        <v>37069</v>
      </c>
      <c r="B4557" s="1" t="n">
        <v>25.61</v>
      </c>
    </row>
    <row r="4558" customFormat="false" ht="12.75" hidden="false" customHeight="false" outlineLevel="0" collapsed="false">
      <c r="A4558" s="4" t="n">
        <v>37070</v>
      </c>
      <c r="B4558" s="1" t="n">
        <v>25.56</v>
      </c>
    </row>
    <row r="4559" customFormat="false" ht="12.75" hidden="false" customHeight="false" outlineLevel="0" collapsed="false">
      <c r="A4559" s="4" t="n">
        <v>37071</v>
      </c>
      <c r="B4559" s="1" t="n">
        <v>26.25</v>
      </c>
    </row>
    <row r="4560" customFormat="false" ht="12.75" hidden="false" customHeight="false" outlineLevel="0" collapsed="false">
      <c r="A4560" s="4" t="n">
        <v>37074</v>
      </c>
      <c r="B4560" s="1" t="n">
        <v>25.95</v>
      </c>
    </row>
    <row r="4561" customFormat="false" ht="12.75" hidden="false" customHeight="false" outlineLevel="0" collapsed="false">
      <c r="A4561" s="4" t="n">
        <v>37075</v>
      </c>
      <c r="B4561" s="1" t="n">
        <v>26.24</v>
      </c>
    </row>
    <row r="4562" customFormat="false" ht="12.75" hidden="false" customHeight="false" outlineLevel="0" collapsed="false">
      <c r="A4562" s="4" t="n">
        <v>37077</v>
      </c>
      <c r="B4562" s="1" t="n">
        <v>27.02</v>
      </c>
    </row>
    <row r="4563" customFormat="false" ht="12.75" hidden="false" customHeight="false" outlineLevel="0" collapsed="false">
      <c r="A4563" s="4" t="n">
        <v>37078</v>
      </c>
      <c r="B4563" s="1" t="n">
        <v>28.21</v>
      </c>
    </row>
    <row r="4564" customFormat="false" ht="12.75" hidden="false" customHeight="false" outlineLevel="0" collapsed="false">
      <c r="A4564" s="4" t="n">
        <v>37081</v>
      </c>
      <c r="B4564" s="1" t="n">
        <v>27.59</v>
      </c>
    </row>
    <row r="4565" customFormat="false" ht="12.75" hidden="false" customHeight="false" outlineLevel="0" collapsed="false">
      <c r="A4565" s="4" t="n">
        <v>37082</v>
      </c>
      <c r="B4565" s="1" t="n">
        <v>27.49</v>
      </c>
    </row>
    <row r="4566" customFormat="false" ht="12.75" hidden="false" customHeight="false" outlineLevel="0" collapsed="false">
      <c r="A4566" s="4" t="n">
        <v>37083</v>
      </c>
      <c r="B4566" s="1" t="n">
        <v>27.11</v>
      </c>
    </row>
    <row r="4567" customFormat="false" ht="12.75" hidden="false" customHeight="false" outlineLevel="0" collapsed="false">
      <c r="A4567" s="4" t="n">
        <v>37084</v>
      </c>
      <c r="B4567" s="1" t="n">
        <v>26.8</v>
      </c>
    </row>
    <row r="4568" customFormat="false" ht="12.75" hidden="false" customHeight="false" outlineLevel="0" collapsed="false">
      <c r="A4568" s="4" t="n">
        <v>37085</v>
      </c>
      <c r="B4568" s="1" t="n">
        <v>26.59</v>
      </c>
    </row>
    <row r="4569" customFormat="false" ht="12.75" hidden="false" customHeight="false" outlineLevel="0" collapsed="false">
      <c r="A4569" s="4" t="n">
        <v>37088</v>
      </c>
      <c r="B4569" s="1" t="n">
        <v>26.06</v>
      </c>
    </row>
    <row r="4570" customFormat="false" ht="12.75" hidden="false" customHeight="false" outlineLevel="0" collapsed="false">
      <c r="A4570" s="4" t="n">
        <v>37089</v>
      </c>
      <c r="B4570" s="1" t="n">
        <v>25.57</v>
      </c>
    </row>
    <row r="4571" customFormat="false" ht="12.75" hidden="false" customHeight="false" outlineLevel="0" collapsed="false">
      <c r="A4571" s="4" t="n">
        <v>37090</v>
      </c>
      <c r="B4571" s="1" t="n">
        <v>24.89</v>
      </c>
    </row>
    <row r="4572" customFormat="false" ht="12.75" hidden="false" customHeight="false" outlineLevel="0" collapsed="false">
      <c r="A4572" s="4" t="n">
        <v>37091</v>
      </c>
      <c r="B4572" s="1" t="n">
        <v>24.7</v>
      </c>
    </row>
    <row r="4573" customFormat="false" ht="12.75" hidden="false" customHeight="false" outlineLevel="0" collapsed="false">
      <c r="A4573" s="4" t="n">
        <v>37092</v>
      </c>
      <c r="B4573" s="1" t="n">
        <v>25.59</v>
      </c>
    </row>
    <row r="4574" customFormat="false" ht="12.75" hidden="false" customHeight="false" outlineLevel="0" collapsed="false">
      <c r="A4574" s="4" t="n">
        <v>37095</v>
      </c>
      <c r="B4574" s="1" t="n">
        <v>25.59</v>
      </c>
    </row>
    <row r="4575" customFormat="false" ht="12.75" hidden="false" customHeight="false" outlineLevel="0" collapsed="false">
      <c r="A4575" s="4" t="n">
        <v>37096</v>
      </c>
      <c r="B4575" s="1" t="n">
        <v>26.31</v>
      </c>
    </row>
    <row r="4576" customFormat="false" ht="12.75" hidden="false" customHeight="false" outlineLevel="0" collapsed="false">
      <c r="A4576" s="4" t="n">
        <v>37097</v>
      </c>
      <c r="B4576" s="1" t="n">
        <v>26.84</v>
      </c>
    </row>
    <row r="4577" customFormat="false" ht="12.75" hidden="false" customHeight="false" outlineLevel="0" collapsed="false">
      <c r="A4577" s="4" t="n">
        <v>37098</v>
      </c>
      <c r="B4577" s="1" t="n">
        <v>26.73</v>
      </c>
    </row>
    <row r="4578" customFormat="false" ht="12.75" hidden="false" customHeight="false" outlineLevel="0" collapsed="false">
      <c r="A4578" s="4" t="n">
        <v>37099</v>
      </c>
      <c r="B4578" s="1" t="n">
        <v>27.02</v>
      </c>
    </row>
    <row r="4579" customFormat="false" ht="12.75" hidden="false" customHeight="false" outlineLevel="0" collapsed="false">
      <c r="A4579" s="4" t="n">
        <v>37102</v>
      </c>
      <c r="B4579" s="1" t="n">
        <v>26.63</v>
      </c>
    </row>
    <row r="4580" customFormat="false" ht="12.75" hidden="false" customHeight="false" outlineLevel="0" collapsed="false">
      <c r="A4580" s="4" t="n">
        <v>37103</v>
      </c>
      <c r="B4580" s="1" t="n">
        <v>26.35</v>
      </c>
    </row>
    <row r="4581" customFormat="false" ht="12.75" hidden="false" customHeight="false" outlineLevel="0" collapsed="false">
      <c r="A4581" s="4" t="n">
        <v>37104</v>
      </c>
      <c r="B4581" s="1" t="n">
        <v>26.77</v>
      </c>
    </row>
    <row r="4582" customFormat="false" ht="12.75" hidden="false" customHeight="false" outlineLevel="0" collapsed="false">
      <c r="A4582" s="4" t="n">
        <v>37105</v>
      </c>
      <c r="B4582" s="1" t="n">
        <v>27.71</v>
      </c>
    </row>
    <row r="4583" customFormat="false" ht="12.75" hidden="false" customHeight="false" outlineLevel="0" collapsed="false">
      <c r="A4583" s="4" t="n">
        <v>37106</v>
      </c>
      <c r="B4583" s="1" t="n">
        <v>27.62</v>
      </c>
    </row>
    <row r="4584" customFormat="false" ht="12.75" hidden="false" customHeight="false" outlineLevel="0" collapsed="false">
      <c r="A4584" s="4" t="n">
        <v>37109</v>
      </c>
      <c r="B4584" s="1" t="n">
        <v>27.74</v>
      </c>
    </row>
    <row r="4585" customFormat="false" ht="12.75" hidden="false" customHeight="false" outlineLevel="0" collapsed="false">
      <c r="A4585" s="4" t="n">
        <v>37110</v>
      </c>
      <c r="B4585" s="1" t="n">
        <v>27.94</v>
      </c>
    </row>
    <row r="4586" customFormat="false" ht="12.75" hidden="false" customHeight="false" outlineLevel="0" collapsed="false">
      <c r="A4586" s="4" t="n">
        <v>37111</v>
      </c>
      <c r="B4586" s="1" t="n">
        <v>27.54</v>
      </c>
    </row>
    <row r="4587" customFormat="false" ht="12.75" hidden="false" customHeight="false" outlineLevel="0" collapsed="false">
      <c r="A4587" s="4" t="n">
        <v>37112</v>
      </c>
      <c r="B4587" s="1" t="n">
        <v>27.64</v>
      </c>
    </row>
    <row r="4588" customFormat="false" ht="12.75" hidden="false" customHeight="false" outlineLevel="0" collapsed="false">
      <c r="A4588" s="4" t="n">
        <v>37113</v>
      </c>
      <c r="B4588" s="1" t="n">
        <v>28.05</v>
      </c>
    </row>
    <row r="4589" customFormat="false" ht="12.75" hidden="false" customHeight="false" outlineLevel="0" collapsed="false">
      <c r="A4589" s="4" t="n">
        <v>37116</v>
      </c>
      <c r="B4589" s="1" t="n">
        <v>27.82</v>
      </c>
    </row>
    <row r="4590" customFormat="false" ht="12.75" hidden="false" customHeight="false" outlineLevel="0" collapsed="false">
      <c r="A4590" s="4" t="n">
        <v>37117</v>
      </c>
      <c r="B4590" s="1" t="n">
        <v>28.01</v>
      </c>
    </row>
    <row r="4591" customFormat="false" ht="12.75" hidden="false" customHeight="false" outlineLevel="0" collapsed="false">
      <c r="A4591" s="4" t="n">
        <v>37118</v>
      </c>
      <c r="B4591" s="1" t="n">
        <v>27.56</v>
      </c>
    </row>
    <row r="4592" customFormat="false" ht="12.75" hidden="false" customHeight="false" outlineLevel="0" collapsed="false">
      <c r="A4592" s="4" t="n">
        <v>37119</v>
      </c>
      <c r="B4592" s="1" t="n">
        <v>27.4</v>
      </c>
    </row>
    <row r="4593" customFormat="false" ht="12.75" hidden="false" customHeight="false" outlineLevel="0" collapsed="false">
      <c r="A4593" s="4" t="n">
        <v>37120</v>
      </c>
      <c r="B4593" s="1" t="n">
        <v>26.68</v>
      </c>
    </row>
    <row r="4594" customFormat="false" ht="12.75" hidden="false" customHeight="false" outlineLevel="0" collapsed="false">
      <c r="A4594" s="4" t="n">
        <v>37123</v>
      </c>
      <c r="B4594" s="1" t="n">
        <v>27.18</v>
      </c>
    </row>
    <row r="4595" customFormat="false" ht="12.75" hidden="false" customHeight="false" outlineLevel="0" collapsed="false">
      <c r="A4595" s="4" t="n">
        <v>37124</v>
      </c>
      <c r="B4595" s="1" t="n">
        <v>27.91</v>
      </c>
    </row>
    <row r="4596" customFormat="false" ht="12.75" hidden="false" customHeight="false" outlineLevel="0" collapsed="false">
      <c r="A4596" s="4" t="n">
        <v>37125</v>
      </c>
      <c r="B4596" s="1" t="n">
        <v>26.37</v>
      </c>
    </row>
    <row r="4597" customFormat="false" ht="12.75" hidden="false" customHeight="false" outlineLevel="0" collapsed="false">
      <c r="A4597" s="4" t="n">
        <v>37126</v>
      </c>
      <c r="B4597" s="1" t="n">
        <v>26.63</v>
      </c>
    </row>
    <row r="4598" customFormat="false" ht="12.75" hidden="false" customHeight="false" outlineLevel="0" collapsed="false">
      <c r="A4598" s="4" t="n">
        <v>37127</v>
      </c>
      <c r="B4598" s="1" t="n">
        <v>26.9</v>
      </c>
    </row>
    <row r="4599" customFormat="false" ht="12.75" hidden="false" customHeight="false" outlineLevel="0" collapsed="false">
      <c r="A4599" s="4" t="n">
        <v>37130</v>
      </c>
      <c r="B4599" s="1" t="n">
        <v>26.67</v>
      </c>
    </row>
    <row r="4600" customFormat="false" ht="12.75" hidden="false" customHeight="false" outlineLevel="0" collapsed="false">
      <c r="A4600" s="4" t="n">
        <v>37131</v>
      </c>
      <c r="B4600" s="1" t="n">
        <v>27.17</v>
      </c>
    </row>
    <row r="4601" customFormat="false" ht="12.75" hidden="false" customHeight="false" outlineLevel="0" collapsed="false">
      <c r="A4601" s="4" t="n">
        <v>37132</v>
      </c>
      <c r="B4601" s="1" t="n">
        <v>27.05</v>
      </c>
    </row>
    <row r="4602" customFormat="false" ht="12.75" hidden="false" customHeight="false" outlineLevel="0" collapsed="false">
      <c r="A4602" s="4" t="n">
        <v>37133</v>
      </c>
      <c r="B4602" s="1" t="n">
        <v>26.55</v>
      </c>
    </row>
    <row r="4603" customFormat="false" ht="12.75" hidden="false" customHeight="false" outlineLevel="0" collapsed="false">
      <c r="A4603" s="4" t="n">
        <v>37134</v>
      </c>
      <c r="B4603" s="1" t="n">
        <v>27.2</v>
      </c>
    </row>
    <row r="4604" customFormat="false" ht="12.75" hidden="false" customHeight="false" outlineLevel="0" collapsed="false">
      <c r="A4604" s="4" t="n">
        <v>37138</v>
      </c>
      <c r="B4604" s="1" t="n">
        <v>26.93</v>
      </c>
    </row>
    <row r="4605" customFormat="false" ht="12.75" hidden="false" customHeight="false" outlineLevel="0" collapsed="false">
      <c r="A4605" s="4" t="n">
        <v>37139</v>
      </c>
      <c r="B4605" s="1" t="n">
        <v>26.95</v>
      </c>
    </row>
    <row r="4606" customFormat="false" ht="12.75" hidden="false" customHeight="false" outlineLevel="0" collapsed="false">
      <c r="A4606" s="4" t="n">
        <v>37140</v>
      </c>
      <c r="B4606" s="1" t="n">
        <v>27.58</v>
      </c>
    </row>
    <row r="4607" customFormat="false" ht="12.75" hidden="false" customHeight="false" outlineLevel="0" collapsed="false">
      <c r="A4607" s="4" t="n">
        <v>37141</v>
      </c>
      <c r="B4607" s="1" t="n">
        <v>28.03</v>
      </c>
    </row>
    <row r="4608" customFormat="false" ht="12.75" hidden="false" customHeight="false" outlineLevel="0" collapsed="false">
      <c r="A4608" s="4" t="n">
        <v>37144</v>
      </c>
      <c r="B4608" s="1" t="n">
        <v>27.63</v>
      </c>
    </row>
    <row r="4609" customFormat="false" ht="12.75" hidden="false" customHeight="false" outlineLevel="0" collapsed="false">
      <c r="A4609" s="4" t="n">
        <v>37148</v>
      </c>
      <c r="B4609" s="1" t="n">
        <v>29.53</v>
      </c>
    </row>
    <row r="4610" customFormat="false" ht="12.75" hidden="false" customHeight="false" outlineLevel="0" collapsed="false">
      <c r="A4610" s="4" t="n">
        <v>37151</v>
      </c>
      <c r="B4610" s="1" t="n">
        <v>28.81</v>
      </c>
    </row>
    <row r="4611" customFormat="false" ht="12.75" hidden="false" customHeight="false" outlineLevel="0" collapsed="false">
      <c r="A4611" s="4" t="n">
        <v>37152</v>
      </c>
      <c r="B4611" s="1" t="n">
        <v>27.7</v>
      </c>
    </row>
    <row r="4612" customFormat="false" ht="12.75" hidden="false" customHeight="false" outlineLevel="0" collapsed="false">
      <c r="A4612" s="4" t="n">
        <v>37153</v>
      </c>
      <c r="B4612" s="1" t="n">
        <v>26.72</v>
      </c>
    </row>
    <row r="4613" customFormat="false" ht="12.75" hidden="false" customHeight="false" outlineLevel="0" collapsed="false">
      <c r="A4613" s="4" t="n">
        <v>37154</v>
      </c>
      <c r="B4613" s="1" t="n">
        <v>26.59</v>
      </c>
    </row>
    <row r="4614" customFormat="false" ht="12.75" hidden="false" customHeight="false" outlineLevel="0" collapsed="false">
      <c r="A4614" s="4" t="n">
        <v>37155</v>
      </c>
      <c r="B4614" s="1" t="n">
        <v>25.97</v>
      </c>
    </row>
    <row r="4615" customFormat="false" ht="12.75" hidden="false" customHeight="false" outlineLevel="0" collapsed="false">
      <c r="A4615" s="4" t="n">
        <v>37158</v>
      </c>
      <c r="B4615" s="1" t="n">
        <v>22.01</v>
      </c>
    </row>
    <row r="4616" customFormat="false" ht="12.75" hidden="false" customHeight="false" outlineLevel="0" collapsed="false">
      <c r="A4616" s="4" t="n">
        <v>37159</v>
      </c>
      <c r="B4616" s="1" t="n">
        <v>21.81</v>
      </c>
    </row>
    <row r="4617" customFormat="false" ht="12.75" hidden="false" customHeight="false" outlineLevel="0" collapsed="false">
      <c r="A4617" s="4" t="n">
        <v>37160</v>
      </c>
      <c r="B4617" s="1" t="n">
        <v>22.38</v>
      </c>
    </row>
    <row r="4618" customFormat="false" ht="12.75" hidden="false" customHeight="false" outlineLevel="0" collapsed="false">
      <c r="A4618" s="4" t="n">
        <v>37161</v>
      </c>
      <c r="B4618" s="1" t="n">
        <v>22.74</v>
      </c>
    </row>
    <row r="4619" customFormat="false" ht="12.75" hidden="false" customHeight="false" outlineLevel="0" collapsed="false">
      <c r="A4619" s="4" t="n">
        <v>37162</v>
      </c>
      <c r="B4619" s="1" t="n">
        <v>23.43</v>
      </c>
    </row>
    <row r="4620" customFormat="false" ht="12.75" hidden="false" customHeight="false" outlineLevel="0" collapsed="false">
      <c r="A4620" s="4" t="n">
        <v>37165</v>
      </c>
      <c r="B4620" s="1" t="n">
        <v>23.28</v>
      </c>
    </row>
    <row r="4621" customFormat="false" ht="12.75" hidden="false" customHeight="false" outlineLevel="0" collapsed="false">
      <c r="A4621" s="4" t="n">
        <v>37166</v>
      </c>
      <c r="B4621" s="1" t="n">
        <v>22.79</v>
      </c>
    </row>
    <row r="4622" customFormat="false" ht="12.75" hidden="false" customHeight="false" outlineLevel="0" collapsed="false">
      <c r="A4622" s="4" t="n">
        <v>37167</v>
      </c>
      <c r="B4622" s="1" t="n">
        <v>22.08</v>
      </c>
    </row>
    <row r="4623" customFormat="false" ht="12.75" hidden="false" customHeight="false" outlineLevel="0" collapsed="false">
      <c r="A4623" s="4" t="n">
        <v>37168</v>
      </c>
      <c r="B4623" s="1" t="n">
        <v>22.63</v>
      </c>
    </row>
    <row r="4624" customFormat="false" ht="12.75" hidden="false" customHeight="false" outlineLevel="0" collapsed="false">
      <c r="A4624" s="4" t="n">
        <v>37169</v>
      </c>
      <c r="B4624" s="1" t="n">
        <v>22.39</v>
      </c>
    </row>
    <row r="4625" customFormat="false" ht="12.75" hidden="false" customHeight="false" outlineLevel="0" collapsed="false">
      <c r="A4625" s="4" t="n">
        <v>37172</v>
      </c>
      <c r="B4625" s="1" t="n">
        <v>22.45</v>
      </c>
    </row>
    <row r="4626" customFormat="false" ht="12.75" hidden="false" customHeight="false" outlineLevel="0" collapsed="false">
      <c r="A4626" s="4" t="n">
        <v>37173</v>
      </c>
      <c r="B4626" s="1" t="n">
        <v>22.48</v>
      </c>
    </row>
    <row r="4627" customFormat="false" ht="12.75" hidden="false" customHeight="false" outlineLevel="0" collapsed="false">
      <c r="A4627" s="4" t="n">
        <v>37174</v>
      </c>
      <c r="B4627" s="1" t="n">
        <v>22.53</v>
      </c>
    </row>
    <row r="4628" customFormat="false" ht="12.75" hidden="false" customHeight="false" outlineLevel="0" collapsed="false">
      <c r="A4628" s="4" t="n">
        <v>37175</v>
      </c>
      <c r="B4628" s="1" t="n">
        <v>23.34</v>
      </c>
    </row>
    <row r="4629" customFormat="false" ht="12.75" hidden="false" customHeight="false" outlineLevel="0" collapsed="false">
      <c r="A4629" s="4" t="n">
        <v>37176</v>
      </c>
      <c r="B4629" s="1" t="n">
        <v>22.5</v>
      </c>
    </row>
    <row r="4630" customFormat="false" ht="12.75" hidden="false" customHeight="false" outlineLevel="0" collapsed="false">
      <c r="A4630" s="4" t="n">
        <v>37179</v>
      </c>
      <c r="B4630" s="1" t="n">
        <v>22.29</v>
      </c>
    </row>
    <row r="4631" customFormat="false" ht="12.75" hidden="false" customHeight="false" outlineLevel="0" collapsed="false">
      <c r="A4631" s="4" t="n">
        <v>37180</v>
      </c>
      <c r="B4631" s="1" t="n">
        <v>22</v>
      </c>
    </row>
    <row r="4632" customFormat="false" ht="12.75" hidden="false" customHeight="false" outlineLevel="0" collapsed="false">
      <c r="A4632" s="4" t="n">
        <v>37181</v>
      </c>
      <c r="B4632" s="1" t="n">
        <v>21.81</v>
      </c>
    </row>
    <row r="4633" customFormat="false" ht="12.75" hidden="false" customHeight="false" outlineLevel="0" collapsed="false">
      <c r="A4633" s="4" t="n">
        <v>37182</v>
      </c>
      <c r="B4633" s="1" t="n">
        <v>21.31</v>
      </c>
    </row>
    <row r="4634" customFormat="false" ht="12.75" hidden="false" customHeight="false" outlineLevel="0" collapsed="false">
      <c r="A4634" s="4" t="n">
        <v>37183</v>
      </c>
      <c r="B4634" s="1" t="n">
        <v>21.83</v>
      </c>
    </row>
    <row r="4635" customFormat="false" ht="12.75" hidden="false" customHeight="false" outlineLevel="0" collapsed="false">
      <c r="A4635" s="4" t="n">
        <v>37186</v>
      </c>
      <c r="B4635" s="1" t="n">
        <v>21.76</v>
      </c>
    </row>
    <row r="4636" customFormat="false" ht="12.75" hidden="false" customHeight="false" outlineLevel="0" collapsed="false">
      <c r="A4636" s="4" t="n">
        <v>37187</v>
      </c>
      <c r="B4636" s="1" t="n">
        <v>21.85</v>
      </c>
    </row>
    <row r="4637" customFormat="false" ht="12.75" hidden="false" customHeight="false" outlineLevel="0" collapsed="false">
      <c r="A4637" s="4" t="n">
        <v>37188</v>
      </c>
      <c r="B4637" s="1" t="n">
        <v>22.33</v>
      </c>
    </row>
    <row r="4638" customFormat="false" ht="12.75" hidden="false" customHeight="false" outlineLevel="0" collapsed="false">
      <c r="A4638" s="4" t="n">
        <v>37189</v>
      </c>
      <c r="B4638" s="1" t="n">
        <v>22.01</v>
      </c>
    </row>
    <row r="4639" customFormat="false" ht="12.75" hidden="false" customHeight="false" outlineLevel="0" collapsed="false">
      <c r="A4639" s="4" t="n">
        <v>37190</v>
      </c>
      <c r="B4639" s="1" t="n">
        <v>22.03</v>
      </c>
    </row>
    <row r="4640" customFormat="false" ht="12.75" hidden="false" customHeight="false" outlineLevel="0" collapsed="false">
      <c r="A4640" s="4" t="n">
        <v>37193</v>
      </c>
      <c r="B4640" s="1" t="n">
        <v>22.15</v>
      </c>
    </row>
    <row r="4641" customFormat="false" ht="12.75" hidden="false" customHeight="false" outlineLevel="0" collapsed="false">
      <c r="A4641" s="4" t="n">
        <v>37194</v>
      </c>
      <c r="B4641" s="1" t="n">
        <v>21.87</v>
      </c>
    </row>
    <row r="4642" customFormat="false" ht="12.75" hidden="false" customHeight="false" outlineLevel="0" collapsed="false">
      <c r="A4642" s="4" t="n">
        <v>37195</v>
      </c>
      <c r="B4642" s="1" t="n">
        <v>21.18</v>
      </c>
    </row>
    <row r="4643" customFormat="false" ht="12.75" hidden="false" customHeight="false" outlineLevel="0" collapsed="false">
      <c r="A4643" s="4" t="n">
        <v>37196</v>
      </c>
      <c r="B4643" s="1" t="n">
        <v>20.39</v>
      </c>
    </row>
    <row r="4644" customFormat="false" ht="12.75" hidden="false" customHeight="false" outlineLevel="0" collapsed="false">
      <c r="A4644" s="4" t="n">
        <v>37197</v>
      </c>
      <c r="B4644" s="1" t="n">
        <v>20.18</v>
      </c>
    </row>
    <row r="4645" customFormat="false" ht="12.75" hidden="false" customHeight="false" outlineLevel="0" collapsed="false">
      <c r="A4645" s="4" t="n">
        <v>37200</v>
      </c>
      <c r="B4645" s="1" t="n">
        <v>20.02</v>
      </c>
    </row>
    <row r="4646" customFormat="false" ht="12.75" hidden="false" customHeight="false" outlineLevel="0" collapsed="false">
      <c r="A4646" s="4" t="n">
        <v>37201</v>
      </c>
      <c r="B4646" s="1" t="n">
        <v>19.92</v>
      </c>
    </row>
    <row r="4647" customFormat="false" ht="12.75" hidden="false" customHeight="false" outlineLevel="0" collapsed="false">
      <c r="A4647" s="4" t="n">
        <v>37202</v>
      </c>
      <c r="B4647" s="1" t="n">
        <v>20.09</v>
      </c>
    </row>
    <row r="4648" customFormat="false" ht="12.75" hidden="false" customHeight="false" outlineLevel="0" collapsed="false">
      <c r="A4648" s="4" t="n">
        <v>37203</v>
      </c>
      <c r="B4648" s="1" t="n">
        <v>21.17</v>
      </c>
    </row>
    <row r="4649" customFormat="false" ht="12.75" hidden="false" customHeight="false" outlineLevel="0" collapsed="false">
      <c r="A4649" s="4" t="n">
        <v>37204</v>
      </c>
      <c r="B4649" s="1" t="n">
        <v>22.22</v>
      </c>
    </row>
    <row r="4650" customFormat="false" ht="12.75" hidden="false" customHeight="false" outlineLevel="0" collapsed="false">
      <c r="A4650" s="4" t="n">
        <v>37207</v>
      </c>
      <c r="B4650" s="1" t="n">
        <v>21.2</v>
      </c>
    </row>
    <row r="4651" customFormat="false" ht="12.75" hidden="false" customHeight="false" outlineLevel="0" collapsed="false">
      <c r="A4651" s="4" t="n">
        <v>37208</v>
      </c>
      <c r="B4651" s="1" t="n">
        <v>21.67</v>
      </c>
    </row>
    <row r="4652" customFormat="false" ht="12.75" hidden="false" customHeight="false" outlineLevel="0" collapsed="false">
      <c r="A4652" s="4" t="n">
        <v>37209</v>
      </c>
      <c r="B4652" s="1" t="n">
        <v>19.74</v>
      </c>
    </row>
    <row r="4653" customFormat="false" ht="12.75" hidden="false" customHeight="false" outlineLevel="0" collapsed="false">
      <c r="A4653" s="4" t="n">
        <v>37210</v>
      </c>
      <c r="B4653" s="1" t="n">
        <v>17.45</v>
      </c>
    </row>
    <row r="4654" customFormat="false" ht="12.75" hidden="false" customHeight="false" outlineLevel="0" collapsed="false">
      <c r="A4654" s="4" t="n">
        <v>37211</v>
      </c>
      <c r="B4654" s="1" t="n">
        <v>18.03</v>
      </c>
    </row>
    <row r="4655" customFormat="false" ht="12.75" hidden="false" customHeight="false" outlineLevel="0" collapsed="false">
      <c r="A4655" s="4" t="n">
        <v>37214</v>
      </c>
      <c r="B4655" s="1" t="n">
        <v>17.72</v>
      </c>
    </row>
    <row r="4656" customFormat="false" ht="12.75" hidden="false" customHeight="false" outlineLevel="0" collapsed="false">
      <c r="A4656" s="4" t="n">
        <v>37215</v>
      </c>
      <c r="B4656" s="1" t="n">
        <v>19.15</v>
      </c>
    </row>
    <row r="4657" customFormat="false" ht="12.75" hidden="false" customHeight="false" outlineLevel="0" collapsed="false">
      <c r="A4657" s="4" t="n">
        <v>37216</v>
      </c>
      <c r="B4657" s="1" t="n">
        <v>18.96</v>
      </c>
    </row>
    <row r="4658" customFormat="false" ht="12.75" hidden="false" customHeight="false" outlineLevel="0" collapsed="false">
      <c r="A4658" s="4" t="n">
        <v>37221</v>
      </c>
      <c r="B4658" s="1" t="n">
        <v>18.69</v>
      </c>
    </row>
    <row r="4659" customFormat="false" ht="12.75" hidden="false" customHeight="false" outlineLevel="0" collapsed="false">
      <c r="A4659" s="4" t="n">
        <v>37222</v>
      </c>
      <c r="B4659" s="1" t="n">
        <v>19.48</v>
      </c>
    </row>
    <row r="4660" customFormat="false" ht="12.75" hidden="false" customHeight="false" outlineLevel="0" collapsed="false">
      <c r="A4660" s="4" t="n">
        <v>37223</v>
      </c>
      <c r="B4660" s="1" t="n">
        <v>19.22</v>
      </c>
    </row>
    <row r="4661" customFormat="false" ht="12.75" hidden="false" customHeight="false" outlineLevel="0" collapsed="false">
      <c r="A4661" s="4" t="n">
        <v>37224</v>
      </c>
      <c r="B4661" s="1" t="n">
        <v>18.62</v>
      </c>
    </row>
    <row r="4662" customFormat="false" ht="12.75" hidden="false" customHeight="false" outlineLevel="0" collapsed="false">
      <c r="A4662" s="4" t="n">
        <v>37225</v>
      </c>
      <c r="B4662" s="1" t="n">
        <v>19.44</v>
      </c>
    </row>
    <row r="4663" customFormat="false" ht="12.75" hidden="false" customHeight="false" outlineLevel="0" collapsed="false">
      <c r="A4663" s="4" t="n">
        <v>37228</v>
      </c>
      <c r="B4663" s="1" t="n">
        <v>20.09</v>
      </c>
    </row>
    <row r="4664" customFormat="false" ht="12.75" hidden="false" customHeight="false" outlineLevel="0" collapsed="false">
      <c r="A4664" s="4" t="n">
        <v>37229</v>
      </c>
      <c r="B4664" s="1" t="n">
        <v>19.65</v>
      </c>
    </row>
    <row r="4665" customFormat="false" ht="12.75" hidden="false" customHeight="false" outlineLevel="0" collapsed="false">
      <c r="A4665" s="4" t="n">
        <v>37230</v>
      </c>
      <c r="B4665" s="1" t="n">
        <v>19.49</v>
      </c>
    </row>
    <row r="4666" customFormat="false" ht="12.75" hidden="false" customHeight="false" outlineLevel="0" collapsed="false">
      <c r="A4666" s="4" t="n">
        <v>37231</v>
      </c>
      <c r="B4666" s="1" t="n">
        <v>18.54</v>
      </c>
    </row>
    <row r="4667" customFormat="false" ht="12.75" hidden="false" customHeight="false" outlineLevel="0" collapsed="false">
      <c r="A4667" s="4" t="n">
        <v>37232</v>
      </c>
      <c r="B4667" s="1" t="n">
        <v>19.04</v>
      </c>
    </row>
    <row r="4668" customFormat="false" ht="12.75" hidden="false" customHeight="false" outlineLevel="0" collapsed="false">
      <c r="A4668" s="4" t="n">
        <v>37235</v>
      </c>
      <c r="B4668" s="1" t="n">
        <v>18.37</v>
      </c>
    </row>
    <row r="4669" customFormat="false" ht="12.75" hidden="false" customHeight="false" outlineLevel="0" collapsed="false">
      <c r="A4669" s="4" t="n">
        <v>37236</v>
      </c>
      <c r="B4669" s="1" t="n">
        <v>18.08</v>
      </c>
    </row>
    <row r="4670" customFormat="false" ht="12.75" hidden="false" customHeight="false" outlineLevel="0" collapsed="false">
      <c r="A4670" s="4" t="n">
        <v>37237</v>
      </c>
      <c r="B4670" s="1" t="n">
        <v>18.36</v>
      </c>
    </row>
    <row r="4671" customFormat="false" ht="12.75" hidden="false" customHeight="false" outlineLevel="0" collapsed="false">
      <c r="A4671" s="4" t="n">
        <v>37238</v>
      </c>
      <c r="B4671" s="1" t="n">
        <v>18.12</v>
      </c>
    </row>
    <row r="4672" customFormat="false" ht="12.75" hidden="false" customHeight="false" outlineLevel="0" collapsed="false">
      <c r="A4672" s="4" t="n">
        <v>37239</v>
      </c>
      <c r="B4672" s="1" t="n">
        <v>19.23</v>
      </c>
    </row>
    <row r="4673" customFormat="false" ht="12.75" hidden="false" customHeight="false" outlineLevel="0" collapsed="false">
      <c r="A4673" s="4" t="n">
        <v>37242</v>
      </c>
      <c r="B4673" s="1" t="n">
        <v>19.22</v>
      </c>
    </row>
    <row r="4674" customFormat="false" ht="12.75" hidden="false" customHeight="false" outlineLevel="0" collapsed="false">
      <c r="A4674" s="4" t="n">
        <v>37243</v>
      </c>
      <c r="B4674" s="1" t="n">
        <v>19.36</v>
      </c>
    </row>
    <row r="4675" customFormat="false" ht="12.75" hidden="false" customHeight="false" outlineLevel="0" collapsed="false">
      <c r="A4675" s="4" t="n">
        <v>37244</v>
      </c>
      <c r="B4675" s="1" t="n">
        <v>19.8</v>
      </c>
    </row>
    <row r="4676" customFormat="false" ht="12.75" hidden="false" customHeight="false" outlineLevel="0" collapsed="false">
      <c r="A4676" s="4" t="n">
        <v>37245</v>
      </c>
      <c r="B4676" s="1" t="n">
        <v>19.28</v>
      </c>
    </row>
    <row r="4677" customFormat="false" ht="12.75" hidden="false" customHeight="false" outlineLevel="0" collapsed="false">
      <c r="A4677" s="4" t="n">
        <v>37246</v>
      </c>
      <c r="B4677" s="1" t="n">
        <v>19.62</v>
      </c>
    </row>
    <row r="4678" customFormat="false" ht="12.75" hidden="false" customHeight="false" outlineLevel="0" collapsed="false">
      <c r="A4678" s="4" t="n">
        <v>37251</v>
      </c>
      <c r="B4678" s="1" t="n">
        <v>21.27</v>
      </c>
    </row>
    <row r="4679" customFormat="false" ht="12.75" hidden="false" customHeight="false" outlineLevel="0" collapsed="false">
      <c r="A4679" s="4" t="n">
        <v>37252</v>
      </c>
      <c r="B4679" s="1" t="n">
        <v>20.9</v>
      </c>
    </row>
    <row r="4680" customFormat="false" ht="12.75" hidden="false" customHeight="false" outlineLevel="0" collapsed="false">
      <c r="A4680" s="4" t="n">
        <v>37253</v>
      </c>
      <c r="B4680" s="1" t="n">
        <v>20.41</v>
      </c>
    </row>
    <row r="4681" customFormat="false" ht="12.75" hidden="false" customHeight="false" outlineLevel="0" collapsed="false">
      <c r="A4681" s="4" t="n">
        <v>37256</v>
      </c>
      <c r="B4681" s="1" t="n">
        <v>19.84</v>
      </c>
    </row>
    <row r="4682" customFormat="false" ht="12.75" hidden="false" customHeight="false" outlineLevel="0" collapsed="false">
      <c r="A4682" s="4" t="n">
        <v>37258</v>
      </c>
      <c r="B4682" s="1" t="n">
        <v>21.01</v>
      </c>
    </row>
    <row r="4683" customFormat="false" ht="12.75" hidden="false" customHeight="false" outlineLevel="0" collapsed="false">
      <c r="A4683" s="4" t="n">
        <v>37259</v>
      </c>
      <c r="B4683" s="1" t="n">
        <v>20.37</v>
      </c>
    </row>
    <row r="4684" customFormat="false" ht="12.75" hidden="false" customHeight="false" outlineLevel="0" collapsed="false">
      <c r="A4684" s="4" t="n">
        <v>37260</v>
      </c>
      <c r="B4684" s="1" t="n">
        <v>21.62</v>
      </c>
    </row>
    <row r="4685" customFormat="false" ht="12.75" hidden="false" customHeight="false" outlineLevel="0" collapsed="false">
      <c r="A4685" s="4" t="n">
        <v>37263</v>
      </c>
      <c r="B4685" s="1" t="n">
        <v>21.48</v>
      </c>
    </row>
    <row r="4686" customFormat="false" ht="12.75" hidden="false" customHeight="false" outlineLevel="0" collapsed="false">
      <c r="A4686" s="4" t="n">
        <v>37264</v>
      </c>
      <c r="B4686" s="1" t="n">
        <v>21.25</v>
      </c>
    </row>
    <row r="4687" customFormat="false" ht="12.75" hidden="false" customHeight="false" outlineLevel="0" collapsed="false">
      <c r="A4687" s="4" t="n">
        <v>37265</v>
      </c>
      <c r="B4687" s="1" t="n">
        <v>20.18</v>
      </c>
    </row>
    <row r="4688" customFormat="false" ht="12.75" hidden="false" customHeight="false" outlineLevel="0" collapsed="false">
      <c r="A4688" s="4" t="n">
        <v>37266</v>
      </c>
      <c r="B4688" s="1" t="n">
        <v>20.38</v>
      </c>
    </row>
    <row r="4689" customFormat="false" ht="12.75" hidden="false" customHeight="false" outlineLevel="0" collapsed="false">
      <c r="A4689" s="4" t="n">
        <v>37267</v>
      </c>
      <c r="B4689" s="1" t="n">
        <v>19.68</v>
      </c>
    </row>
    <row r="4690" customFormat="false" ht="12.75" hidden="false" customHeight="false" outlineLevel="0" collapsed="false">
      <c r="A4690" s="4" t="n">
        <v>37270</v>
      </c>
      <c r="B4690" s="1" t="n">
        <v>18.89</v>
      </c>
    </row>
    <row r="4691" customFormat="false" ht="12.75" hidden="false" customHeight="false" outlineLevel="0" collapsed="false">
      <c r="A4691" s="4" t="n">
        <v>37271</v>
      </c>
      <c r="B4691" s="1" t="n">
        <v>18.9</v>
      </c>
    </row>
    <row r="4692" customFormat="false" ht="12.75" hidden="false" customHeight="false" outlineLevel="0" collapsed="false">
      <c r="A4692" s="4" t="n">
        <v>37272</v>
      </c>
      <c r="B4692" s="1" t="n">
        <v>18.86</v>
      </c>
    </row>
    <row r="4693" customFormat="false" ht="12.75" hidden="false" customHeight="false" outlineLevel="0" collapsed="false">
      <c r="A4693" s="4" t="n">
        <v>37273</v>
      </c>
      <c r="B4693" s="1" t="n">
        <v>17.97</v>
      </c>
    </row>
    <row r="4694" customFormat="false" ht="12.75" hidden="false" customHeight="false" outlineLevel="0" collapsed="false">
      <c r="A4694" s="4" t="n">
        <v>37274</v>
      </c>
      <c r="B4694" s="1" t="n">
        <v>18</v>
      </c>
    </row>
    <row r="4695" customFormat="false" ht="12.75" hidden="false" customHeight="false" outlineLevel="0" collapsed="false">
      <c r="A4695" s="4" t="n">
        <v>37278</v>
      </c>
      <c r="B4695" s="1" t="n">
        <v>18.34</v>
      </c>
    </row>
    <row r="4696" customFormat="false" ht="12.75" hidden="false" customHeight="false" outlineLevel="0" collapsed="false">
      <c r="A4696" s="4" t="n">
        <v>37279</v>
      </c>
      <c r="B4696" s="1" t="n">
        <v>19.5</v>
      </c>
    </row>
    <row r="4697" customFormat="false" ht="12.75" hidden="false" customHeight="false" outlineLevel="0" collapsed="false">
      <c r="A4697" s="4" t="n">
        <v>37280</v>
      </c>
      <c r="B4697" s="1" t="n">
        <v>19.7</v>
      </c>
    </row>
    <row r="4698" customFormat="false" ht="12.75" hidden="false" customHeight="false" outlineLevel="0" collapsed="false">
      <c r="A4698" s="4" t="n">
        <v>37281</v>
      </c>
      <c r="B4698" s="1" t="n">
        <v>19.99</v>
      </c>
    </row>
    <row r="4699" customFormat="false" ht="12.75" hidden="false" customHeight="false" outlineLevel="0" collapsed="false">
      <c r="A4699" s="4" t="n">
        <v>37284</v>
      </c>
      <c r="B4699" s="1" t="n">
        <v>20.05</v>
      </c>
    </row>
    <row r="4700" customFormat="false" ht="12.75" hidden="false" customHeight="false" outlineLevel="0" collapsed="false">
      <c r="A4700" s="4" t="n">
        <v>37285</v>
      </c>
      <c r="B4700" s="1" t="n">
        <v>19.58</v>
      </c>
    </row>
    <row r="4701" customFormat="false" ht="12.75" hidden="false" customHeight="false" outlineLevel="0" collapsed="false">
      <c r="A4701" s="4" t="n">
        <v>37286</v>
      </c>
      <c r="B4701" s="1" t="n">
        <v>19.08</v>
      </c>
    </row>
    <row r="4702" customFormat="false" ht="12.75" hidden="false" customHeight="false" outlineLevel="0" collapsed="false">
      <c r="A4702" s="4" t="n">
        <v>37287</v>
      </c>
      <c r="B4702" s="1" t="n">
        <v>19.48</v>
      </c>
    </row>
    <row r="4703" customFormat="false" ht="12.75" hidden="false" customHeight="false" outlineLevel="0" collapsed="false">
      <c r="A4703" s="4" t="n">
        <v>37288</v>
      </c>
      <c r="B4703" s="1" t="n">
        <v>20.38</v>
      </c>
    </row>
    <row r="4704" customFormat="false" ht="12.75" hidden="false" customHeight="false" outlineLevel="0" collapsed="false">
      <c r="A4704" s="4" t="n">
        <v>37291</v>
      </c>
      <c r="B4704" s="1" t="n">
        <v>20.07</v>
      </c>
    </row>
    <row r="4705" customFormat="false" ht="12.75" hidden="false" customHeight="false" outlineLevel="0" collapsed="false">
      <c r="A4705" s="4" t="n">
        <v>37292</v>
      </c>
      <c r="B4705" s="1" t="n">
        <v>20.07</v>
      </c>
    </row>
    <row r="4706" customFormat="false" ht="12.75" hidden="false" customHeight="false" outlineLevel="0" collapsed="false">
      <c r="A4706" s="4" t="n">
        <v>37293</v>
      </c>
      <c r="B4706" s="1" t="n">
        <v>19.78</v>
      </c>
    </row>
    <row r="4707" customFormat="false" ht="12.75" hidden="false" customHeight="false" outlineLevel="0" collapsed="false">
      <c r="A4707" s="4" t="n">
        <v>37294</v>
      </c>
      <c r="B4707" s="1" t="n">
        <v>19.64</v>
      </c>
    </row>
    <row r="4708" customFormat="false" ht="12.75" hidden="false" customHeight="false" outlineLevel="0" collapsed="false">
      <c r="A4708" s="4" t="n">
        <v>37295</v>
      </c>
      <c r="B4708" s="1" t="n">
        <v>20.26</v>
      </c>
    </row>
    <row r="4709" customFormat="false" ht="12.75" hidden="false" customHeight="false" outlineLevel="0" collapsed="false">
      <c r="A4709" s="4" t="n">
        <v>37298</v>
      </c>
      <c r="B4709" s="1" t="n">
        <v>21.41</v>
      </c>
    </row>
    <row r="4710" customFormat="false" ht="12.75" hidden="false" customHeight="false" outlineLevel="0" collapsed="false">
      <c r="A4710" s="4" t="n">
        <v>37299</v>
      </c>
      <c r="B4710" s="1" t="n">
        <v>20.73</v>
      </c>
    </row>
    <row r="4711" customFormat="false" ht="12.75" hidden="false" customHeight="false" outlineLevel="0" collapsed="false">
      <c r="A4711" s="4" t="n">
        <v>37300</v>
      </c>
      <c r="B4711" s="1" t="n">
        <v>21.18</v>
      </c>
    </row>
    <row r="4712" customFormat="false" ht="12.75" hidden="false" customHeight="false" outlineLevel="0" collapsed="false">
      <c r="A4712" s="4" t="n">
        <v>37301</v>
      </c>
      <c r="B4712" s="1" t="n">
        <v>21.23</v>
      </c>
    </row>
    <row r="4713" customFormat="false" ht="12.75" hidden="false" customHeight="false" outlineLevel="0" collapsed="false">
      <c r="A4713" s="4" t="n">
        <v>37302</v>
      </c>
      <c r="B4713" s="1" t="n">
        <v>21.5</v>
      </c>
    </row>
    <row r="4714" customFormat="false" ht="12.75" hidden="false" customHeight="false" outlineLevel="0" collapsed="false">
      <c r="A4714" s="4" t="n">
        <v>37306</v>
      </c>
      <c r="B4714" s="1" t="n">
        <v>20.88</v>
      </c>
    </row>
    <row r="4715" customFormat="false" ht="12.75" hidden="false" customHeight="false" outlineLevel="0" collapsed="false">
      <c r="A4715" s="4" t="n">
        <v>37307</v>
      </c>
      <c r="B4715" s="1" t="n">
        <v>20.29</v>
      </c>
    </row>
    <row r="4716" customFormat="false" ht="12.75" hidden="false" customHeight="false" outlineLevel="0" collapsed="false">
      <c r="A4716" s="4" t="n">
        <v>37308</v>
      </c>
      <c r="B4716" s="1" t="n">
        <v>20.95</v>
      </c>
    </row>
    <row r="4717" customFormat="false" ht="12.75" hidden="false" customHeight="false" outlineLevel="0" collapsed="false">
      <c r="A4717" s="4" t="n">
        <v>37309</v>
      </c>
      <c r="B4717" s="1" t="n">
        <v>21.07</v>
      </c>
    </row>
    <row r="4718" customFormat="false" ht="12.75" hidden="false" customHeight="false" outlineLevel="0" collapsed="false">
      <c r="A4718" s="4" t="n">
        <v>37312</v>
      </c>
      <c r="B4718" s="1" t="n">
        <v>20.48</v>
      </c>
    </row>
    <row r="4719" customFormat="false" ht="12.75" hidden="false" customHeight="false" outlineLevel="0" collapsed="false">
      <c r="A4719" s="4" t="n">
        <v>37313</v>
      </c>
      <c r="B4719" s="1" t="n">
        <v>21.41</v>
      </c>
    </row>
    <row r="4720" customFormat="false" ht="12.75" hidden="false" customHeight="false" outlineLevel="0" collapsed="false">
      <c r="A4720" s="4" t="n">
        <v>37314</v>
      </c>
      <c r="B4720" s="1" t="n">
        <v>21.29</v>
      </c>
    </row>
    <row r="4721" customFormat="false" ht="12.75" hidden="false" customHeight="false" outlineLevel="0" collapsed="false">
      <c r="A4721" s="4" t="n">
        <v>37315</v>
      </c>
      <c r="B4721" s="1" t="n">
        <v>21.74</v>
      </c>
    </row>
    <row r="4722" customFormat="false" ht="12.75" hidden="false" customHeight="false" outlineLevel="0" collapsed="false">
      <c r="A4722" s="4" t="n">
        <v>37316</v>
      </c>
      <c r="B4722" s="1" t="n">
        <v>22.4</v>
      </c>
    </row>
    <row r="4723" customFormat="false" ht="12.75" hidden="false" customHeight="false" outlineLevel="0" collapsed="false">
      <c r="A4723" s="4" t="n">
        <v>37319</v>
      </c>
      <c r="B4723" s="1" t="n">
        <v>22.45</v>
      </c>
    </row>
    <row r="4724" customFormat="false" ht="12.75" hidden="false" customHeight="false" outlineLevel="0" collapsed="false">
      <c r="A4724" s="4" t="n">
        <v>37320</v>
      </c>
      <c r="B4724" s="1" t="n">
        <v>23.17</v>
      </c>
    </row>
    <row r="4725" customFormat="false" ht="12.75" hidden="false" customHeight="false" outlineLevel="0" collapsed="false">
      <c r="A4725" s="4" t="n">
        <v>37321</v>
      </c>
      <c r="B4725" s="1" t="n">
        <v>23.15</v>
      </c>
    </row>
    <row r="4726" customFormat="false" ht="12.75" hidden="false" customHeight="false" outlineLevel="0" collapsed="false">
      <c r="A4726" s="4" t="n">
        <v>37322</v>
      </c>
      <c r="B4726" s="1" t="n">
        <v>23.71</v>
      </c>
    </row>
    <row r="4727" customFormat="false" ht="12.75" hidden="false" customHeight="false" outlineLevel="0" collapsed="false">
      <c r="A4727" s="4" t="n">
        <v>37323</v>
      </c>
      <c r="B4727" s="1" t="n">
        <v>23.84</v>
      </c>
    </row>
    <row r="4728" customFormat="false" ht="12.75" hidden="false" customHeight="false" outlineLevel="0" collapsed="false">
      <c r="A4728" s="4" t="n">
        <v>37326</v>
      </c>
      <c r="B4728" s="1" t="n">
        <v>24.31</v>
      </c>
    </row>
    <row r="4729" customFormat="false" ht="12.75" hidden="false" customHeight="false" outlineLevel="0" collapsed="false">
      <c r="A4729" s="4" t="n">
        <v>37327</v>
      </c>
      <c r="B4729" s="1" t="n">
        <v>24.2</v>
      </c>
    </row>
    <row r="4730" customFormat="false" ht="12.75" hidden="false" customHeight="false" outlineLevel="0" collapsed="false">
      <c r="A4730" s="4" t="n">
        <v>37328</v>
      </c>
      <c r="B4730" s="1" t="n">
        <v>24.16</v>
      </c>
    </row>
    <row r="4731" customFormat="false" ht="12.75" hidden="false" customHeight="false" outlineLevel="0" collapsed="false">
      <c r="A4731" s="4" t="n">
        <v>37329</v>
      </c>
      <c r="B4731" s="1" t="n">
        <v>24.56</v>
      </c>
    </row>
    <row r="4732" customFormat="false" ht="12.75" hidden="false" customHeight="false" outlineLevel="0" collapsed="false">
      <c r="A4732" s="4" t="n">
        <v>37330</v>
      </c>
      <c r="B4732" s="1" t="n">
        <v>24.51</v>
      </c>
    </row>
    <row r="4733" customFormat="false" ht="12.75" hidden="false" customHeight="false" outlineLevel="0" collapsed="false">
      <c r="A4733" s="4" t="n">
        <v>37333</v>
      </c>
      <c r="B4733" s="1" t="n">
        <v>25.11</v>
      </c>
    </row>
    <row r="4734" customFormat="false" ht="12.75" hidden="false" customHeight="false" outlineLevel="0" collapsed="false">
      <c r="A4734" s="4" t="n">
        <v>37334</v>
      </c>
      <c r="B4734" s="1" t="n">
        <v>24.88</v>
      </c>
    </row>
    <row r="4735" customFormat="false" ht="12.75" hidden="false" customHeight="false" outlineLevel="0" collapsed="false">
      <c r="A4735" s="4" t="n">
        <v>37335</v>
      </c>
      <c r="B4735" s="1" t="n">
        <v>24.9</v>
      </c>
    </row>
    <row r="4736" customFormat="false" ht="12.75" hidden="false" customHeight="false" outlineLevel="0" collapsed="false">
      <c r="A4736" s="4" t="n">
        <v>37336</v>
      </c>
      <c r="B4736" s="1" t="n">
        <v>25.61</v>
      </c>
    </row>
    <row r="4737" customFormat="false" ht="12.75" hidden="false" customHeight="false" outlineLevel="0" collapsed="false">
      <c r="A4737" s="4" t="n">
        <v>37337</v>
      </c>
      <c r="B4737" s="1" t="n">
        <v>25.35</v>
      </c>
    </row>
    <row r="4738" customFormat="false" ht="12.75" hidden="false" customHeight="false" outlineLevel="0" collapsed="false">
      <c r="A4738" s="4" t="n">
        <v>37340</v>
      </c>
      <c r="B4738" s="1" t="n">
        <v>24.99</v>
      </c>
    </row>
    <row r="4739" customFormat="false" ht="12.75" hidden="false" customHeight="false" outlineLevel="0" collapsed="false">
      <c r="A4739" s="4" t="n">
        <v>37341</v>
      </c>
      <c r="B4739" s="1" t="n">
        <v>25.36</v>
      </c>
    </row>
    <row r="4740" customFormat="false" ht="12.75" hidden="false" customHeight="false" outlineLevel="0" collapsed="false">
      <c r="A4740" s="4" t="n">
        <v>37342</v>
      </c>
      <c r="B4740" s="1" t="n">
        <v>25.87</v>
      </c>
    </row>
    <row r="4741" customFormat="false" ht="12.75" hidden="false" customHeight="false" outlineLevel="0" collapsed="false">
      <c r="A4741" s="4" t="n">
        <v>37343</v>
      </c>
      <c r="B4741" s="1" t="n">
        <v>26.31</v>
      </c>
    </row>
    <row r="4742" customFormat="false" ht="12.75" hidden="false" customHeight="false" outlineLevel="0" collapsed="false">
      <c r="A4742" s="4" t="n">
        <v>37347</v>
      </c>
      <c r="B4742" s="1" t="n">
        <v>26.88</v>
      </c>
    </row>
    <row r="4743" customFormat="false" ht="12.75" hidden="false" customHeight="false" outlineLevel="0" collapsed="false">
      <c r="A4743" s="4" t="n">
        <v>37348</v>
      </c>
      <c r="B4743" s="1" t="n">
        <v>27.71</v>
      </c>
    </row>
    <row r="4744" customFormat="false" ht="12.75" hidden="false" customHeight="false" outlineLevel="0" collapsed="false">
      <c r="A4744" s="4" t="n">
        <v>37349</v>
      </c>
      <c r="B4744" s="1" t="n">
        <v>27.56</v>
      </c>
    </row>
    <row r="4745" customFormat="false" ht="12.75" hidden="false" customHeight="false" outlineLevel="0" collapsed="false">
      <c r="A4745" s="4" t="n">
        <v>37350</v>
      </c>
      <c r="B4745" s="1" t="n">
        <v>26.58</v>
      </c>
    </row>
    <row r="4746" customFormat="false" ht="12.75" hidden="false" customHeight="false" outlineLevel="0" collapsed="false">
      <c r="A4746" s="4" t="n">
        <v>37351</v>
      </c>
      <c r="B4746" s="1" t="n">
        <v>26.21</v>
      </c>
    </row>
    <row r="4747" customFormat="false" ht="12.75" hidden="false" customHeight="false" outlineLevel="0" collapsed="false">
      <c r="A4747" s="4" t="n">
        <v>37354</v>
      </c>
      <c r="B4747" s="1" t="n">
        <v>26.54</v>
      </c>
    </row>
    <row r="4748" customFormat="false" ht="12.75" hidden="false" customHeight="false" outlineLevel="0" collapsed="false">
      <c r="A4748" s="4" t="n">
        <v>37355</v>
      </c>
      <c r="B4748" s="1" t="n">
        <v>25.82</v>
      </c>
    </row>
    <row r="4749" customFormat="false" ht="12.75" hidden="false" customHeight="false" outlineLevel="0" collapsed="false">
      <c r="A4749" s="4" t="n">
        <v>37356</v>
      </c>
      <c r="B4749" s="1" t="n">
        <v>26.13</v>
      </c>
    </row>
    <row r="4750" customFormat="false" ht="12.75" hidden="false" customHeight="false" outlineLevel="0" collapsed="false">
      <c r="A4750" s="4" t="n">
        <v>37357</v>
      </c>
      <c r="B4750" s="1" t="n">
        <v>24.99</v>
      </c>
    </row>
    <row r="4751" customFormat="false" ht="12.75" hidden="false" customHeight="false" outlineLevel="0" collapsed="false">
      <c r="A4751" s="4" t="n">
        <v>37358</v>
      </c>
      <c r="B4751" s="1" t="n">
        <v>23.47</v>
      </c>
    </row>
    <row r="4752" customFormat="false" ht="12.75" hidden="false" customHeight="false" outlineLevel="0" collapsed="false">
      <c r="A4752" s="4" t="n">
        <v>37361</v>
      </c>
      <c r="B4752" s="1" t="n">
        <v>24.57</v>
      </c>
    </row>
    <row r="4753" customFormat="false" ht="12.75" hidden="false" customHeight="false" outlineLevel="0" collapsed="false">
      <c r="A4753" s="4" t="n">
        <v>37362</v>
      </c>
      <c r="B4753" s="1" t="n">
        <v>24.75</v>
      </c>
    </row>
    <row r="4754" customFormat="false" ht="12.75" hidden="false" customHeight="false" outlineLevel="0" collapsed="false">
      <c r="A4754" s="4" t="n">
        <v>37363</v>
      </c>
      <c r="B4754" s="1" t="n">
        <v>25.94</v>
      </c>
    </row>
    <row r="4755" customFormat="false" ht="12.75" hidden="false" customHeight="false" outlineLevel="0" collapsed="false">
      <c r="A4755" s="4" t="n">
        <v>37364</v>
      </c>
      <c r="B4755" s="1" t="n">
        <v>26.18</v>
      </c>
    </row>
    <row r="4756" customFormat="false" ht="12.75" hidden="false" customHeight="false" outlineLevel="0" collapsed="false">
      <c r="A4756" s="4" t="n">
        <v>37365</v>
      </c>
      <c r="B4756" s="1" t="n">
        <v>26.38</v>
      </c>
    </row>
    <row r="4757" customFormat="false" ht="12.75" hidden="false" customHeight="false" outlineLevel="0" collapsed="false">
      <c r="A4757" s="4" t="n">
        <v>37368</v>
      </c>
      <c r="B4757" s="1" t="n">
        <v>26.27</v>
      </c>
    </row>
    <row r="4758" customFormat="false" ht="12.75" hidden="false" customHeight="false" outlineLevel="0" collapsed="false">
      <c r="A4758" s="4" t="n">
        <v>37369</v>
      </c>
      <c r="B4758" s="1" t="n">
        <v>26.62</v>
      </c>
    </row>
    <row r="4759" customFormat="false" ht="12.75" hidden="false" customHeight="false" outlineLevel="0" collapsed="false">
      <c r="A4759" s="4" t="n">
        <v>37370</v>
      </c>
      <c r="B4759" s="1" t="n">
        <v>26.38</v>
      </c>
    </row>
    <row r="4760" customFormat="false" ht="12.75" hidden="false" customHeight="false" outlineLevel="0" collapsed="false">
      <c r="A4760" s="4" t="n">
        <v>37371</v>
      </c>
      <c r="B4760" s="1" t="n">
        <v>26.73</v>
      </c>
    </row>
    <row r="4761" customFormat="false" ht="12.75" hidden="false" customHeight="false" outlineLevel="0" collapsed="false">
      <c r="A4761" s="4" t="n">
        <v>37372</v>
      </c>
      <c r="B4761" s="1" t="n">
        <v>27.11</v>
      </c>
    </row>
    <row r="4762" customFormat="false" ht="12.75" hidden="false" customHeight="false" outlineLevel="0" collapsed="false">
      <c r="A4762" s="4" t="n">
        <v>37375</v>
      </c>
      <c r="B4762" s="1" t="n">
        <v>27.57</v>
      </c>
    </row>
    <row r="4763" customFormat="false" ht="12.75" hidden="false" customHeight="false" outlineLevel="0" collapsed="false">
      <c r="A4763" s="4" t="n">
        <v>37376</v>
      </c>
      <c r="B4763" s="1" t="n">
        <v>27.29</v>
      </c>
    </row>
    <row r="4764" customFormat="false" ht="12.75" hidden="false" customHeight="false" outlineLevel="0" collapsed="false">
      <c r="A4764" s="4" t="n">
        <v>37377</v>
      </c>
      <c r="B4764" s="1" t="n">
        <v>26.75</v>
      </c>
    </row>
    <row r="4765" customFormat="false" ht="12.75" hidden="false" customHeight="false" outlineLevel="0" collapsed="false">
      <c r="A4765" s="4" t="n">
        <v>37378</v>
      </c>
      <c r="B4765" s="1" t="n">
        <v>26.24</v>
      </c>
    </row>
    <row r="4766" customFormat="false" ht="12.75" hidden="false" customHeight="false" outlineLevel="0" collapsed="false">
      <c r="A4766" s="4" t="n">
        <v>37379</v>
      </c>
      <c r="B4766" s="1" t="n">
        <v>26.62</v>
      </c>
    </row>
    <row r="4767" customFormat="false" ht="12.75" hidden="false" customHeight="false" outlineLevel="0" collapsed="false">
      <c r="A4767" s="4" t="n">
        <v>37382</v>
      </c>
      <c r="B4767" s="1" t="n">
        <v>26.12</v>
      </c>
    </row>
    <row r="4768" customFormat="false" ht="12.75" hidden="false" customHeight="false" outlineLevel="0" collapsed="false">
      <c r="A4768" s="4" t="n">
        <v>37383</v>
      </c>
      <c r="B4768" s="1" t="n">
        <v>26.63</v>
      </c>
    </row>
    <row r="4769" customFormat="false" ht="12.75" hidden="false" customHeight="false" outlineLevel="0" collapsed="false">
      <c r="A4769" s="4" t="n">
        <v>37384</v>
      </c>
      <c r="B4769" s="1" t="n">
        <v>27.85</v>
      </c>
    </row>
    <row r="4770" customFormat="false" ht="12.75" hidden="false" customHeight="false" outlineLevel="0" collapsed="false">
      <c r="A4770" s="4" t="n">
        <v>37385</v>
      </c>
      <c r="B4770" s="1" t="n">
        <v>27.68</v>
      </c>
    </row>
    <row r="4771" customFormat="false" ht="12.75" hidden="false" customHeight="false" outlineLevel="0" collapsed="false">
      <c r="A4771" s="4" t="n">
        <v>37386</v>
      </c>
      <c r="B4771" s="1" t="n">
        <v>27.99</v>
      </c>
    </row>
    <row r="4772" customFormat="false" ht="12.75" hidden="false" customHeight="false" outlineLevel="0" collapsed="false">
      <c r="A4772" s="4" t="n">
        <v>37389</v>
      </c>
      <c r="B4772" s="1" t="n">
        <v>28.38</v>
      </c>
    </row>
    <row r="4773" customFormat="false" ht="12.75" hidden="false" customHeight="false" outlineLevel="0" collapsed="false">
      <c r="A4773" s="4" t="n">
        <v>37390</v>
      </c>
      <c r="B4773" s="1" t="n">
        <v>29.36</v>
      </c>
    </row>
    <row r="4774" customFormat="false" ht="12.75" hidden="false" customHeight="false" outlineLevel="0" collapsed="false">
      <c r="A4774" s="4" t="n">
        <v>37391</v>
      </c>
      <c r="B4774" s="1" t="n">
        <v>28.15</v>
      </c>
    </row>
    <row r="4775" customFormat="false" ht="12.75" hidden="false" customHeight="false" outlineLevel="0" collapsed="false">
      <c r="A4775" s="4" t="n">
        <v>37392</v>
      </c>
      <c r="B4775" s="1" t="n">
        <v>27.95</v>
      </c>
    </row>
    <row r="4776" customFormat="false" ht="12.75" hidden="false" customHeight="false" outlineLevel="0" collapsed="false">
      <c r="A4776" s="4" t="n">
        <v>37393</v>
      </c>
      <c r="B4776" s="1" t="n">
        <v>28.18</v>
      </c>
    </row>
    <row r="4777" customFormat="false" ht="12.75" hidden="false" customHeight="false" outlineLevel="0" collapsed="false">
      <c r="A4777" s="4" t="n">
        <v>37396</v>
      </c>
      <c r="B4777" s="1" t="n">
        <v>28.33</v>
      </c>
    </row>
    <row r="4778" customFormat="false" ht="12.75" hidden="false" customHeight="false" outlineLevel="0" collapsed="false">
      <c r="A4778" s="4" t="n">
        <v>37397</v>
      </c>
      <c r="B4778" s="1" t="n">
        <v>27.33</v>
      </c>
    </row>
    <row r="4779" customFormat="false" ht="12.75" hidden="false" customHeight="false" outlineLevel="0" collapsed="false">
      <c r="A4779" s="4" t="n">
        <v>37398</v>
      </c>
      <c r="B4779" s="1" t="n">
        <v>26.37</v>
      </c>
    </row>
    <row r="4780" customFormat="false" ht="12.75" hidden="false" customHeight="false" outlineLevel="0" collapsed="false">
      <c r="A4780" s="4" t="n">
        <v>37399</v>
      </c>
      <c r="B4780" s="1" t="n">
        <v>26.15</v>
      </c>
    </row>
    <row r="4781" customFormat="false" ht="12.75" hidden="false" customHeight="false" outlineLevel="0" collapsed="false">
      <c r="A4781" s="4" t="n">
        <v>37400</v>
      </c>
      <c r="B4781" s="1" t="n">
        <v>25.88</v>
      </c>
    </row>
    <row r="4782" customFormat="false" ht="12.75" hidden="false" customHeight="false" outlineLevel="0" collapsed="false">
      <c r="A4782" s="4" t="n">
        <v>37404</v>
      </c>
      <c r="B4782" s="1" t="n">
        <v>25.27</v>
      </c>
    </row>
    <row r="4783" customFormat="false" ht="12.75" hidden="false" customHeight="false" outlineLevel="0" collapsed="false">
      <c r="A4783" s="4" t="n">
        <v>37405</v>
      </c>
      <c r="B4783" s="1" t="n">
        <v>25.76</v>
      </c>
    </row>
    <row r="4784" customFormat="false" ht="12.75" hidden="false" customHeight="false" outlineLevel="0" collapsed="false">
      <c r="A4784" s="4" t="n">
        <v>37406</v>
      </c>
      <c r="B4784" s="1" t="n">
        <v>24.67</v>
      </c>
    </row>
    <row r="4785" customFormat="false" ht="12.75" hidden="false" customHeight="false" outlineLevel="0" collapsed="false">
      <c r="A4785" s="4" t="n">
        <v>37407</v>
      </c>
      <c r="B4785" s="1" t="n">
        <v>25.31</v>
      </c>
    </row>
    <row r="4786" customFormat="false" ht="12.75" hidden="false" customHeight="false" outlineLevel="0" collapsed="false">
      <c r="A4786" s="4" t="n">
        <v>37410</v>
      </c>
      <c r="B4786" s="1" t="n">
        <v>25.08</v>
      </c>
    </row>
    <row r="4787" customFormat="false" ht="12.75" hidden="false" customHeight="false" outlineLevel="0" collapsed="false">
      <c r="A4787" s="4" t="n">
        <v>37411</v>
      </c>
      <c r="B4787" s="1" t="n">
        <v>25.33</v>
      </c>
    </row>
    <row r="4788" customFormat="false" ht="12.75" hidden="false" customHeight="false" outlineLevel="0" collapsed="false">
      <c r="A4788" s="4" t="n">
        <v>37412</v>
      </c>
      <c r="B4788" s="1" t="n">
        <v>24.89</v>
      </c>
    </row>
    <row r="4789" customFormat="false" ht="12.75" hidden="false" customHeight="false" outlineLevel="0" collapsed="false">
      <c r="A4789" s="4" t="n">
        <v>37413</v>
      </c>
      <c r="B4789" s="1" t="n">
        <v>24.79</v>
      </c>
    </row>
    <row r="4790" customFormat="false" ht="12.75" hidden="false" customHeight="false" outlineLevel="0" collapsed="false">
      <c r="A4790" s="4" t="n">
        <v>37414</v>
      </c>
      <c r="B4790" s="1" t="n">
        <v>24.75</v>
      </c>
    </row>
    <row r="4791" customFormat="false" ht="12.75" hidden="false" customHeight="false" outlineLevel="0" collapsed="false">
      <c r="A4791" s="4" t="n">
        <v>37417</v>
      </c>
      <c r="B4791" s="1" t="n">
        <v>24.29</v>
      </c>
    </row>
    <row r="4792" customFormat="false" ht="12.75" hidden="false" customHeight="false" outlineLevel="0" collapsed="false">
      <c r="A4792" s="4" t="n">
        <v>37418</v>
      </c>
      <c r="B4792" s="1" t="n">
        <v>24.12</v>
      </c>
    </row>
    <row r="4793" customFormat="false" ht="12.75" hidden="false" customHeight="false" outlineLevel="0" collapsed="false">
      <c r="A4793" s="4" t="n">
        <v>37419</v>
      </c>
      <c r="B4793" s="1" t="n">
        <v>24.64</v>
      </c>
    </row>
    <row r="4794" customFormat="false" ht="12.75" hidden="false" customHeight="false" outlineLevel="0" collapsed="false">
      <c r="A4794" s="4" t="n">
        <v>37420</v>
      </c>
      <c r="B4794" s="1" t="n">
        <v>25.64</v>
      </c>
    </row>
    <row r="4795" customFormat="false" ht="12.75" hidden="false" customHeight="false" outlineLevel="0" collapsed="false">
      <c r="A4795" s="4" t="n">
        <v>37421</v>
      </c>
      <c r="B4795" s="1" t="n">
        <v>25.94</v>
      </c>
    </row>
    <row r="4796" customFormat="false" ht="12.75" hidden="false" customHeight="false" outlineLevel="0" collapsed="false">
      <c r="A4796" s="4" t="n">
        <v>37424</v>
      </c>
      <c r="B4796" s="1" t="n">
        <v>26.09</v>
      </c>
    </row>
    <row r="4797" customFormat="false" ht="12.75" hidden="false" customHeight="false" outlineLevel="0" collapsed="false">
      <c r="A4797" s="4" t="n">
        <v>37425</v>
      </c>
      <c r="B4797" s="1" t="n">
        <v>25.43</v>
      </c>
    </row>
    <row r="4798" customFormat="false" ht="12.75" hidden="false" customHeight="false" outlineLevel="0" collapsed="false">
      <c r="A4798" s="4" t="n">
        <v>37426</v>
      </c>
      <c r="B4798" s="1" t="n">
        <v>25.31</v>
      </c>
    </row>
    <row r="4799" customFormat="false" ht="12.75" hidden="false" customHeight="false" outlineLevel="0" collapsed="false">
      <c r="A4799" s="4" t="n">
        <v>37427</v>
      </c>
      <c r="B4799" s="1" t="n">
        <v>25.53</v>
      </c>
    </row>
    <row r="4800" customFormat="false" ht="12.75" hidden="false" customHeight="false" outlineLevel="0" collapsed="false">
      <c r="A4800" s="4" t="n">
        <v>37428</v>
      </c>
      <c r="B4800" s="1" t="n">
        <v>25.82</v>
      </c>
    </row>
    <row r="4801" customFormat="false" ht="12.75" hidden="false" customHeight="false" outlineLevel="0" collapsed="false">
      <c r="A4801" s="4" t="n">
        <v>37431</v>
      </c>
      <c r="B4801" s="1" t="n">
        <v>26.47</v>
      </c>
    </row>
    <row r="4802" customFormat="false" ht="12.75" hidden="false" customHeight="false" outlineLevel="0" collapsed="false">
      <c r="A4802" s="4" t="n">
        <v>37432</v>
      </c>
      <c r="B4802" s="1" t="n">
        <v>26.32</v>
      </c>
    </row>
    <row r="4803" customFormat="false" ht="12.75" hidden="false" customHeight="false" outlineLevel="0" collapsed="false">
      <c r="A4803" s="4" t="n">
        <v>37433</v>
      </c>
      <c r="B4803" s="1" t="n">
        <v>26.76</v>
      </c>
    </row>
    <row r="4804" customFormat="false" ht="12.75" hidden="false" customHeight="false" outlineLevel="0" collapsed="false">
      <c r="A4804" s="4" t="n">
        <v>37434</v>
      </c>
      <c r="B4804" s="1" t="n">
        <v>26.86</v>
      </c>
    </row>
    <row r="4805" customFormat="false" ht="12.75" hidden="false" customHeight="false" outlineLevel="0" collapsed="false">
      <c r="A4805" s="4" t="n">
        <v>37435</v>
      </c>
      <c r="B4805" s="1" t="n">
        <v>26.86</v>
      </c>
    </row>
    <row r="4806" customFormat="false" ht="12.75" hidden="false" customHeight="false" outlineLevel="0" collapsed="false">
      <c r="A4806" s="4" t="n">
        <v>37438</v>
      </c>
      <c r="B4806" s="1" t="n">
        <v>26.81</v>
      </c>
    </row>
    <row r="4807" customFormat="false" ht="12.75" hidden="false" customHeight="false" outlineLevel="0" collapsed="false">
      <c r="A4807" s="4" t="n">
        <v>37439</v>
      </c>
      <c r="B4807" s="1" t="n">
        <v>26.77</v>
      </c>
    </row>
    <row r="4808" customFormat="false" ht="12.75" hidden="false" customHeight="false" outlineLevel="0" collapsed="false">
      <c r="A4808" s="4" t="n">
        <v>37440</v>
      </c>
      <c r="B4808" s="1" t="n">
        <v>26.8</v>
      </c>
    </row>
    <row r="4809" customFormat="false" ht="12.75" hidden="false" customHeight="false" outlineLevel="0" collapsed="false">
      <c r="A4809" s="4" t="n">
        <v>37445</v>
      </c>
      <c r="B4809" s="1" t="n">
        <v>26.07</v>
      </c>
    </row>
    <row r="4810" customFormat="false" ht="12.75" hidden="false" customHeight="false" outlineLevel="0" collapsed="false">
      <c r="A4810" s="4" t="n">
        <v>37446</v>
      </c>
      <c r="B4810" s="1" t="n">
        <v>26.09</v>
      </c>
    </row>
    <row r="4811" customFormat="false" ht="12.75" hidden="false" customHeight="false" outlineLevel="0" collapsed="false">
      <c r="A4811" s="4" t="n">
        <v>37447</v>
      </c>
      <c r="B4811" s="1" t="n">
        <v>26.77</v>
      </c>
    </row>
    <row r="4812" customFormat="false" ht="12.75" hidden="false" customHeight="false" outlineLevel="0" collapsed="false">
      <c r="A4812" s="4" t="n">
        <v>37448</v>
      </c>
      <c r="B4812" s="1" t="n">
        <v>26.83</v>
      </c>
    </row>
    <row r="4813" customFormat="false" ht="12.75" hidden="false" customHeight="false" outlineLevel="0" collapsed="false">
      <c r="A4813" s="4" t="n">
        <v>37449</v>
      </c>
      <c r="B4813" s="1" t="n">
        <v>27.48</v>
      </c>
    </row>
    <row r="4814" customFormat="false" ht="12.75" hidden="false" customHeight="false" outlineLevel="0" collapsed="false">
      <c r="A4814" s="4" t="n">
        <v>37452</v>
      </c>
      <c r="B4814" s="1" t="n">
        <v>27.07</v>
      </c>
    </row>
    <row r="4815" customFormat="false" ht="12.75" hidden="false" customHeight="false" outlineLevel="0" collapsed="false">
      <c r="A4815" s="4" t="n">
        <v>37453</v>
      </c>
      <c r="B4815" s="1" t="n">
        <v>27.75</v>
      </c>
    </row>
    <row r="4816" customFormat="false" ht="12.75" hidden="false" customHeight="false" outlineLevel="0" collapsed="false">
      <c r="A4816" s="4" t="n">
        <v>37454</v>
      </c>
      <c r="B4816" s="1" t="n">
        <v>27.88</v>
      </c>
    </row>
    <row r="4817" customFormat="false" ht="12.75" hidden="false" customHeight="false" outlineLevel="0" collapsed="false">
      <c r="A4817" s="4" t="n">
        <v>37455</v>
      </c>
      <c r="B4817" s="1" t="n">
        <v>27.57</v>
      </c>
    </row>
    <row r="4818" customFormat="false" ht="12.75" hidden="false" customHeight="false" outlineLevel="0" collapsed="false">
      <c r="A4818" s="4" t="n">
        <v>37456</v>
      </c>
      <c r="B4818" s="1" t="n">
        <v>27.83</v>
      </c>
    </row>
    <row r="4819" customFormat="false" ht="12.75" hidden="false" customHeight="false" outlineLevel="0" collapsed="false">
      <c r="A4819" s="4" t="n">
        <v>37459</v>
      </c>
      <c r="B4819" s="1" t="n">
        <v>26.6</v>
      </c>
    </row>
    <row r="4820" customFormat="false" ht="12.75" hidden="false" customHeight="false" outlineLevel="0" collapsed="false">
      <c r="A4820" s="4" t="n">
        <v>37460</v>
      </c>
      <c r="B4820" s="1" t="n">
        <v>26.31</v>
      </c>
    </row>
    <row r="4821" customFormat="false" ht="12.75" hidden="false" customHeight="false" outlineLevel="0" collapsed="false">
      <c r="A4821" s="4" t="n">
        <v>37461</v>
      </c>
      <c r="B4821" s="1" t="n">
        <v>26.87</v>
      </c>
    </row>
    <row r="4822" customFormat="false" ht="12.75" hidden="false" customHeight="false" outlineLevel="0" collapsed="false">
      <c r="A4822" s="4" t="n">
        <v>37462</v>
      </c>
      <c r="B4822" s="1" t="n">
        <v>26.77</v>
      </c>
    </row>
    <row r="4823" customFormat="false" ht="12.75" hidden="false" customHeight="false" outlineLevel="0" collapsed="false">
      <c r="A4823" s="4" t="n">
        <v>37463</v>
      </c>
      <c r="B4823" s="1" t="n">
        <v>26.54</v>
      </c>
    </row>
    <row r="4824" customFormat="false" ht="12.75" hidden="false" customHeight="false" outlineLevel="0" collapsed="false">
      <c r="A4824" s="4" t="n">
        <v>37466</v>
      </c>
      <c r="B4824" s="1" t="n">
        <v>26.55</v>
      </c>
    </row>
    <row r="4825" customFormat="false" ht="12.75" hidden="false" customHeight="false" outlineLevel="0" collapsed="false">
      <c r="A4825" s="4" t="n">
        <v>37467</v>
      </c>
      <c r="B4825" s="1" t="n">
        <v>27.36</v>
      </c>
    </row>
    <row r="4826" customFormat="false" ht="12.75" hidden="false" customHeight="false" outlineLevel="0" collapsed="false">
      <c r="A4826" s="4" t="n">
        <v>37468</v>
      </c>
      <c r="B4826" s="1" t="n">
        <v>27.02</v>
      </c>
    </row>
    <row r="4827" customFormat="false" ht="12.75" hidden="false" customHeight="false" outlineLevel="0" collapsed="false">
      <c r="A4827" s="4" t="n">
        <v>37469</v>
      </c>
      <c r="B4827" s="1" t="n">
        <v>26.47</v>
      </c>
    </row>
    <row r="4828" customFormat="false" ht="12.75" hidden="false" customHeight="false" outlineLevel="0" collapsed="false">
      <c r="A4828" s="4" t="n">
        <v>37470</v>
      </c>
      <c r="B4828" s="1" t="n">
        <v>26.84</v>
      </c>
    </row>
    <row r="4829" customFormat="false" ht="12.75" hidden="false" customHeight="false" outlineLevel="0" collapsed="false">
      <c r="A4829" s="4" t="n">
        <v>37473</v>
      </c>
      <c r="B4829" s="1" t="n">
        <v>26.58</v>
      </c>
    </row>
    <row r="4830" customFormat="false" ht="12.75" hidden="false" customHeight="false" outlineLevel="0" collapsed="false">
      <c r="A4830" s="4" t="n">
        <v>37474</v>
      </c>
      <c r="B4830" s="1" t="n">
        <v>27.17</v>
      </c>
    </row>
    <row r="4831" customFormat="false" ht="12.75" hidden="false" customHeight="false" outlineLevel="0" collapsed="false">
      <c r="A4831" s="4" t="n">
        <v>37475</v>
      </c>
      <c r="B4831" s="1" t="n">
        <v>26.5</v>
      </c>
    </row>
    <row r="4832" customFormat="false" ht="12.75" hidden="false" customHeight="false" outlineLevel="0" collapsed="false">
      <c r="A4832" s="4" t="n">
        <v>37476</v>
      </c>
      <c r="B4832" s="1" t="n">
        <v>26.67</v>
      </c>
    </row>
    <row r="4833" customFormat="false" ht="12.75" hidden="false" customHeight="false" outlineLevel="0" collapsed="false">
      <c r="A4833" s="4" t="n">
        <v>37477</v>
      </c>
      <c r="B4833" s="1" t="n">
        <v>26.86</v>
      </c>
    </row>
    <row r="4834" customFormat="false" ht="12.75" hidden="false" customHeight="false" outlineLevel="0" collapsed="false">
      <c r="A4834" s="4" t="n">
        <v>37480</v>
      </c>
      <c r="B4834" s="1" t="n">
        <v>27.86</v>
      </c>
    </row>
    <row r="4835" customFormat="false" ht="12.75" hidden="false" customHeight="false" outlineLevel="0" collapsed="false">
      <c r="A4835" s="4" t="n">
        <v>37481</v>
      </c>
      <c r="B4835" s="1" t="n">
        <v>27.9</v>
      </c>
    </row>
    <row r="4836" customFormat="false" ht="12.75" hidden="false" customHeight="false" outlineLevel="0" collapsed="false">
      <c r="A4836" s="4" t="n">
        <v>37482</v>
      </c>
      <c r="B4836" s="1" t="n">
        <v>28.15</v>
      </c>
    </row>
    <row r="4837" customFormat="false" ht="12.75" hidden="false" customHeight="false" outlineLevel="0" collapsed="false">
      <c r="A4837" s="4" t="n">
        <v>37483</v>
      </c>
      <c r="B4837" s="1" t="n">
        <v>29.06</v>
      </c>
    </row>
    <row r="4838" customFormat="false" ht="12.75" hidden="false" customHeight="false" outlineLevel="0" collapsed="false">
      <c r="A4838" s="4" t="n">
        <v>37484</v>
      </c>
      <c r="B4838" s="1" t="n">
        <v>29.33</v>
      </c>
    </row>
    <row r="4839" customFormat="false" ht="12.75" hidden="false" customHeight="false" outlineLevel="0" collapsed="false">
      <c r="A4839" s="4" t="n">
        <v>37487</v>
      </c>
      <c r="B4839" s="1" t="n">
        <v>29.84</v>
      </c>
    </row>
    <row r="4840" customFormat="false" ht="12.75" hidden="false" customHeight="false" outlineLevel="0" collapsed="false">
      <c r="A4840" s="4" t="n">
        <v>37488</v>
      </c>
      <c r="B4840" s="1" t="n">
        <v>30.11</v>
      </c>
    </row>
    <row r="4841" customFormat="false" ht="12.75" hidden="false" customHeight="false" outlineLevel="0" collapsed="false">
      <c r="A4841" s="4" t="n">
        <v>37489</v>
      </c>
      <c r="B4841" s="1" t="n">
        <v>29.24</v>
      </c>
    </row>
    <row r="4842" customFormat="false" ht="12.75" hidden="false" customHeight="false" outlineLevel="0" collapsed="false">
      <c r="A4842" s="4" t="n">
        <v>37490</v>
      </c>
      <c r="B4842" s="1" t="n">
        <v>28.84</v>
      </c>
    </row>
    <row r="4843" customFormat="false" ht="12.75" hidden="false" customHeight="false" outlineLevel="0" collapsed="false">
      <c r="A4843" s="4" t="n">
        <v>37491</v>
      </c>
      <c r="B4843" s="1" t="n">
        <v>28.63</v>
      </c>
    </row>
    <row r="4844" customFormat="false" ht="12.75" hidden="false" customHeight="false" outlineLevel="0" collapsed="false">
      <c r="A4844" s="4" t="n">
        <v>37494</v>
      </c>
      <c r="B4844" s="1" t="n">
        <v>29.28</v>
      </c>
    </row>
    <row r="4845" customFormat="false" ht="12.75" hidden="false" customHeight="false" outlineLevel="0" collapsed="false">
      <c r="A4845" s="4" t="n">
        <v>37495</v>
      </c>
      <c r="B4845" s="1" t="n">
        <v>28.83</v>
      </c>
    </row>
    <row r="4846" customFormat="false" ht="12.75" hidden="false" customHeight="false" outlineLevel="0" collapsed="false">
      <c r="A4846" s="4" t="n">
        <v>37496</v>
      </c>
      <c r="B4846" s="1" t="n">
        <v>28.34</v>
      </c>
    </row>
    <row r="4847" customFormat="false" ht="12.75" hidden="false" customHeight="false" outlineLevel="0" collapsed="false">
      <c r="A4847" s="4" t="n">
        <v>37497</v>
      </c>
      <c r="B4847" s="1" t="n">
        <v>28.92</v>
      </c>
    </row>
    <row r="4848" customFormat="false" ht="12.75" hidden="false" customHeight="false" outlineLevel="0" collapsed="false">
      <c r="A4848" s="4" t="n">
        <v>37498</v>
      </c>
      <c r="B4848" s="1" t="n">
        <v>28.98</v>
      </c>
    </row>
    <row r="4849" customFormat="false" ht="12.75" hidden="false" customHeight="false" outlineLevel="0" collapsed="false">
      <c r="A4849" s="4" t="n">
        <v>37502</v>
      </c>
      <c r="B4849" s="1" t="n">
        <v>27.79</v>
      </c>
    </row>
    <row r="4850" customFormat="false" ht="12.75" hidden="false" customHeight="false" outlineLevel="0" collapsed="false">
      <c r="A4850" s="4" t="n">
        <v>37503</v>
      </c>
      <c r="B4850" s="1" t="n">
        <v>28.27</v>
      </c>
    </row>
    <row r="4851" customFormat="false" ht="12.75" hidden="false" customHeight="false" outlineLevel="0" collapsed="false">
      <c r="A4851" s="4" t="n">
        <v>37504</v>
      </c>
      <c r="B4851" s="1" t="n">
        <v>28.98</v>
      </c>
    </row>
    <row r="4852" customFormat="false" ht="12.75" hidden="false" customHeight="false" outlineLevel="0" collapsed="false">
      <c r="A4852" s="4" t="n">
        <v>37505</v>
      </c>
      <c r="B4852" s="1" t="n">
        <v>29.61</v>
      </c>
    </row>
    <row r="4853" customFormat="false" ht="12.75" hidden="false" customHeight="false" outlineLevel="0" collapsed="false">
      <c r="A4853" s="4" t="n">
        <v>37508</v>
      </c>
      <c r="B4853" s="1" t="n">
        <v>29.73</v>
      </c>
    </row>
    <row r="4854" customFormat="false" ht="12.75" hidden="false" customHeight="false" outlineLevel="0" collapsed="false">
      <c r="A4854" s="4" t="n">
        <v>37509</v>
      </c>
      <c r="B4854" s="1" t="n">
        <v>29.73</v>
      </c>
    </row>
    <row r="4855" customFormat="false" ht="12.75" hidden="false" customHeight="false" outlineLevel="0" collapsed="false">
      <c r="A4855" s="4" t="n">
        <v>37510</v>
      </c>
      <c r="B4855" s="1" t="n">
        <v>29.77</v>
      </c>
    </row>
    <row r="4856" customFormat="false" ht="12.75" hidden="false" customHeight="false" outlineLevel="0" collapsed="false">
      <c r="A4856" s="4" t="n">
        <v>37511</v>
      </c>
      <c r="B4856" s="1" t="n">
        <v>28.85</v>
      </c>
    </row>
    <row r="4857" customFormat="false" ht="12.75" hidden="false" customHeight="false" outlineLevel="0" collapsed="false">
      <c r="A4857" s="4" t="n">
        <v>37512</v>
      </c>
      <c r="B4857" s="1" t="n">
        <v>29.81</v>
      </c>
    </row>
    <row r="4858" customFormat="false" ht="12.75" hidden="false" customHeight="false" outlineLevel="0" collapsed="false">
      <c r="A4858" s="4" t="n">
        <v>37515</v>
      </c>
      <c r="B4858" s="1" t="n">
        <v>29.67</v>
      </c>
    </row>
    <row r="4859" customFormat="false" ht="12.75" hidden="false" customHeight="false" outlineLevel="0" collapsed="false">
      <c r="A4859" s="4" t="n">
        <v>37516</v>
      </c>
      <c r="B4859" s="1" t="n">
        <v>29.08</v>
      </c>
    </row>
    <row r="4860" customFormat="false" ht="12.75" hidden="false" customHeight="false" outlineLevel="0" collapsed="false">
      <c r="A4860" s="4" t="n">
        <v>37517</v>
      </c>
      <c r="B4860" s="1" t="n">
        <v>29.48</v>
      </c>
    </row>
    <row r="4861" customFormat="false" ht="12.75" hidden="false" customHeight="false" outlineLevel="0" collapsed="false">
      <c r="A4861" s="4" t="n">
        <v>37518</v>
      </c>
      <c r="B4861" s="1" t="n">
        <v>29.5</v>
      </c>
    </row>
    <row r="4862" customFormat="false" ht="12.75" hidden="false" customHeight="false" outlineLevel="0" collapsed="false">
      <c r="A4862" s="4" t="n">
        <v>37519</v>
      </c>
      <c r="B4862" s="1" t="n">
        <v>29.61</v>
      </c>
    </row>
    <row r="4863" customFormat="false" ht="12.75" hidden="false" customHeight="false" outlineLevel="0" collapsed="false">
      <c r="A4863" s="4" t="n">
        <v>37522</v>
      </c>
      <c r="B4863" s="1" t="n">
        <v>30.71</v>
      </c>
    </row>
    <row r="4864" customFormat="false" ht="12.75" hidden="false" customHeight="false" outlineLevel="0" collapsed="false">
      <c r="A4864" s="4" t="n">
        <v>37523</v>
      </c>
      <c r="B4864" s="1" t="n">
        <v>30.77</v>
      </c>
    </row>
    <row r="4865" customFormat="false" ht="12.75" hidden="false" customHeight="false" outlineLevel="0" collapsed="false">
      <c r="A4865" s="4" t="n">
        <v>37524</v>
      </c>
      <c r="B4865" s="1" t="n">
        <v>30.64</v>
      </c>
    </row>
    <row r="4866" customFormat="false" ht="12.75" hidden="false" customHeight="false" outlineLevel="0" collapsed="false">
      <c r="A4866" s="4" t="n">
        <v>37525</v>
      </c>
      <c r="B4866" s="1" t="n">
        <v>30.41</v>
      </c>
    </row>
    <row r="4867" customFormat="false" ht="12.75" hidden="false" customHeight="false" outlineLevel="0" collapsed="false">
      <c r="A4867" s="4" t="n">
        <v>37526</v>
      </c>
      <c r="B4867" s="1" t="n">
        <v>30.54</v>
      </c>
    </row>
    <row r="4868" customFormat="false" ht="12.75" hidden="false" customHeight="false" outlineLevel="0" collapsed="false">
      <c r="A4868" s="4" t="n">
        <v>37529</v>
      </c>
      <c r="B4868" s="1" t="n">
        <v>30.45</v>
      </c>
    </row>
    <row r="4869" customFormat="false" ht="12.75" hidden="false" customHeight="false" outlineLevel="0" collapsed="false">
      <c r="A4869" s="4" t="n">
        <v>37530</v>
      </c>
      <c r="B4869" s="1" t="n">
        <v>30.83</v>
      </c>
    </row>
    <row r="4870" customFormat="false" ht="12.75" hidden="false" customHeight="false" outlineLevel="0" collapsed="false">
      <c r="A4870" s="4" t="n">
        <v>37531</v>
      </c>
      <c r="B4870" s="1" t="n">
        <v>30.49</v>
      </c>
    </row>
    <row r="4871" customFormat="false" ht="12.75" hidden="false" customHeight="false" outlineLevel="0" collapsed="false">
      <c r="A4871" s="4" t="n">
        <v>37532</v>
      </c>
      <c r="B4871" s="1" t="n">
        <v>29.76</v>
      </c>
    </row>
    <row r="4872" customFormat="false" ht="12.75" hidden="false" customHeight="false" outlineLevel="0" collapsed="false">
      <c r="A4872" s="4" t="n">
        <v>37533</v>
      </c>
      <c r="B4872" s="1" t="n">
        <v>29.62</v>
      </c>
    </row>
    <row r="4873" customFormat="false" ht="12.75" hidden="false" customHeight="false" outlineLevel="0" collapsed="false">
      <c r="A4873" s="4" t="n">
        <v>37536</v>
      </c>
      <c r="B4873" s="1" t="n">
        <v>29.64</v>
      </c>
    </row>
    <row r="4874" customFormat="false" ht="12.75" hidden="false" customHeight="false" outlineLevel="0" collapsed="false">
      <c r="A4874" s="4" t="n">
        <v>37537</v>
      </c>
      <c r="B4874" s="1" t="n">
        <v>29.48</v>
      </c>
    </row>
    <row r="4875" customFormat="false" ht="12.75" hidden="false" customHeight="false" outlineLevel="0" collapsed="false">
      <c r="A4875" s="4" t="n">
        <v>37538</v>
      </c>
      <c r="B4875" s="1" t="n">
        <v>29.35</v>
      </c>
    </row>
    <row r="4876" customFormat="false" ht="12.75" hidden="false" customHeight="false" outlineLevel="0" collapsed="false">
      <c r="A4876" s="4" t="n">
        <v>37539</v>
      </c>
      <c r="B4876" s="1" t="n">
        <v>28.97</v>
      </c>
    </row>
    <row r="4877" customFormat="false" ht="12.75" hidden="false" customHeight="false" outlineLevel="0" collapsed="false">
      <c r="A4877" s="4" t="n">
        <v>37540</v>
      </c>
      <c r="B4877" s="1" t="n">
        <v>29.37</v>
      </c>
    </row>
    <row r="4878" customFormat="false" ht="12.75" hidden="false" customHeight="false" outlineLevel="0" collapsed="false">
      <c r="A4878" s="4" t="n">
        <v>37543</v>
      </c>
      <c r="B4878" s="1" t="n">
        <v>30.03</v>
      </c>
    </row>
    <row r="4879" customFormat="false" ht="12.75" hidden="false" customHeight="false" outlineLevel="0" collapsed="false">
      <c r="A4879" s="4" t="n">
        <v>37544</v>
      </c>
      <c r="B4879" s="1" t="n">
        <v>29.72</v>
      </c>
    </row>
    <row r="4880" customFormat="false" ht="12.75" hidden="false" customHeight="false" outlineLevel="0" collapsed="false">
      <c r="A4880" s="4" t="n">
        <v>37545</v>
      </c>
      <c r="B4880" s="1" t="n">
        <v>29.47</v>
      </c>
    </row>
    <row r="4881" customFormat="false" ht="12.75" hidden="false" customHeight="false" outlineLevel="0" collapsed="false">
      <c r="A4881" s="4" t="n">
        <v>37546</v>
      </c>
      <c r="B4881" s="1" t="n">
        <v>29.62</v>
      </c>
    </row>
    <row r="4882" customFormat="false" ht="12.75" hidden="false" customHeight="false" outlineLevel="0" collapsed="false">
      <c r="A4882" s="4" t="n">
        <v>37547</v>
      </c>
      <c r="B4882" s="1" t="n">
        <v>29.6</v>
      </c>
    </row>
    <row r="4883" customFormat="false" ht="12.75" hidden="false" customHeight="false" outlineLevel="0" collapsed="false">
      <c r="A4883" s="4" t="n">
        <v>37550</v>
      </c>
      <c r="B4883" s="1" t="n">
        <v>28.37</v>
      </c>
    </row>
    <row r="4884" customFormat="false" ht="12.75" hidden="false" customHeight="false" outlineLevel="0" collapsed="false">
      <c r="A4884" s="4" t="n">
        <v>37551</v>
      </c>
      <c r="B4884" s="1" t="n">
        <v>27.92</v>
      </c>
    </row>
    <row r="4885" customFormat="false" ht="12.75" hidden="false" customHeight="false" outlineLevel="0" collapsed="false">
      <c r="A4885" s="4" t="n">
        <v>37552</v>
      </c>
      <c r="B4885" s="1" t="n">
        <v>28.18</v>
      </c>
    </row>
    <row r="4886" customFormat="false" ht="12.75" hidden="false" customHeight="false" outlineLevel="0" collapsed="false">
      <c r="A4886" s="4" t="n">
        <v>37553</v>
      </c>
      <c r="B4886" s="1" t="n">
        <v>28.2</v>
      </c>
    </row>
    <row r="4887" customFormat="false" ht="12.75" hidden="false" customHeight="false" outlineLevel="0" collapsed="false">
      <c r="A4887" s="4" t="n">
        <v>37554</v>
      </c>
      <c r="B4887" s="1" t="n">
        <v>27.05</v>
      </c>
    </row>
    <row r="4888" customFormat="false" ht="12.75" hidden="false" customHeight="false" outlineLevel="0" collapsed="false">
      <c r="A4888" s="4" t="n">
        <v>37557</v>
      </c>
      <c r="B4888" s="1" t="n">
        <v>27.29</v>
      </c>
    </row>
    <row r="4889" customFormat="false" ht="12.75" hidden="false" customHeight="false" outlineLevel="0" collapsed="false">
      <c r="A4889" s="4" t="n">
        <v>37558</v>
      </c>
      <c r="B4889" s="1" t="n">
        <v>26.86</v>
      </c>
    </row>
    <row r="4890" customFormat="false" ht="12.75" hidden="false" customHeight="false" outlineLevel="0" collapsed="false">
      <c r="A4890" s="4" t="n">
        <v>37559</v>
      </c>
      <c r="B4890" s="1" t="n">
        <v>26.81</v>
      </c>
    </row>
    <row r="4891" customFormat="false" ht="12.75" hidden="false" customHeight="false" outlineLevel="0" collapsed="false">
      <c r="A4891" s="4" t="n">
        <v>37560</v>
      </c>
      <c r="B4891" s="1" t="n">
        <v>27.22</v>
      </c>
    </row>
    <row r="4892" customFormat="false" ht="12.75" hidden="false" customHeight="false" outlineLevel="0" collapsed="false">
      <c r="A4892" s="4" t="n">
        <v>37561</v>
      </c>
      <c r="B4892" s="1" t="n">
        <v>27.13</v>
      </c>
    </row>
    <row r="4893" customFormat="false" ht="12.75" hidden="false" customHeight="false" outlineLevel="0" collapsed="false">
      <c r="A4893" s="4" t="n">
        <v>37564</v>
      </c>
      <c r="B4893" s="1" t="n">
        <v>26.95</v>
      </c>
    </row>
    <row r="4894" customFormat="false" ht="12.75" hidden="false" customHeight="false" outlineLevel="0" collapsed="false">
      <c r="A4894" s="4" t="n">
        <v>37565</v>
      </c>
      <c r="B4894" s="1" t="n">
        <v>26.14</v>
      </c>
    </row>
    <row r="4895" customFormat="false" ht="12.75" hidden="false" customHeight="false" outlineLevel="0" collapsed="false">
      <c r="A4895" s="4" t="n">
        <v>37566</v>
      </c>
      <c r="B4895" s="1" t="n">
        <v>25.77</v>
      </c>
    </row>
    <row r="4896" customFormat="false" ht="12.75" hidden="false" customHeight="false" outlineLevel="0" collapsed="false">
      <c r="A4896" s="4" t="n">
        <v>37567</v>
      </c>
      <c r="B4896" s="1" t="n">
        <v>25.38</v>
      </c>
    </row>
    <row r="4897" customFormat="false" ht="12.75" hidden="false" customHeight="false" outlineLevel="0" collapsed="false">
      <c r="A4897" s="4" t="n">
        <v>37568</v>
      </c>
      <c r="B4897" s="1" t="n">
        <v>25.78</v>
      </c>
    </row>
    <row r="4898" customFormat="false" ht="12.75" hidden="false" customHeight="false" outlineLevel="0" collapsed="false">
      <c r="A4898" s="4" t="n">
        <v>37571</v>
      </c>
      <c r="B4898" s="1" t="n">
        <v>25.94</v>
      </c>
    </row>
    <row r="4899" customFormat="false" ht="12.75" hidden="false" customHeight="false" outlineLevel="0" collapsed="false">
      <c r="A4899" s="4" t="n">
        <v>37572</v>
      </c>
      <c r="B4899" s="1" t="n">
        <v>25.9</v>
      </c>
    </row>
    <row r="4900" customFormat="false" ht="12.75" hidden="false" customHeight="false" outlineLevel="0" collapsed="false">
      <c r="A4900" s="4" t="n">
        <v>37573</v>
      </c>
      <c r="B4900" s="1" t="n">
        <v>25.19</v>
      </c>
    </row>
    <row r="4901" customFormat="false" ht="12.75" hidden="false" customHeight="false" outlineLevel="0" collapsed="false">
      <c r="A4901" s="4" t="n">
        <v>37574</v>
      </c>
      <c r="B4901" s="1" t="n">
        <v>25.29</v>
      </c>
    </row>
    <row r="4902" customFormat="false" ht="12.75" hidden="false" customHeight="false" outlineLevel="0" collapsed="false">
      <c r="A4902" s="4" t="n">
        <v>37575</v>
      </c>
      <c r="B4902" s="1" t="n">
        <v>25.51</v>
      </c>
    </row>
    <row r="4903" customFormat="false" ht="12.75" hidden="false" customHeight="false" outlineLevel="0" collapsed="false">
      <c r="A4903" s="4" t="n">
        <v>37578</v>
      </c>
      <c r="B4903" s="1" t="n">
        <v>26.71</v>
      </c>
    </row>
    <row r="4904" customFormat="false" ht="12.75" hidden="false" customHeight="false" outlineLevel="0" collapsed="false">
      <c r="A4904" s="4" t="n">
        <v>37579</v>
      </c>
      <c r="B4904" s="1" t="n">
        <v>26.42</v>
      </c>
    </row>
    <row r="4905" customFormat="false" ht="12.75" hidden="false" customHeight="false" outlineLevel="0" collapsed="false">
      <c r="A4905" s="4" t="n">
        <v>37580</v>
      </c>
      <c r="B4905" s="1" t="n">
        <v>26.98</v>
      </c>
    </row>
    <row r="4906" customFormat="false" ht="12.75" hidden="false" customHeight="false" outlineLevel="0" collapsed="false">
      <c r="A4906" s="4" t="n">
        <v>37581</v>
      </c>
      <c r="B4906" s="1" t="n">
        <v>26.35</v>
      </c>
    </row>
    <row r="4907" customFormat="false" ht="12.75" hidden="false" customHeight="false" outlineLevel="0" collapsed="false">
      <c r="A4907" s="4" t="n">
        <v>37582</v>
      </c>
      <c r="B4907" s="1" t="n">
        <v>26.76</v>
      </c>
    </row>
    <row r="4908" customFormat="false" ht="12.75" hidden="false" customHeight="false" outlineLevel="0" collapsed="false">
      <c r="A4908" s="4" t="n">
        <v>37585</v>
      </c>
      <c r="B4908" s="1" t="n">
        <v>26.11</v>
      </c>
    </row>
    <row r="4909" customFormat="false" ht="12.75" hidden="false" customHeight="false" outlineLevel="0" collapsed="false">
      <c r="A4909" s="4" t="n">
        <v>37586</v>
      </c>
      <c r="B4909" s="1" t="n">
        <v>26.4</v>
      </c>
    </row>
    <row r="4910" customFormat="false" ht="12.75" hidden="false" customHeight="false" outlineLevel="0" collapsed="false">
      <c r="A4910" s="4" t="n">
        <v>37587</v>
      </c>
      <c r="B4910" s="1" t="n">
        <v>26.89</v>
      </c>
    </row>
    <row r="4911" customFormat="false" ht="12.75" hidden="false" customHeight="false" outlineLevel="0" collapsed="false">
      <c r="A4911" s="4" t="n">
        <v>37592</v>
      </c>
      <c r="B4911" s="1" t="n">
        <v>27.24</v>
      </c>
    </row>
    <row r="4912" customFormat="false" ht="12.75" hidden="false" customHeight="false" outlineLevel="0" collapsed="false">
      <c r="A4912" s="4" t="n">
        <v>37593</v>
      </c>
      <c r="B4912" s="1" t="n">
        <v>27.3</v>
      </c>
    </row>
    <row r="4913" customFormat="false" ht="12.75" hidden="false" customHeight="false" outlineLevel="0" collapsed="false">
      <c r="A4913" s="4" t="n">
        <v>37594</v>
      </c>
      <c r="B4913" s="1" t="n">
        <v>26.71</v>
      </c>
    </row>
    <row r="4914" customFormat="false" ht="12.75" hidden="false" customHeight="false" outlineLevel="0" collapsed="false">
      <c r="A4914" s="4" t="n">
        <v>37595</v>
      </c>
      <c r="B4914" s="1" t="n">
        <v>27.29</v>
      </c>
    </row>
    <row r="4915" customFormat="false" ht="12.75" hidden="false" customHeight="false" outlineLevel="0" collapsed="false">
      <c r="A4915" s="4" t="n">
        <v>37596</v>
      </c>
      <c r="B4915" s="1" t="n">
        <v>26.93</v>
      </c>
    </row>
    <row r="4916" customFormat="false" ht="12.75" hidden="false" customHeight="false" outlineLevel="0" collapsed="false">
      <c r="A4916" s="4" t="n">
        <v>37599</v>
      </c>
      <c r="B4916" s="1" t="n">
        <v>27.2</v>
      </c>
    </row>
    <row r="4917" customFormat="false" ht="12.75" hidden="false" customHeight="false" outlineLevel="0" collapsed="false">
      <c r="A4917" s="4" t="n">
        <v>37600</v>
      </c>
      <c r="B4917" s="1" t="n">
        <v>27.74</v>
      </c>
    </row>
    <row r="4918" customFormat="false" ht="12.75" hidden="false" customHeight="false" outlineLevel="0" collapsed="false">
      <c r="A4918" s="4" t="n">
        <v>37601</v>
      </c>
      <c r="B4918" s="1" t="n">
        <v>27.4</v>
      </c>
    </row>
    <row r="4919" customFormat="false" ht="12.75" hidden="false" customHeight="false" outlineLevel="0" collapsed="false">
      <c r="A4919" s="4" t="n">
        <v>37602</v>
      </c>
      <c r="B4919" s="1" t="n">
        <v>28.01</v>
      </c>
    </row>
    <row r="4920" customFormat="false" ht="12.75" hidden="false" customHeight="false" outlineLevel="0" collapsed="false">
      <c r="A4920" s="4" t="n">
        <v>37603</v>
      </c>
      <c r="B4920" s="1" t="n">
        <v>28.44</v>
      </c>
    </row>
    <row r="4921" customFormat="false" ht="12.75" hidden="false" customHeight="false" outlineLevel="0" collapsed="false">
      <c r="A4921" s="4" t="n">
        <v>37606</v>
      </c>
      <c r="B4921" s="1" t="n">
        <v>30.1</v>
      </c>
    </row>
    <row r="4922" customFormat="false" ht="12.75" hidden="false" customHeight="false" outlineLevel="0" collapsed="false">
      <c r="A4922" s="4" t="n">
        <v>37607</v>
      </c>
      <c r="B4922" s="1" t="n">
        <v>30.1</v>
      </c>
    </row>
    <row r="4923" customFormat="false" ht="12.75" hidden="false" customHeight="false" outlineLevel="0" collapsed="false">
      <c r="A4923" s="4" t="n">
        <v>37608</v>
      </c>
      <c r="B4923" s="1" t="n">
        <v>30.44</v>
      </c>
    </row>
    <row r="4924" customFormat="false" ht="12.75" hidden="false" customHeight="false" outlineLevel="0" collapsed="false">
      <c r="A4924" s="4" t="n">
        <v>37609</v>
      </c>
      <c r="B4924" s="1" t="n">
        <v>30.56</v>
      </c>
    </row>
    <row r="4925" customFormat="false" ht="12.75" hidden="false" customHeight="false" outlineLevel="0" collapsed="false">
      <c r="A4925" s="4" t="n">
        <v>37610</v>
      </c>
      <c r="B4925" s="1" t="n">
        <v>30.3</v>
      </c>
    </row>
    <row r="4926" customFormat="false" ht="12.75" hidden="false" customHeight="false" outlineLevel="0" collapsed="false">
      <c r="A4926" s="4" t="n">
        <v>37613</v>
      </c>
      <c r="B4926" s="1" t="n">
        <v>31.75</v>
      </c>
    </row>
    <row r="4927" customFormat="false" ht="12.75" hidden="false" customHeight="false" outlineLevel="0" collapsed="false">
      <c r="A4927" s="4" t="n">
        <v>37614</v>
      </c>
      <c r="B4927" s="1" t="n">
        <v>31.97</v>
      </c>
    </row>
    <row r="4928" customFormat="false" ht="12.75" hidden="false" customHeight="false" outlineLevel="0" collapsed="false">
      <c r="A4928" s="4" t="n">
        <v>37616</v>
      </c>
      <c r="B4928" s="1" t="n">
        <v>32.49</v>
      </c>
    </row>
    <row r="4929" customFormat="false" ht="12.75" hidden="false" customHeight="false" outlineLevel="0" collapsed="false">
      <c r="A4929" s="4" t="n">
        <v>37617</v>
      </c>
      <c r="B4929" s="1" t="n">
        <v>32.72</v>
      </c>
    </row>
    <row r="4930" customFormat="false" ht="12.75" hidden="false" customHeight="false" outlineLevel="0" collapsed="false">
      <c r="A4930" s="4" t="n">
        <v>37620</v>
      </c>
      <c r="B4930" s="1" t="n">
        <v>31.37</v>
      </c>
    </row>
    <row r="4931" customFormat="false" ht="12.75" hidden="false" customHeight="false" outlineLevel="0" collapsed="false">
      <c r="A4931" s="4" t="n">
        <v>37621</v>
      </c>
      <c r="B4931" s="1" t="n">
        <v>31.2</v>
      </c>
    </row>
    <row r="4932" customFormat="false" ht="12.75" hidden="false" customHeight="false" outlineLevel="0" collapsed="false">
      <c r="A4932" s="4" t="n">
        <v>37623</v>
      </c>
      <c r="B4932" s="1" t="n">
        <v>31.85</v>
      </c>
    </row>
    <row r="4933" customFormat="false" ht="12.75" hidden="false" customHeight="false" outlineLevel="0" collapsed="false">
      <c r="A4933" s="4" t="n">
        <v>37624</v>
      </c>
      <c r="B4933" s="1" t="n">
        <v>33.08</v>
      </c>
    </row>
    <row r="4934" customFormat="false" ht="12.75" hidden="false" customHeight="false" outlineLevel="0" collapsed="false">
      <c r="A4934" s="4" t="n">
        <v>37627</v>
      </c>
      <c r="B4934" s="1" t="n">
        <v>32.1</v>
      </c>
    </row>
    <row r="4935" customFormat="false" ht="12.75" hidden="false" customHeight="false" outlineLevel="0" collapsed="false">
      <c r="A4935" s="4" t="n">
        <v>37628</v>
      </c>
      <c r="B4935" s="1" t="n">
        <v>31.08</v>
      </c>
    </row>
    <row r="4936" customFormat="false" ht="12.75" hidden="false" customHeight="false" outlineLevel="0" collapsed="false">
      <c r="A4936" s="4" t="n">
        <v>37629</v>
      </c>
      <c r="B4936" s="1" t="n">
        <v>30.56</v>
      </c>
    </row>
    <row r="4937" customFormat="false" ht="12.75" hidden="false" customHeight="false" outlineLevel="0" collapsed="false">
      <c r="A4937" s="4" t="n">
        <v>37630</v>
      </c>
      <c r="B4937" s="1" t="n">
        <v>31.99</v>
      </c>
    </row>
    <row r="4938" customFormat="false" ht="12.75" hidden="false" customHeight="false" outlineLevel="0" collapsed="false">
      <c r="A4938" s="4" t="n">
        <v>37631</v>
      </c>
      <c r="B4938" s="1" t="n">
        <v>31.68</v>
      </c>
    </row>
    <row r="4939" customFormat="false" ht="12.75" hidden="false" customHeight="false" outlineLevel="0" collapsed="false">
      <c r="A4939" s="4" t="n">
        <v>37634</v>
      </c>
      <c r="B4939" s="1" t="n">
        <v>32.26</v>
      </c>
    </row>
    <row r="4940" customFormat="false" ht="12.75" hidden="false" customHeight="false" outlineLevel="0" collapsed="false">
      <c r="A4940" s="4" t="n">
        <v>37635</v>
      </c>
      <c r="B4940" s="1" t="n">
        <v>32.37</v>
      </c>
    </row>
    <row r="4941" customFormat="false" ht="12.75" hidden="false" customHeight="false" outlineLevel="0" collapsed="false">
      <c r="A4941" s="4" t="n">
        <v>37636</v>
      </c>
      <c r="B4941" s="1" t="n">
        <v>33.21</v>
      </c>
    </row>
    <row r="4942" customFormat="false" ht="12.75" hidden="false" customHeight="false" outlineLevel="0" collapsed="false">
      <c r="A4942" s="4" t="n">
        <v>37637</v>
      </c>
      <c r="B4942" s="1" t="n">
        <v>33.66</v>
      </c>
    </row>
    <row r="4943" customFormat="false" ht="12.75" hidden="false" customHeight="false" outlineLevel="0" collapsed="false">
      <c r="A4943" s="4" t="n">
        <v>37638</v>
      </c>
      <c r="B4943" s="1" t="n">
        <v>33.91</v>
      </c>
    </row>
    <row r="4944" customFormat="false" ht="12.75" hidden="false" customHeight="false" outlineLevel="0" collapsed="false">
      <c r="A4944" s="4" t="n">
        <v>37642</v>
      </c>
      <c r="B4944" s="1" t="n">
        <v>34.61</v>
      </c>
    </row>
    <row r="4945" customFormat="false" ht="12.75" hidden="false" customHeight="false" outlineLevel="0" collapsed="false">
      <c r="A4945" s="4" t="n">
        <v>37643</v>
      </c>
      <c r="B4945" s="1" t="n">
        <v>32.85</v>
      </c>
    </row>
    <row r="4946" customFormat="false" ht="12.75" hidden="false" customHeight="false" outlineLevel="0" collapsed="false">
      <c r="A4946" s="4" t="n">
        <v>37644</v>
      </c>
      <c r="B4946" s="1" t="n">
        <v>32.25</v>
      </c>
    </row>
    <row r="4947" customFormat="false" ht="12.75" hidden="false" customHeight="false" outlineLevel="0" collapsed="false">
      <c r="A4947" s="4" t="n">
        <v>37645</v>
      </c>
      <c r="B4947" s="1" t="n">
        <v>33.28</v>
      </c>
    </row>
    <row r="4948" customFormat="false" ht="12.75" hidden="false" customHeight="false" outlineLevel="0" collapsed="false">
      <c r="A4948" s="4" t="n">
        <v>37648</v>
      </c>
      <c r="B4948" s="1" t="n">
        <v>32.29</v>
      </c>
    </row>
    <row r="4949" customFormat="false" ht="12.75" hidden="false" customHeight="false" outlineLevel="0" collapsed="false">
      <c r="A4949" s="4" t="n">
        <v>37649</v>
      </c>
      <c r="B4949" s="1" t="n">
        <v>32.67</v>
      </c>
    </row>
    <row r="4950" customFormat="false" ht="12.75" hidden="false" customHeight="false" outlineLevel="0" collapsed="false">
      <c r="A4950" s="4" t="n">
        <v>37650</v>
      </c>
      <c r="B4950" s="1" t="n">
        <v>33.63</v>
      </c>
    </row>
    <row r="4951" customFormat="false" ht="12.75" hidden="false" customHeight="false" outlineLevel="0" collapsed="false">
      <c r="A4951" s="4" t="n">
        <v>37651</v>
      </c>
      <c r="B4951" s="1" t="n">
        <v>33.85</v>
      </c>
    </row>
    <row r="4952" customFormat="false" ht="12.75" hidden="false" customHeight="false" outlineLevel="0" collapsed="false">
      <c r="A4952" s="4" t="n">
        <v>37652</v>
      </c>
      <c r="B4952" s="1" t="n">
        <v>33.51</v>
      </c>
    </row>
    <row r="4953" customFormat="false" ht="12.75" hidden="false" customHeight="false" outlineLevel="0" collapsed="false">
      <c r="A4953" s="4" t="n">
        <v>37655</v>
      </c>
      <c r="B4953" s="1" t="n">
        <v>32.76</v>
      </c>
    </row>
    <row r="4954" customFormat="false" ht="12.75" hidden="false" customHeight="false" outlineLevel="0" collapsed="false">
      <c r="A4954" s="4" t="n">
        <v>37656</v>
      </c>
      <c r="B4954" s="1" t="n">
        <v>33.58</v>
      </c>
    </row>
    <row r="4955" customFormat="false" ht="12.75" hidden="false" customHeight="false" outlineLevel="0" collapsed="false">
      <c r="A4955" s="4" t="n">
        <v>37657</v>
      </c>
      <c r="B4955" s="1" t="n">
        <v>33.93</v>
      </c>
    </row>
    <row r="4956" customFormat="false" ht="12.75" hidden="false" customHeight="false" outlineLevel="0" collapsed="false">
      <c r="A4956" s="4" t="n">
        <v>37658</v>
      </c>
      <c r="B4956" s="1" t="n">
        <v>34.16</v>
      </c>
    </row>
    <row r="4957" customFormat="false" ht="12.75" hidden="false" customHeight="false" outlineLevel="0" collapsed="false">
      <c r="A4957" s="4" t="n">
        <v>37659</v>
      </c>
      <c r="B4957" s="1" t="n">
        <v>35.12</v>
      </c>
    </row>
    <row r="4958" customFormat="false" ht="12.75" hidden="false" customHeight="false" outlineLevel="0" collapsed="false">
      <c r="A4958" s="4" t="n">
        <v>37662</v>
      </c>
      <c r="B4958" s="1" t="n">
        <v>34.48</v>
      </c>
    </row>
    <row r="4959" customFormat="false" ht="12.75" hidden="false" customHeight="false" outlineLevel="0" collapsed="false">
      <c r="A4959" s="4" t="n">
        <v>37663</v>
      </c>
      <c r="B4959" s="1" t="n">
        <v>35.44</v>
      </c>
    </row>
    <row r="4960" customFormat="false" ht="12.75" hidden="false" customHeight="false" outlineLevel="0" collapsed="false">
      <c r="A4960" s="4" t="n">
        <v>37664</v>
      </c>
      <c r="B4960" s="1" t="n">
        <v>35.77</v>
      </c>
    </row>
    <row r="4961" customFormat="false" ht="12.75" hidden="false" customHeight="false" outlineLevel="0" collapsed="false">
      <c r="A4961" s="4" t="n">
        <v>37665</v>
      </c>
      <c r="B4961" s="1" t="n">
        <v>36.36</v>
      </c>
    </row>
    <row r="4962" customFormat="false" ht="12.75" hidden="false" customHeight="false" outlineLevel="0" collapsed="false">
      <c r="A4962" s="4" t="n">
        <v>37666</v>
      </c>
      <c r="B4962" s="1" t="n">
        <v>36.8</v>
      </c>
    </row>
    <row r="4963" customFormat="false" ht="12.75" hidden="false" customHeight="false" outlineLevel="0" collapsed="false">
      <c r="A4963" s="4" t="n">
        <v>37670</v>
      </c>
      <c r="B4963" s="1" t="n">
        <v>36.96</v>
      </c>
    </row>
    <row r="4964" customFormat="false" ht="12.75" hidden="false" customHeight="false" outlineLevel="0" collapsed="false">
      <c r="A4964" s="4" t="n">
        <v>37671</v>
      </c>
      <c r="B4964" s="1" t="n">
        <v>37.16</v>
      </c>
    </row>
    <row r="4965" customFormat="false" ht="12.75" hidden="false" customHeight="false" outlineLevel="0" collapsed="false">
      <c r="A4965" s="4" t="n">
        <v>37672</v>
      </c>
      <c r="B4965" s="1" t="n">
        <v>36.79</v>
      </c>
    </row>
    <row r="4966" customFormat="false" ht="12.75" hidden="false" customHeight="false" outlineLevel="0" collapsed="false">
      <c r="A4966" s="4" t="n">
        <v>37673</v>
      </c>
      <c r="B4966" s="1" t="n">
        <v>35.58</v>
      </c>
    </row>
    <row r="4967" customFormat="false" ht="12.75" hidden="false" customHeight="false" outlineLevel="0" collapsed="false">
      <c r="A4967" s="4" t="n">
        <v>37676</v>
      </c>
      <c r="B4967" s="1" t="n">
        <v>36.48</v>
      </c>
    </row>
    <row r="4968" customFormat="false" ht="12.75" hidden="false" customHeight="false" outlineLevel="0" collapsed="false">
      <c r="A4968" s="4" t="n">
        <v>37677</v>
      </c>
      <c r="B4968" s="1" t="n">
        <v>36.06</v>
      </c>
    </row>
    <row r="4969" customFormat="false" ht="12.75" hidden="false" customHeight="false" outlineLevel="0" collapsed="false">
      <c r="A4969" s="4" t="n">
        <v>37678</v>
      </c>
      <c r="B4969" s="1" t="n">
        <v>37.7</v>
      </c>
    </row>
    <row r="4970" customFormat="false" ht="12.75" hidden="false" customHeight="false" outlineLevel="0" collapsed="false">
      <c r="A4970" s="4" t="n">
        <v>37679</v>
      </c>
      <c r="B4970" s="1" t="n">
        <v>37.2</v>
      </c>
    </row>
    <row r="4971" customFormat="false" ht="12.75" hidden="false" customHeight="false" outlineLevel="0" collapsed="false">
      <c r="A4971" s="4" t="n">
        <v>37680</v>
      </c>
      <c r="B4971" s="1" t="n">
        <v>36.6</v>
      </c>
    </row>
    <row r="4972" customFormat="false" ht="12.75" hidden="false" customHeight="false" outlineLevel="0" collapsed="false">
      <c r="A4972" s="4" t="n">
        <v>37683</v>
      </c>
      <c r="B4972" s="1" t="n">
        <v>35.88</v>
      </c>
    </row>
    <row r="4973" customFormat="false" ht="12.75" hidden="false" customHeight="false" outlineLevel="0" collapsed="false">
      <c r="A4973" s="4" t="n">
        <v>37684</v>
      </c>
      <c r="B4973" s="1" t="n">
        <v>36.89</v>
      </c>
    </row>
    <row r="4974" customFormat="false" ht="12.75" hidden="false" customHeight="false" outlineLevel="0" collapsed="false">
      <c r="A4974" s="4" t="n">
        <v>37685</v>
      </c>
      <c r="B4974" s="1" t="n">
        <v>36.69</v>
      </c>
    </row>
    <row r="4975" customFormat="false" ht="12.75" hidden="false" customHeight="false" outlineLevel="0" collapsed="false">
      <c r="A4975" s="4" t="n">
        <v>37686</v>
      </c>
      <c r="B4975" s="1" t="n">
        <v>37</v>
      </c>
    </row>
    <row r="4976" customFormat="false" ht="12.75" hidden="false" customHeight="false" outlineLevel="0" collapsed="false">
      <c r="A4976" s="4" t="n">
        <v>37687</v>
      </c>
      <c r="B4976" s="1" t="n">
        <v>37.78</v>
      </c>
    </row>
    <row r="4977" customFormat="false" ht="12.75" hidden="false" customHeight="false" outlineLevel="0" collapsed="false">
      <c r="A4977" s="4" t="n">
        <v>37690</v>
      </c>
      <c r="B4977" s="1" t="n">
        <v>37.27</v>
      </c>
    </row>
    <row r="4978" customFormat="false" ht="12.75" hidden="false" customHeight="false" outlineLevel="0" collapsed="false">
      <c r="A4978" s="4" t="n">
        <v>37691</v>
      </c>
      <c r="B4978" s="1" t="n">
        <v>36.72</v>
      </c>
    </row>
    <row r="4979" customFormat="false" ht="12.75" hidden="false" customHeight="false" outlineLevel="0" collapsed="false">
      <c r="A4979" s="4" t="n">
        <v>37692</v>
      </c>
      <c r="B4979" s="1" t="n">
        <v>37.83</v>
      </c>
    </row>
    <row r="4980" customFormat="false" ht="12.75" hidden="false" customHeight="false" outlineLevel="0" collapsed="false">
      <c r="A4980" s="4" t="n">
        <v>37693</v>
      </c>
      <c r="B4980" s="1" t="n">
        <v>36.01</v>
      </c>
    </row>
    <row r="4981" customFormat="false" ht="12.75" hidden="false" customHeight="false" outlineLevel="0" collapsed="false">
      <c r="A4981" s="4" t="n">
        <v>37694</v>
      </c>
      <c r="B4981" s="1" t="n">
        <v>35.38</v>
      </c>
    </row>
    <row r="4982" customFormat="false" ht="12.75" hidden="false" customHeight="false" outlineLevel="0" collapsed="false">
      <c r="A4982" s="4" t="n">
        <v>37697</v>
      </c>
      <c r="B4982" s="1" t="n">
        <v>34.93</v>
      </c>
    </row>
    <row r="4983" customFormat="false" ht="12.75" hidden="false" customHeight="false" outlineLevel="0" collapsed="false">
      <c r="A4983" s="4" t="n">
        <v>37698</v>
      </c>
      <c r="B4983" s="1" t="n">
        <v>31.67</v>
      </c>
    </row>
    <row r="4984" customFormat="false" ht="12.75" hidden="false" customHeight="false" outlineLevel="0" collapsed="false">
      <c r="A4984" s="4" t="n">
        <v>37699</v>
      </c>
      <c r="B4984" s="1" t="n">
        <v>29.88</v>
      </c>
    </row>
    <row r="4985" customFormat="false" ht="12.75" hidden="false" customHeight="false" outlineLevel="0" collapsed="false">
      <c r="A4985" s="4" t="n">
        <v>37700</v>
      </c>
      <c r="B4985" s="1" t="n">
        <v>28.61</v>
      </c>
    </row>
    <row r="4986" customFormat="false" ht="12.75" hidden="false" customHeight="false" outlineLevel="0" collapsed="false">
      <c r="A4986" s="4" t="n">
        <v>37701</v>
      </c>
      <c r="B4986" s="1" t="n">
        <v>26.91</v>
      </c>
    </row>
    <row r="4987" customFormat="false" ht="12.75" hidden="false" customHeight="false" outlineLevel="0" collapsed="false">
      <c r="A4987" s="4" t="n">
        <v>37704</v>
      </c>
      <c r="B4987" s="1" t="n">
        <v>28.66</v>
      </c>
    </row>
    <row r="4988" customFormat="false" ht="12.75" hidden="false" customHeight="false" outlineLevel="0" collapsed="false">
      <c r="A4988" s="4" t="n">
        <v>37705</v>
      </c>
      <c r="B4988" s="1" t="n">
        <v>27.97</v>
      </c>
    </row>
    <row r="4989" customFormat="false" ht="12.75" hidden="false" customHeight="false" outlineLevel="0" collapsed="false">
      <c r="A4989" s="4" t="n">
        <v>37706</v>
      </c>
      <c r="B4989" s="1" t="n">
        <v>28.63</v>
      </c>
    </row>
    <row r="4990" customFormat="false" ht="12.75" hidden="false" customHeight="false" outlineLevel="0" collapsed="false">
      <c r="A4990" s="4" t="n">
        <v>37707</v>
      </c>
      <c r="B4990" s="1" t="n">
        <v>30.37</v>
      </c>
    </row>
    <row r="4991" customFormat="false" ht="12.75" hidden="false" customHeight="false" outlineLevel="0" collapsed="false">
      <c r="A4991" s="4" t="n">
        <v>37708</v>
      </c>
      <c r="B4991" s="1" t="n">
        <v>30.16</v>
      </c>
    </row>
    <row r="4992" customFormat="false" ht="12.75" hidden="false" customHeight="false" outlineLevel="0" collapsed="false">
      <c r="A4992" s="4" t="n">
        <v>37711</v>
      </c>
      <c r="B4992" s="1" t="n">
        <v>31.04</v>
      </c>
    </row>
    <row r="4993" customFormat="false" ht="12.75" hidden="false" customHeight="false" outlineLevel="0" collapsed="false">
      <c r="A4993" s="4" t="n">
        <v>37712</v>
      </c>
      <c r="B4993" s="1" t="n">
        <v>29.78</v>
      </c>
    </row>
    <row r="4994" customFormat="false" ht="12.75" hidden="false" customHeight="false" outlineLevel="0" collapsed="false">
      <c r="A4994" s="4" t="n">
        <v>37713</v>
      </c>
      <c r="B4994" s="1" t="n">
        <v>28.56</v>
      </c>
    </row>
    <row r="4995" customFormat="false" ht="12.75" hidden="false" customHeight="false" outlineLevel="0" collapsed="false">
      <c r="A4995" s="4" t="n">
        <v>37714</v>
      </c>
      <c r="B4995" s="1" t="n">
        <v>28.97</v>
      </c>
    </row>
    <row r="4996" customFormat="false" ht="12.75" hidden="false" customHeight="false" outlineLevel="0" collapsed="false">
      <c r="A4996" s="4" t="n">
        <v>37715</v>
      </c>
      <c r="B4996" s="1" t="n">
        <v>28.62</v>
      </c>
    </row>
    <row r="4997" customFormat="false" ht="12.75" hidden="false" customHeight="false" outlineLevel="0" collapsed="false">
      <c r="A4997" s="4" t="n">
        <v>37718</v>
      </c>
      <c r="B4997" s="1" t="n">
        <v>27.96</v>
      </c>
    </row>
    <row r="4998" customFormat="false" ht="12.75" hidden="false" customHeight="false" outlineLevel="0" collapsed="false">
      <c r="A4998" s="4" t="n">
        <v>37719</v>
      </c>
      <c r="B4998" s="1" t="n">
        <v>28</v>
      </c>
    </row>
    <row r="4999" customFormat="false" ht="12.75" hidden="false" customHeight="false" outlineLevel="0" collapsed="false">
      <c r="A4999" s="4" t="n">
        <v>37720</v>
      </c>
      <c r="B4999" s="1" t="n">
        <v>28.85</v>
      </c>
    </row>
    <row r="5000" customFormat="false" ht="12.75" hidden="false" customHeight="false" outlineLevel="0" collapsed="false">
      <c r="A5000" s="4" t="n">
        <v>37721</v>
      </c>
      <c r="B5000" s="1" t="n">
        <v>27.46</v>
      </c>
    </row>
    <row r="5001" customFormat="false" ht="12.75" hidden="false" customHeight="false" outlineLevel="0" collapsed="false">
      <c r="A5001" s="4" t="n">
        <v>37722</v>
      </c>
      <c r="B5001" s="1" t="n">
        <v>28.14</v>
      </c>
    </row>
    <row r="5002" customFormat="false" ht="12.75" hidden="false" customHeight="false" outlineLevel="0" collapsed="false">
      <c r="A5002" s="4" t="n">
        <v>37725</v>
      </c>
      <c r="B5002" s="1" t="n">
        <v>28.63</v>
      </c>
    </row>
    <row r="5003" customFormat="false" ht="12.75" hidden="false" customHeight="false" outlineLevel="0" collapsed="false">
      <c r="A5003" s="4" t="n">
        <v>37726</v>
      </c>
      <c r="B5003" s="1" t="n">
        <v>29.29</v>
      </c>
    </row>
    <row r="5004" customFormat="false" ht="12.75" hidden="false" customHeight="false" outlineLevel="0" collapsed="false">
      <c r="A5004" s="4" t="n">
        <v>37727</v>
      </c>
      <c r="B5004" s="1" t="n">
        <v>29.18</v>
      </c>
    </row>
    <row r="5005" customFormat="false" ht="12.75" hidden="false" customHeight="false" outlineLevel="0" collapsed="false">
      <c r="A5005" s="4" t="n">
        <v>37728</v>
      </c>
      <c r="B5005" s="1" t="n">
        <v>30.55</v>
      </c>
    </row>
    <row r="5006" customFormat="false" ht="12.75" hidden="false" customHeight="false" outlineLevel="0" collapsed="false">
      <c r="A5006" s="4" t="n">
        <v>37732</v>
      </c>
      <c r="B5006" s="1" t="n">
        <v>30.87</v>
      </c>
    </row>
    <row r="5007" customFormat="false" ht="12.75" hidden="false" customHeight="false" outlineLevel="0" collapsed="false">
      <c r="A5007" s="4" t="n">
        <v>37733</v>
      </c>
      <c r="B5007" s="1" t="n">
        <v>29.91</v>
      </c>
    </row>
    <row r="5008" customFormat="false" ht="12.75" hidden="false" customHeight="false" outlineLevel="0" collapsed="false">
      <c r="A5008" s="4" t="n">
        <v>37734</v>
      </c>
      <c r="B5008" s="1" t="n">
        <v>26.65</v>
      </c>
    </row>
    <row r="5009" customFormat="false" ht="12.75" hidden="false" customHeight="false" outlineLevel="0" collapsed="false">
      <c r="A5009" s="4" t="n">
        <v>37735</v>
      </c>
      <c r="B5009" s="1" t="n">
        <v>26.64</v>
      </c>
    </row>
    <row r="5010" customFormat="false" ht="12.75" hidden="false" customHeight="false" outlineLevel="0" collapsed="false">
      <c r="A5010" s="4" t="n">
        <v>37736</v>
      </c>
      <c r="B5010" s="1" t="n">
        <v>26.26</v>
      </c>
    </row>
    <row r="5011" customFormat="false" ht="12.75" hidden="false" customHeight="false" outlineLevel="0" collapsed="false">
      <c r="A5011" s="4" t="n">
        <v>37739</v>
      </c>
      <c r="B5011" s="1" t="n">
        <v>25.49</v>
      </c>
    </row>
    <row r="5012" customFormat="false" ht="12.75" hidden="false" customHeight="false" outlineLevel="0" collapsed="false">
      <c r="A5012" s="4" t="n">
        <v>37740</v>
      </c>
      <c r="B5012" s="1" t="n">
        <v>25.24</v>
      </c>
    </row>
    <row r="5013" customFormat="false" ht="12.75" hidden="false" customHeight="false" outlineLevel="0" collapsed="false">
      <c r="A5013" s="4" t="n">
        <v>37741</v>
      </c>
      <c r="B5013" s="1" t="n">
        <v>25.8</v>
      </c>
    </row>
    <row r="5014" customFormat="false" ht="12.75" hidden="false" customHeight="false" outlineLevel="0" collapsed="false">
      <c r="A5014" s="4" t="n">
        <v>37742</v>
      </c>
      <c r="B5014" s="1" t="n">
        <v>26.03</v>
      </c>
    </row>
    <row r="5015" customFormat="false" ht="12.75" hidden="false" customHeight="false" outlineLevel="0" collapsed="false">
      <c r="A5015" s="4" t="n">
        <v>37743</v>
      </c>
      <c r="B5015" s="1" t="n">
        <v>25.67</v>
      </c>
    </row>
    <row r="5016" customFormat="false" ht="12.75" hidden="false" customHeight="false" outlineLevel="0" collapsed="false">
      <c r="A5016" s="4" t="n">
        <v>37746</v>
      </c>
      <c r="B5016" s="1" t="n">
        <v>26.49</v>
      </c>
    </row>
    <row r="5017" customFormat="false" ht="12.75" hidden="false" customHeight="false" outlineLevel="0" collapsed="false">
      <c r="A5017" s="4" t="n">
        <v>37747</v>
      </c>
      <c r="B5017" s="1" t="n">
        <v>25.72</v>
      </c>
    </row>
    <row r="5018" customFormat="false" ht="12.75" hidden="false" customHeight="false" outlineLevel="0" collapsed="false">
      <c r="A5018" s="4" t="n">
        <v>37748</v>
      </c>
      <c r="B5018" s="1" t="n">
        <v>26.23</v>
      </c>
    </row>
    <row r="5019" customFormat="false" ht="12.75" hidden="false" customHeight="false" outlineLevel="0" collapsed="false">
      <c r="A5019" s="4" t="n">
        <v>37749</v>
      </c>
      <c r="B5019" s="1" t="n">
        <v>26.98</v>
      </c>
    </row>
    <row r="5020" customFormat="false" ht="12.75" hidden="false" customHeight="false" outlineLevel="0" collapsed="false">
      <c r="A5020" s="4" t="n">
        <v>37750</v>
      </c>
      <c r="B5020" s="1" t="n">
        <v>27.72</v>
      </c>
    </row>
    <row r="5021" customFormat="false" ht="12.75" hidden="false" customHeight="false" outlineLevel="0" collapsed="false">
      <c r="A5021" s="4" t="n">
        <v>37753</v>
      </c>
      <c r="B5021" s="1" t="n">
        <v>27.35</v>
      </c>
    </row>
    <row r="5022" customFormat="false" ht="12.75" hidden="false" customHeight="false" outlineLevel="0" collapsed="false">
      <c r="A5022" s="4" t="n">
        <v>37754</v>
      </c>
      <c r="B5022" s="1" t="n">
        <v>28.5</v>
      </c>
    </row>
    <row r="5023" customFormat="false" ht="12.75" hidden="false" customHeight="false" outlineLevel="0" collapsed="false">
      <c r="A5023" s="4" t="n">
        <v>37755</v>
      </c>
      <c r="B5023" s="1" t="n">
        <v>29.17</v>
      </c>
    </row>
    <row r="5024" customFormat="false" ht="12.75" hidden="false" customHeight="false" outlineLevel="0" collapsed="false">
      <c r="A5024" s="4" t="n">
        <v>37756</v>
      </c>
      <c r="B5024" s="1" t="n">
        <v>28.74</v>
      </c>
    </row>
    <row r="5025" customFormat="false" ht="12.75" hidden="false" customHeight="false" outlineLevel="0" collapsed="false">
      <c r="A5025" s="4" t="n">
        <v>37757</v>
      </c>
      <c r="B5025" s="1" t="n">
        <v>29.14</v>
      </c>
    </row>
    <row r="5026" customFormat="false" ht="12.75" hidden="false" customHeight="false" outlineLevel="0" collapsed="false">
      <c r="A5026" s="4" t="n">
        <v>37760</v>
      </c>
      <c r="B5026" s="1" t="n">
        <v>28.83</v>
      </c>
    </row>
    <row r="5027" customFormat="false" ht="12.75" hidden="false" customHeight="false" outlineLevel="0" collapsed="false">
      <c r="A5027" s="4" t="n">
        <v>37761</v>
      </c>
      <c r="B5027" s="1" t="n">
        <v>29.28</v>
      </c>
    </row>
    <row r="5028" customFormat="false" ht="12.75" hidden="false" customHeight="false" outlineLevel="0" collapsed="false">
      <c r="A5028" s="4" t="n">
        <v>37762</v>
      </c>
      <c r="B5028" s="1" t="n">
        <v>29.03</v>
      </c>
    </row>
    <row r="5029" customFormat="false" ht="12.75" hidden="false" customHeight="false" outlineLevel="0" collapsed="false">
      <c r="A5029" s="4" t="n">
        <v>37763</v>
      </c>
      <c r="B5029" s="1" t="n">
        <v>28.85</v>
      </c>
    </row>
    <row r="5030" customFormat="false" ht="12.75" hidden="false" customHeight="false" outlineLevel="0" collapsed="false">
      <c r="A5030" s="4" t="n">
        <v>37764</v>
      </c>
      <c r="B5030" s="1" t="n">
        <v>29.16</v>
      </c>
    </row>
    <row r="5031" customFormat="false" ht="12.75" hidden="false" customHeight="false" outlineLevel="0" collapsed="false">
      <c r="A5031" s="4" t="n">
        <v>37768</v>
      </c>
      <c r="B5031" s="1" t="n">
        <v>29.35</v>
      </c>
    </row>
    <row r="5032" customFormat="false" ht="12.75" hidden="false" customHeight="false" outlineLevel="0" collapsed="false">
      <c r="A5032" s="4" t="n">
        <v>37769</v>
      </c>
      <c r="B5032" s="1" t="n">
        <v>28.58</v>
      </c>
    </row>
    <row r="5033" customFormat="false" ht="12.75" hidden="false" customHeight="false" outlineLevel="0" collapsed="false">
      <c r="A5033" s="4" t="n">
        <v>37770</v>
      </c>
      <c r="B5033" s="1" t="n">
        <v>29.1</v>
      </c>
    </row>
    <row r="5034" customFormat="false" ht="12.75" hidden="false" customHeight="false" outlineLevel="0" collapsed="false">
      <c r="A5034" s="4" t="n">
        <v>37771</v>
      </c>
      <c r="B5034" s="1" t="n">
        <v>29.56</v>
      </c>
    </row>
    <row r="5035" customFormat="false" ht="12.75" hidden="false" customHeight="false" outlineLevel="0" collapsed="false">
      <c r="A5035" s="4" t="n">
        <v>37774</v>
      </c>
      <c r="B5035" s="1" t="n">
        <v>30.71</v>
      </c>
    </row>
    <row r="5036" customFormat="false" ht="12.75" hidden="false" customHeight="false" outlineLevel="0" collapsed="false">
      <c r="A5036" s="4" t="n">
        <v>37775</v>
      </c>
      <c r="B5036" s="1" t="n">
        <v>30.67</v>
      </c>
    </row>
    <row r="5037" customFormat="false" ht="12.75" hidden="false" customHeight="false" outlineLevel="0" collapsed="false">
      <c r="A5037" s="4" t="n">
        <v>37776</v>
      </c>
      <c r="B5037" s="1" t="n">
        <v>30.05</v>
      </c>
    </row>
    <row r="5038" customFormat="false" ht="12.75" hidden="false" customHeight="false" outlineLevel="0" collapsed="false">
      <c r="A5038" s="4" t="n">
        <v>37777</v>
      </c>
      <c r="B5038" s="1" t="n">
        <v>30.74</v>
      </c>
    </row>
    <row r="5039" customFormat="false" ht="12.75" hidden="false" customHeight="false" outlineLevel="0" collapsed="false">
      <c r="A5039" s="4" t="n">
        <v>37778</v>
      </c>
      <c r="B5039" s="1" t="n">
        <v>31.28</v>
      </c>
    </row>
    <row r="5040" customFormat="false" ht="12.75" hidden="false" customHeight="false" outlineLevel="0" collapsed="false">
      <c r="A5040" s="4" t="n">
        <v>37781</v>
      </c>
      <c r="B5040" s="1" t="n">
        <v>31.45</v>
      </c>
    </row>
    <row r="5041" customFormat="false" ht="12.75" hidden="false" customHeight="false" outlineLevel="0" collapsed="false">
      <c r="A5041" s="4" t="n">
        <v>37782</v>
      </c>
      <c r="B5041" s="1" t="n">
        <v>31.73</v>
      </c>
    </row>
    <row r="5042" customFormat="false" ht="12.75" hidden="false" customHeight="false" outlineLevel="0" collapsed="false">
      <c r="A5042" s="4" t="n">
        <v>37783</v>
      </c>
      <c r="B5042" s="1" t="n">
        <v>32.36</v>
      </c>
    </row>
    <row r="5043" customFormat="false" ht="12.75" hidden="false" customHeight="false" outlineLevel="0" collapsed="false">
      <c r="A5043" s="4" t="n">
        <v>37784</v>
      </c>
      <c r="B5043" s="1" t="n">
        <v>31.51</v>
      </c>
    </row>
    <row r="5044" customFormat="false" ht="12.75" hidden="false" customHeight="false" outlineLevel="0" collapsed="false">
      <c r="A5044" s="4" t="n">
        <v>37785</v>
      </c>
      <c r="B5044" s="1" t="n">
        <v>30.65</v>
      </c>
    </row>
    <row r="5045" customFormat="false" ht="12.75" hidden="false" customHeight="false" outlineLevel="0" collapsed="false">
      <c r="A5045" s="4" t="n">
        <v>37788</v>
      </c>
      <c r="B5045" s="1" t="n">
        <v>31.18</v>
      </c>
    </row>
    <row r="5046" customFormat="false" ht="12.75" hidden="false" customHeight="false" outlineLevel="0" collapsed="false">
      <c r="A5046" s="4" t="n">
        <v>37789</v>
      </c>
      <c r="B5046" s="1" t="n">
        <v>31.07</v>
      </c>
    </row>
    <row r="5047" customFormat="false" ht="12.75" hidden="false" customHeight="false" outlineLevel="0" collapsed="false">
      <c r="A5047" s="4" t="n">
        <v>37790</v>
      </c>
      <c r="B5047" s="1" t="n">
        <v>30.36</v>
      </c>
    </row>
    <row r="5048" customFormat="false" ht="12.75" hidden="false" customHeight="false" outlineLevel="0" collapsed="false">
      <c r="A5048" s="4" t="n">
        <v>37791</v>
      </c>
      <c r="B5048" s="1" t="n">
        <v>29.96</v>
      </c>
    </row>
    <row r="5049" customFormat="false" ht="12.75" hidden="false" customHeight="false" outlineLevel="0" collapsed="false">
      <c r="A5049" s="4" t="n">
        <v>37792</v>
      </c>
      <c r="B5049" s="1" t="n">
        <v>30.82</v>
      </c>
    </row>
    <row r="5050" customFormat="false" ht="12.75" hidden="false" customHeight="false" outlineLevel="0" collapsed="false">
      <c r="A5050" s="4" t="n">
        <v>37795</v>
      </c>
      <c r="B5050" s="1" t="n">
        <v>29.17</v>
      </c>
    </row>
    <row r="5051" customFormat="false" ht="12.75" hidden="false" customHeight="false" outlineLevel="0" collapsed="false">
      <c r="A5051" s="4" t="n">
        <v>37796</v>
      </c>
      <c r="B5051" s="1" t="n">
        <v>28.78</v>
      </c>
    </row>
    <row r="5052" customFormat="false" ht="12.75" hidden="false" customHeight="false" outlineLevel="0" collapsed="false">
      <c r="A5052" s="4" t="n">
        <v>37797</v>
      </c>
      <c r="B5052" s="1" t="n">
        <v>29.95</v>
      </c>
    </row>
    <row r="5053" customFormat="false" ht="12.75" hidden="false" customHeight="false" outlineLevel="0" collapsed="false">
      <c r="A5053" s="4" t="n">
        <v>37798</v>
      </c>
      <c r="B5053" s="1" t="n">
        <v>29.01</v>
      </c>
    </row>
    <row r="5054" customFormat="false" ht="12.75" hidden="false" customHeight="false" outlineLevel="0" collapsed="false">
      <c r="A5054" s="4" t="n">
        <v>37799</v>
      </c>
      <c r="B5054" s="1" t="n">
        <v>29.27</v>
      </c>
    </row>
    <row r="5055" customFormat="false" ht="12.75" hidden="false" customHeight="false" outlineLevel="0" collapsed="false">
      <c r="A5055" s="4" t="n">
        <v>37802</v>
      </c>
      <c r="B5055" s="1" t="n">
        <v>30.19</v>
      </c>
    </row>
    <row r="5056" customFormat="false" ht="12.75" hidden="false" customHeight="false" outlineLevel="0" collapsed="false">
      <c r="A5056" s="4" t="n">
        <v>37803</v>
      </c>
      <c r="B5056" s="1" t="n">
        <v>30.4</v>
      </c>
    </row>
    <row r="5057" customFormat="false" ht="12.75" hidden="false" customHeight="false" outlineLevel="0" collapsed="false">
      <c r="A5057" s="4" t="n">
        <v>37804</v>
      </c>
      <c r="B5057" s="1" t="n">
        <v>30.15</v>
      </c>
    </row>
    <row r="5058" customFormat="false" ht="12.75" hidden="false" customHeight="false" outlineLevel="0" collapsed="false">
      <c r="A5058" s="4" t="n">
        <v>37805</v>
      </c>
      <c r="B5058" s="1" t="n">
        <v>30.42</v>
      </c>
    </row>
    <row r="5059" customFormat="false" ht="12.75" hidden="false" customHeight="false" outlineLevel="0" collapsed="false">
      <c r="A5059" s="4" t="n">
        <v>37809</v>
      </c>
      <c r="B5059" s="1" t="n">
        <v>30.13</v>
      </c>
    </row>
    <row r="5060" customFormat="false" ht="12.75" hidden="false" customHeight="false" outlineLevel="0" collapsed="false">
      <c r="A5060" s="4" t="n">
        <v>37810</v>
      </c>
      <c r="B5060" s="1" t="n">
        <v>30.22</v>
      </c>
    </row>
    <row r="5061" customFormat="false" ht="12.75" hidden="false" customHeight="false" outlineLevel="0" collapsed="false">
      <c r="A5061" s="4" t="n">
        <v>37811</v>
      </c>
      <c r="B5061" s="1" t="n">
        <v>30.88</v>
      </c>
    </row>
    <row r="5062" customFormat="false" ht="12.75" hidden="false" customHeight="false" outlineLevel="0" collapsed="false">
      <c r="A5062" s="4" t="n">
        <v>37812</v>
      </c>
      <c r="B5062" s="1" t="n">
        <v>31.06</v>
      </c>
    </row>
    <row r="5063" customFormat="false" ht="12.75" hidden="false" customHeight="false" outlineLevel="0" collapsed="false">
      <c r="A5063" s="4" t="n">
        <v>37813</v>
      </c>
      <c r="B5063" s="1" t="n">
        <v>31.28</v>
      </c>
    </row>
    <row r="5064" customFormat="false" ht="12.75" hidden="false" customHeight="false" outlineLevel="0" collapsed="false">
      <c r="A5064" s="4" t="n">
        <v>37816</v>
      </c>
      <c r="B5064" s="1" t="n">
        <v>31.27</v>
      </c>
    </row>
    <row r="5065" customFormat="false" ht="12.75" hidden="false" customHeight="false" outlineLevel="0" collapsed="false">
      <c r="A5065" s="4" t="n">
        <v>37817</v>
      </c>
      <c r="B5065" s="1" t="n">
        <v>31.62</v>
      </c>
    </row>
    <row r="5066" customFormat="false" ht="12.75" hidden="false" customHeight="false" outlineLevel="0" collapsed="false">
      <c r="A5066" s="4" t="n">
        <v>37818</v>
      </c>
      <c r="B5066" s="1" t="n">
        <v>31.05</v>
      </c>
    </row>
    <row r="5067" customFormat="false" ht="12.75" hidden="false" customHeight="false" outlineLevel="0" collapsed="false">
      <c r="A5067" s="4" t="n">
        <v>37819</v>
      </c>
      <c r="B5067" s="1" t="n">
        <v>31.41</v>
      </c>
    </row>
    <row r="5068" customFormat="false" ht="12.75" hidden="false" customHeight="false" outlineLevel="0" collapsed="false">
      <c r="A5068" s="4" t="n">
        <v>37820</v>
      </c>
      <c r="B5068" s="1" t="n">
        <v>31.96</v>
      </c>
    </row>
    <row r="5069" customFormat="false" ht="12.75" hidden="false" customHeight="false" outlineLevel="0" collapsed="false">
      <c r="A5069" s="4" t="n">
        <v>37823</v>
      </c>
      <c r="B5069" s="1" t="n">
        <v>31.78</v>
      </c>
    </row>
    <row r="5070" customFormat="false" ht="12.75" hidden="false" customHeight="false" outlineLevel="0" collapsed="false">
      <c r="A5070" s="4" t="n">
        <v>37824</v>
      </c>
      <c r="B5070" s="1" t="n">
        <v>30.19</v>
      </c>
    </row>
    <row r="5071" customFormat="false" ht="12.75" hidden="false" customHeight="false" outlineLevel="0" collapsed="false">
      <c r="A5071" s="4" t="n">
        <v>37825</v>
      </c>
      <c r="B5071" s="1" t="n">
        <v>29.67</v>
      </c>
    </row>
    <row r="5072" customFormat="false" ht="12.75" hidden="false" customHeight="false" outlineLevel="0" collapsed="false">
      <c r="A5072" s="4" t="n">
        <v>37826</v>
      </c>
      <c r="B5072" s="1" t="n">
        <v>30.22</v>
      </c>
    </row>
    <row r="5073" customFormat="false" ht="12.75" hidden="false" customHeight="false" outlineLevel="0" collapsed="false">
      <c r="A5073" s="4" t="n">
        <v>37827</v>
      </c>
      <c r="B5073" s="1" t="n">
        <v>30.17</v>
      </c>
    </row>
    <row r="5074" customFormat="false" ht="12.75" hidden="false" customHeight="false" outlineLevel="0" collapsed="false">
      <c r="A5074" s="4" t="n">
        <v>37830</v>
      </c>
      <c r="B5074" s="1" t="n">
        <v>30.11</v>
      </c>
    </row>
    <row r="5075" customFormat="false" ht="12.75" hidden="false" customHeight="false" outlineLevel="0" collapsed="false">
      <c r="A5075" s="4" t="n">
        <v>37831</v>
      </c>
      <c r="B5075" s="1" t="n">
        <v>30.24</v>
      </c>
    </row>
    <row r="5076" customFormat="false" ht="12.75" hidden="false" customHeight="false" outlineLevel="0" collapsed="false">
      <c r="A5076" s="4" t="n">
        <v>37832</v>
      </c>
      <c r="B5076" s="1" t="n">
        <v>30.68</v>
      </c>
    </row>
    <row r="5077" customFormat="false" ht="12.75" hidden="false" customHeight="false" outlineLevel="0" collapsed="false">
      <c r="A5077" s="4" t="n">
        <v>37833</v>
      </c>
      <c r="B5077" s="1" t="n">
        <v>30.54</v>
      </c>
    </row>
    <row r="5078" customFormat="false" ht="12.75" hidden="false" customHeight="false" outlineLevel="0" collapsed="false">
      <c r="A5078" s="4" t="n">
        <v>37834</v>
      </c>
      <c r="B5078" s="1" t="n">
        <v>32.31</v>
      </c>
    </row>
    <row r="5079" customFormat="false" ht="12.75" hidden="false" customHeight="false" outlineLevel="0" collapsed="false">
      <c r="A5079" s="4" t="n">
        <v>37837</v>
      </c>
      <c r="B5079" s="1" t="n">
        <v>31.84</v>
      </c>
    </row>
    <row r="5080" customFormat="false" ht="12.75" hidden="false" customHeight="false" outlineLevel="0" collapsed="false">
      <c r="A5080" s="4" t="n">
        <v>37838</v>
      </c>
      <c r="B5080" s="1" t="n">
        <v>32.22</v>
      </c>
    </row>
    <row r="5081" customFormat="false" ht="12.75" hidden="false" customHeight="false" outlineLevel="0" collapsed="false">
      <c r="A5081" s="4" t="n">
        <v>37839</v>
      </c>
      <c r="B5081" s="1" t="n">
        <v>31.7</v>
      </c>
    </row>
    <row r="5082" customFormat="false" ht="12.75" hidden="false" customHeight="false" outlineLevel="0" collapsed="false">
      <c r="A5082" s="4" t="n">
        <v>37840</v>
      </c>
      <c r="B5082" s="1" t="n">
        <v>32.39</v>
      </c>
    </row>
    <row r="5083" customFormat="false" ht="12.75" hidden="false" customHeight="false" outlineLevel="0" collapsed="false">
      <c r="A5083" s="4" t="n">
        <v>37841</v>
      </c>
      <c r="B5083" s="1" t="n">
        <v>32.18</v>
      </c>
    </row>
    <row r="5084" customFormat="false" ht="12.75" hidden="false" customHeight="false" outlineLevel="0" collapsed="false">
      <c r="A5084" s="4" t="n">
        <v>37844</v>
      </c>
      <c r="B5084" s="1" t="n">
        <v>32.01</v>
      </c>
    </row>
    <row r="5085" customFormat="false" ht="12.75" hidden="false" customHeight="false" outlineLevel="0" collapsed="false">
      <c r="A5085" s="4" t="n">
        <v>37845</v>
      </c>
      <c r="B5085" s="1" t="n">
        <v>31.92</v>
      </c>
    </row>
    <row r="5086" customFormat="false" ht="12.75" hidden="false" customHeight="false" outlineLevel="0" collapsed="false">
      <c r="A5086" s="4" t="n">
        <v>37846</v>
      </c>
      <c r="B5086" s="1" t="n">
        <v>30.78</v>
      </c>
    </row>
    <row r="5087" customFormat="false" ht="12.75" hidden="false" customHeight="false" outlineLevel="0" collapsed="false">
      <c r="A5087" s="4" t="n">
        <v>37847</v>
      </c>
      <c r="B5087" s="1" t="n">
        <v>31.09</v>
      </c>
    </row>
    <row r="5088" customFormat="false" ht="12.75" hidden="false" customHeight="false" outlineLevel="0" collapsed="false">
      <c r="A5088" s="4" t="n">
        <v>37848</v>
      </c>
      <c r="B5088" s="1" t="n">
        <v>31.05</v>
      </c>
    </row>
    <row r="5089" customFormat="false" ht="12.75" hidden="false" customHeight="false" outlineLevel="0" collapsed="false">
      <c r="A5089" s="4" t="n">
        <v>37851</v>
      </c>
      <c r="B5089" s="1" t="n">
        <v>30.89</v>
      </c>
    </row>
    <row r="5090" customFormat="false" ht="12.75" hidden="false" customHeight="false" outlineLevel="0" collapsed="false">
      <c r="A5090" s="4" t="n">
        <v>37852</v>
      </c>
      <c r="B5090" s="1" t="n">
        <v>30.7</v>
      </c>
    </row>
    <row r="5091" customFormat="false" ht="12.75" hidden="false" customHeight="false" outlineLevel="0" collapsed="false">
      <c r="A5091" s="4" t="n">
        <v>37853</v>
      </c>
      <c r="B5091" s="1" t="n">
        <v>30.95</v>
      </c>
    </row>
    <row r="5092" customFormat="false" ht="12.75" hidden="false" customHeight="false" outlineLevel="0" collapsed="false">
      <c r="A5092" s="4" t="n">
        <v>37854</v>
      </c>
      <c r="B5092" s="1" t="n">
        <v>31.88</v>
      </c>
    </row>
    <row r="5093" customFormat="false" ht="12.75" hidden="false" customHeight="false" outlineLevel="0" collapsed="false">
      <c r="A5093" s="4" t="n">
        <v>37855</v>
      </c>
      <c r="B5093" s="1" t="n">
        <v>31.84</v>
      </c>
    </row>
    <row r="5094" customFormat="false" ht="12.75" hidden="false" customHeight="false" outlineLevel="0" collapsed="false">
      <c r="A5094" s="4" t="n">
        <v>37858</v>
      </c>
      <c r="B5094" s="1" t="n">
        <v>31.56</v>
      </c>
    </row>
    <row r="5095" customFormat="false" ht="12.75" hidden="false" customHeight="false" outlineLevel="0" collapsed="false">
      <c r="A5095" s="4" t="n">
        <v>37859</v>
      </c>
      <c r="B5095" s="1" t="n">
        <v>31.95</v>
      </c>
    </row>
    <row r="5096" customFormat="false" ht="12.75" hidden="false" customHeight="false" outlineLevel="0" collapsed="false">
      <c r="A5096" s="4" t="n">
        <v>37860</v>
      </c>
      <c r="B5096" s="1" t="n">
        <v>31.21</v>
      </c>
    </row>
    <row r="5097" customFormat="false" ht="12.75" hidden="false" customHeight="false" outlineLevel="0" collapsed="false">
      <c r="A5097" s="4" t="n">
        <v>37861</v>
      </c>
      <c r="B5097" s="1" t="n">
        <v>31.5</v>
      </c>
    </row>
    <row r="5098" customFormat="false" ht="12.75" hidden="false" customHeight="false" outlineLevel="0" collapsed="false">
      <c r="A5098" s="4" t="n">
        <v>37862</v>
      </c>
      <c r="B5098" s="1" t="n">
        <v>31.57</v>
      </c>
    </row>
    <row r="5099" customFormat="false" ht="12.75" hidden="false" customHeight="false" outlineLevel="0" collapsed="false">
      <c r="A5099" s="4" t="n">
        <v>37866</v>
      </c>
      <c r="B5099" s="1" t="n">
        <v>29.41</v>
      </c>
    </row>
    <row r="5100" customFormat="false" ht="12.75" hidden="false" customHeight="false" outlineLevel="0" collapsed="false">
      <c r="A5100" s="4" t="n">
        <v>37867</v>
      </c>
      <c r="B5100" s="1" t="n">
        <v>29.49</v>
      </c>
    </row>
    <row r="5101" customFormat="false" ht="12.75" hidden="false" customHeight="false" outlineLevel="0" collapsed="false">
      <c r="A5101" s="4" t="n">
        <v>37868</v>
      </c>
      <c r="B5101" s="1" t="n">
        <v>28.98</v>
      </c>
    </row>
    <row r="5102" customFormat="false" ht="12.75" hidden="false" customHeight="false" outlineLevel="0" collapsed="false">
      <c r="A5102" s="4" t="n">
        <v>37869</v>
      </c>
      <c r="B5102" s="1" t="n">
        <v>28.88</v>
      </c>
    </row>
    <row r="5103" customFormat="false" ht="12.75" hidden="false" customHeight="false" outlineLevel="0" collapsed="false">
      <c r="A5103" s="4" t="n">
        <v>37872</v>
      </c>
      <c r="B5103" s="1" t="n">
        <v>28.85</v>
      </c>
    </row>
    <row r="5104" customFormat="false" ht="12.75" hidden="false" customHeight="false" outlineLevel="0" collapsed="false">
      <c r="A5104" s="4" t="n">
        <v>37873</v>
      </c>
      <c r="B5104" s="1" t="n">
        <v>29.18</v>
      </c>
    </row>
    <row r="5105" customFormat="false" ht="12.75" hidden="false" customHeight="false" outlineLevel="0" collapsed="false">
      <c r="A5105" s="4" t="n">
        <v>37874</v>
      </c>
      <c r="B5105" s="1" t="n">
        <v>29.35</v>
      </c>
    </row>
    <row r="5106" customFormat="false" ht="12.75" hidden="false" customHeight="false" outlineLevel="0" collapsed="false">
      <c r="A5106" s="4" t="n">
        <v>37875</v>
      </c>
      <c r="B5106" s="1" t="n">
        <v>28.82</v>
      </c>
    </row>
    <row r="5107" customFormat="false" ht="12.75" hidden="false" customHeight="false" outlineLevel="0" collapsed="false">
      <c r="A5107" s="4" t="n">
        <v>37876</v>
      </c>
      <c r="B5107" s="1" t="n">
        <v>28.27</v>
      </c>
    </row>
    <row r="5108" customFormat="false" ht="12.75" hidden="false" customHeight="false" outlineLevel="0" collapsed="false">
      <c r="A5108" s="4" t="n">
        <v>37879</v>
      </c>
      <c r="B5108" s="1" t="n">
        <v>28.14</v>
      </c>
    </row>
    <row r="5109" customFormat="false" ht="12.75" hidden="false" customHeight="false" outlineLevel="0" collapsed="false">
      <c r="A5109" s="4" t="n">
        <v>37880</v>
      </c>
      <c r="B5109" s="1" t="n">
        <v>27.56</v>
      </c>
    </row>
    <row r="5110" customFormat="false" ht="12.75" hidden="false" customHeight="false" outlineLevel="0" collapsed="false">
      <c r="A5110" s="4" t="n">
        <v>37881</v>
      </c>
      <c r="B5110" s="1" t="n">
        <v>27.03</v>
      </c>
    </row>
    <row r="5111" customFormat="false" ht="12.75" hidden="false" customHeight="false" outlineLevel="0" collapsed="false">
      <c r="A5111" s="4" t="n">
        <v>37882</v>
      </c>
      <c r="B5111" s="1" t="n">
        <v>27.17</v>
      </c>
    </row>
    <row r="5112" customFormat="false" ht="12.75" hidden="false" customHeight="false" outlineLevel="0" collapsed="false">
      <c r="A5112" s="4" t="n">
        <v>37883</v>
      </c>
      <c r="B5112" s="1" t="n">
        <v>27.03</v>
      </c>
    </row>
    <row r="5113" customFormat="false" ht="12.75" hidden="false" customHeight="false" outlineLevel="0" collapsed="false">
      <c r="A5113" s="4" t="n">
        <v>37886</v>
      </c>
      <c r="B5113" s="1" t="n">
        <v>26.96</v>
      </c>
    </row>
    <row r="5114" customFormat="false" ht="12.75" hidden="false" customHeight="false" outlineLevel="0" collapsed="false">
      <c r="A5114" s="4" t="n">
        <v>37887</v>
      </c>
      <c r="B5114" s="1" t="n">
        <v>27.13</v>
      </c>
    </row>
    <row r="5115" customFormat="false" ht="12.75" hidden="false" customHeight="false" outlineLevel="0" collapsed="false">
      <c r="A5115" s="4" t="n">
        <v>37888</v>
      </c>
      <c r="B5115" s="1" t="n">
        <v>28.24</v>
      </c>
    </row>
    <row r="5116" customFormat="false" ht="12.75" hidden="false" customHeight="false" outlineLevel="0" collapsed="false">
      <c r="A5116" s="4" t="n">
        <v>37889</v>
      </c>
      <c r="B5116" s="1" t="n">
        <v>28.29</v>
      </c>
    </row>
    <row r="5117" customFormat="false" ht="12.75" hidden="false" customHeight="false" outlineLevel="0" collapsed="false">
      <c r="A5117" s="4" t="n">
        <v>37890</v>
      </c>
      <c r="B5117" s="1" t="n">
        <v>28.16</v>
      </c>
    </row>
    <row r="5118" customFormat="false" ht="12.75" hidden="false" customHeight="false" outlineLevel="0" collapsed="false">
      <c r="A5118" s="4" t="n">
        <v>37893</v>
      </c>
      <c r="B5118" s="1" t="n">
        <v>28.4</v>
      </c>
    </row>
    <row r="5119" customFormat="false" ht="12.75" hidden="false" customHeight="false" outlineLevel="0" collapsed="false">
      <c r="A5119" s="4" t="n">
        <v>37894</v>
      </c>
      <c r="B5119" s="1" t="n">
        <v>29.2</v>
      </c>
    </row>
    <row r="5120" customFormat="false" ht="12.75" hidden="false" customHeight="false" outlineLevel="0" collapsed="false">
      <c r="A5120" s="4" t="n">
        <v>37895</v>
      </c>
      <c r="B5120" s="1" t="n">
        <v>29.39</v>
      </c>
    </row>
    <row r="5121" customFormat="false" ht="12.75" hidden="false" customHeight="false" outlineLevel="0" collapsed="false">
      <c r="A5121" s="4" t="n">
        <v>37896</v>
      </c>
      <c r="B5121" s="1" t="n">
        <v>29.84</v>
      </c>
    </row>
    <row r="5122" customFormat="false" ht="12.75" hidden="false" customHeight="false" outlineLevel="0" collapsed="false">
      <c r="A5122" s="4" t="n">
        <v>37897</v>
      </c>
      <c r="B5122" s="1" t="n">
        <v>30.4</v>
      </c>
    </row>
    <row r="5123" customFormat="false" ht="12.75" hidden="false" customHeight="false" outlineLevel="0" collapsed="false">
      <c r="A5123" s="4" t="n">
        <v>37900</v>
      </c>
      <c r="B5123" s="1" t="n">
        <v>30.47</v>
      </c>
    </row>
    <row r="5124" customFormat="false" ht="12.75" hidden="false" customHeight="false" outlineLevel="0" collapsed="false">
      <c r="A5124" s="4" t="n">
        <v>37901</v>
      </c>
      <c r="B5124" s="1" t="n">
        <v>30.41</v>
      </c>
    </row>
    <row r="5125" customFormat="false" ht="12.75" hidden="false" customHeight="false" outlineLevel="0" collapsed="false">
      <c r="A5125" s="4" t="n">
        <v>37902</v>
      </c>
      <c r="B5125" s="1" t="n">
        <v>29.81</v>
      </c>
    </row>
    <row r="5126" customFormat="false" ht="12.75" hidden="false" customHeight="false" outlineLevel="0" collapsed="false">
      <c r="A5126" s="4" t="n">
        <v>37903</v>
      </c>
      <c r="B5126" s="1" t="n">
        <v>31.01</v>
      </c>
    </row>
    <row r="5127" customFormat="false" ht="12.75" hidden="false" customHeight="false" outlineLevel="0" collapsed="false">
      <c r="A5127" s="4" t="n">
        <v>37904</v>
      </c>
      <c r="B5127" s="1" t="n">
        <v>31.97</v>
      </c>
    </row>
    <row r="5128" customFormat="false" ht="12.75" hidden="false" customHeight="false" outlineLevel="0" collapsed="false">
      <c r="A5128" s="4" t="n">
        <v>37907</v>
      </c>
      <c r="B5128" s="1" t="n">
        <v>31.95</v>
      </c>
    </row>
    <row r="5129" customFormat="false" ht="12.75" hidden="false" customHeight="false" outlineLevel="0" collapsed="false">
      <c r="A5129" s="4" t="n">
        <v>37908</v>
      </c>
      <c r="B5129" s="1" t="n">
        <v>31.82</v>
      </c>
    </row>
    <row r="5130" customFormat="false" ht="12.75" hidden="false" customHeight="false" outlineLevel="0" collapsed="false">
      <c r="A5130" s="4" t="n">
        <v>37909</v>
      </c>
      <c r="B5130" s="1" t="n">
        <v>31.77</v>
      </c>
    </row>
    <row r="5131" customFormat="false" ht="12.75" hidden="false" customHeight="false" outlineLevel="0" collapsed="false">
      <c r="A5131" s="4" t="n">
        <v>37910</v>
      </c>
      <c r="B5131" s="1" t="n">
        <v>31.54</v>
      </c>
    </row>
    <row r="5132" customFormat="false" ht="12.75" hidden="false" customHeight="false" outlineLevel="0" collapsed="false">
      <c r="A5132" s="4" t="n">
        <v>37911</v>
      </c>
      <c r="B5132" s="1" t="n">
        <v>30.68</v>
      </c>
    </row>
    <row r="5133" customFormat="false" ht="12.75" hidden="false" customHeight="false" outlineLevel="0" collapsed="false">
      <c r="A5133" s="4" t="n">
        <v>37914</v>
      </c>
      <c r="B5133" s="1" t="n">
        <v>30.35</v>
      </c>
    </row>
    <row r="5134" customFormat="false" ht="12.75" hidden="false" customHeight="false" outlineLevel="0" collapsed="false">
      <c r="A5134" s="4" t="n">
        <v>37915</v>
      </c>
      <c r="B5134" s="1" t="n">
        <v>30.18</v>
      </c>
    </row>
    <row r="5135" customFormat="false" ht="12.75" hidden="false" customHeight="false" outlineLevel="0" collapsed="false">
      <c r="A5135" s="4" t="n">
        <v>37916</v>
      </c>
      <c r="B5135" s="1" t="n">
        <v>29.92</v>
      </c>
    </row>
    <row r="5136" customFormat="false" ht="12.75" hidden="false" customHeight="false" outlineLevel="0" collapsed="false">
      <c r="A5136" s="4" t="n">
        <v>37917</v>
      </c>
      <c r="B5136" s="1" t="n">
        <v>30.3</v>
      </c>
    </row>
    <row r="5137" customFormat="false" ht="12.75" hidden="false" customHeight="false" outlineLevel="0" collapsed="false">
      <c r="A5137" s="4" t="n">
        <v>37918</v>
      </c>
      <c r="B5137" s="1" t="n">
        <v>30.16</v>
      </c>
    </row>
    <row r="5138" customFormat="false" ht="12.75" hidden="false" customHeight="false" outlineLevel="0" collapsed="false">
      <c r="A5138" s="4" t="n">
        <v>37921</v>
      </c>
      <c r="B5138" s="1" t="n">
        <v>29.92</v>
      </c>
    </row>
    <row r="5139" customFormat="false" ht="12.75" hidden="false" customHeight="false" outlineLevel="0" collapsed="false">
      <c r="A5139" s="4" t="n">
        <v>37922</v>
      </c>
      <c r="B5139" s="1" t="n">
        <v>29.56</v>
      </c>
    </row>
    <row r="5140" customFormat="false" ht="12.75" hidden="false" customHeight="false" outlineLevel="0" collapsed="false">
      <c r="A5140" s="4" t="n">
        <v>37923</v>
      </c>
      <c r="B5140" s="1" t="n">
        <v>28.91</v>
      </c>
    </row>
    <row r="5141" customFormat="false" ht="12.75" hidden="false" customHeight="false" outlineLevel="0" collapsed="false">
      <c r="A5141" s="4" t="n">
        <v>37924</v>
      </c>
      <c r="B5141" s="1" t="n">
        <v>28.47</v>
      </c>
    </row>
    <row r="5142" customFormat="false" ht="12.75" hidden="false" customHeight="false" outlineLevel="0" collapsed="false">
      <c r="A5142" s="4" t="n">
        <v>37925</v>
      </c>
      <c r="B5142" s="1" t="n">
        <v>29.11</v>
      </c>
    </row>
    <row r="5143" customFormat="false" ht="12.75" hidden="false" customHeight="false" outlineLevel="0" collapsed="false">
      <c r="A5143" s="4" t="n">
        <v>37928</v>
      </c>
      <c r="B5143" s="1" t="n">
        <v>28.9</v>
      </c>
    </row>
    <row r="5144" customFormat="false" ht="12.75" hidden="false" customHeight="false" outlineLevel="0" collapsed="false">
      <c r="A5144" s="4" t="n">
        <v>37929</v>
      </c>
      <c r="B5144" s="1" t="n">
        <v>28.75</v>
      </c>
    </row>
    <row r="5145" customFormat="false" ht="12.75" hidden="false" customHeight="false" outlineLevel="0" collapsed="false">
      <c r="A5145" s="4" t="n">
        <v>37930</v>
      </c>
      <c r="B5145" s="1" t="n">
        <v>30.3</v>
      </c>
    </row>
    <row r="5146" customFormat="false" ht="12.75" hidden="false" customHeight="false" outlineLevel="0" collapsed="false">
      <c r="A5146" s="4" t="n">
        <v>37931</v>
      </c>
      <c r="B5146" s="1" t="n">
        <v>30.26</v>
      </c>
    </row>
    <row r="5147" customFormat="false" ht="12.75" hidden="false" customHeight="false" outlineLevel="0" collapsed="false">
      <c r="A5147" s="4" t="n">
        <v>37932</v>
      </c>
      <c r="B5147" s="1" t="n">
        <v>30.85</v>
      </c>
    </row>
    <row r="5148" customFormat="false" ht="12.75" hidden="false" customHeight="false" outlineLevel="0" collapsed="false">
      <c r="A5148" s="4" t="n">
        <v>37935</v>
      </c>
      <c r="B5148" s="1" t="n">
        <v>30.88</v>
      </c>
    </row>
    <row r="5149" customFormat="false" ht="12.75" hidden="false" customHeight="false" outlineLevel="0" collapsed="false">
      <c r="A5149" s="4" t="n">
        <v>37936</v>
      </c>
      <c r="B5149" s="1" t="n">
        <v>31.15</v>
      </c>
    </row>
    <row r="5150" customFormat="false" ht="12.75" hidden="false" customHeight="false" outlineLevel="0" collapsed="false">
      <c r="A5150" s="4" t="n">
        <v>37937</v>
      </c>
      <c r="B5150" s="1" t="n">
        <v>31.33</v>
      </c>
    </row>
    <row r="5151" customFormat="false" ht="12.75" hidden="false" customHeight="false" outlineLevel="0" collapsed="false">
      <c r="A5151" s="4" t="n">
        <v>37938</v>
      </c>
      <c r="B5151" s="1" t="n">
        <v>31.9</v>
      </c>
    </row>
    <row r="5152" customFormat="false" ht="12.75" hidden="false" customHeight="false" outlineLevel="0" collapsed="false">
      <c r="A5152" s="4" t="n">
        <v>37939</v>
      </c>
      <c r="B5152" s="1" t="n">
        <v>32.37</v>
      </c>
    </row>
    <row r="5153" customFormat="false" ht="12.75" hidden="false" customHeight="false" outlineLevel="0" collapsed="false">
      <c r="A5153" s="4" t="n">
        <v>37942</v>
      </c>
      <c r="B5153" s="1" t="n">
        <v>31.73</v>
      </c>
    </row>
    <row r="5154" customFormat="false" ht="12.75" hidden="false" customHeight="false" outlineLevel="0" collapsed="false">
      <c r="A5154" s="4" t="n">
        <v>37943</v>
      </c>
      <c r="B5154" s="1" t="n">
        <v>33.28</v>
      </c>
    </row>
    <row r="5155" customFormat="false" ht="12.75" hidden="false" customHeight="false" outlineLevel="0" collapsed="false">
      <c r="A5155" s="4" t="n">
        <v>37944</v>
      </c>
      <c r="B5155" s="1" t="n">
        <v>32.92</v>
      </c>
    </row>
    <row r="5156" customFormat="false" ht="12.75" hidden="false" customHeight="false" outlineLevel="0" collapsed="false">
      <c r="A5156" s="4" t="n">
        <v>37945</v>
      </c>
      <c r="B5156" s="1" t="n">
        <v>32.86</v>
      </c>
    </row>
    <row r="5157" customFormat="false" ht="12.75" hidden="false" customHeight="false" outlineLevel="0" collapsed="false">
      <c r="A5157" s="4" t="n">
        <v>37946</v>
      </c>
      <c r="B5157" s="1" t="n">
        <v>31.61</v>
      </c>
    </row>
    <row r="5158" customFormat="false" ht="12.75" hidden="false" customHeight="false" outlineLevel="0" collapsed="false">
      <c r="A5158" s="4" t="n">
        <v>37949</v>
      </c>
      <c r="B5158" s="1" t="n">
        <v>29.74</v>
      </c>
    </row>
    <row r="5159" customFormat="false" ht="12.75" hidden="false" customHeight="false" outlineLevel="0" collapsed="false">
      <c r="A5159" s="4" t="n">
        <v>37950</v>
      </c>
      <c r="B5159" s="1" t="n">
        <v>29.77</v>
      </c>
    </row>
    <row r="5160" customFormat="false" ht="12.75" hidden="false" customHeight="false" outlineLevel="0" collapsed="false">
      <c r="A5160" s="4" t="n">
        <v>37951</v>
      </c>
      <c r="B5160" s="1" t="n">
        <v>30.41</v>
      </c>
    </row>
    <row r="5161" customFormat="false" ht="12.75" hidden="false" customHeight="false" outlineLevel="0" collapsed="false">
      <c r="A5161" s="4" t="n">
        <v>37956</v>
      </c>
      <c r="B5161" s="1" t="n">
        <v>29.95</v>
      </c>
    </row>
    <row r="5162" customFormat="false" ht="12.75" hidden="false" customHeight="false" outlineLevel="0" collapsed="false">
      <c r="A5162" s="4" t="n">
        <v>37957</v>
      </c>
      <c r="B5162" s="1" t="n">
        <v>30.78</v>
      </c>
    </row>
    <row r="5163" customFormat="false" ht="12.75" hidden="false" customHeight="false" outlineLevel="0" collapsed="false">
      <c r="A5163" s="4" t="n">
        <v>37958</v>
      </c>
      <c r="B5163" s="1" t="n">
        <v>31.1</v>
      </c>
    </row>
    <row r="5164" customFormat="false" ht="12.75" hidden="false" customHeight="false" outlineLevel="0" collapsed="false">
      <c r="A5164" s="4" t="n">
        <v>37959</v>
      </c>
      <c r="B5164" s="1" t="n">
        <v>31.26</v>
      </c>
    </row>
    <row r="5165" customFormat="false" ht="12.75" hidden="false" customHeight="false" outlineLevel="0" collapsed="false">
      <c r="A5165" s="4" t="n">
        <v>37960</v>
      </c>
      <c r="B5165" s="1" t="n">
        <v>30.73</v>
      </c>
    </row>
    <row r="5166" customFormat="false" ht="12.75" hidden="false" customHeight="false" outlineLevel="0" collapsed="false">
      <c r="A5166" s="4" t="n">
        <v>37963</v>
      </c>
      <c r="B5166" s="1" t="n">
        <v>32.1</v>
      </c>
    </row>
    <row r="5167" customFormat="false" ht="12.75" hidden="false" customHeight="false" outlineLevel="0" collapsed="false">
      <c r="A5167" s="4" t="n">
        <v>37964</v>
      </c>
      <c r="B5167" s="1" t="n">
        <v>31.76</v>
      </c>
    </row>
    <row r="5168" customFormat="false" ht="12.75" hidden="false" customHeight="false" outlineLevel="0" collapsed="false">
      <c r="A5168" s="4" t="n">
        <v>37965</v>
      </c>
      <c r="B5168" s="1" t="n">
        <v>31.88</v>
      </c>
    </row>
    <row r="5169" customFormat="false" ht="12.75" hidden="false" customHeight="false" outlineLevel="0" collapsed="false">
      <c r="A5169" s="4" t="n">
        <v>37966</v>
      </c>
      <c r="B5169" s="1" t="n">
        <v>31.85</v>
      </c>
    </row>
    <row r="5170" customFormat="false" ht="12.75" hidden="false" customHeight="false" outlineLevel="0" collapsed="false">
      <c r="A5170" s="4" t="n">
        <v>37967</v>
      </c>
      <c r="B5170" s="1" t="n">
        <v>33.04</v>
      </c>
    </row>
    <row r="5171" customFormat="false" ht="12.75" hidden="false" customHeight="false" outlineLevel="0" collapsed="false">
      <c r="A5171" s="4" t="n">
        <v>37970</v>
      </c>
      <c r="B5171" s="1" t="n">
        <v>33.18</v>
      </c>
    </row>
    <row r="5172" customFormat="false" ht="12.75" hidden="false" customHeight="false" outlineLevel="0" collapsed="false">
      <c r="A5172" s="4" t="n">
        <v>37971</v>
      </c>
      <c r="B5172" s="1" t="n">
        <v>32.89</v>
      </c>
    </row>
    <row r="5173" customFormat="false" ht="12.75" hidden="false" customHeight="false" outlineLevel="0" collapsed="false">
      <c r="A5173" s="4" t="n">
        <v>37972</v>
      </c>
      <c r="B5173" s="1" t="n">
        <v>33.35</v>
      </c>
    </row>
    <row r="5174" customFormat="false" ht="12.75" hidden="false" customHeight="false" outlineLevel="0" collapsed="false">
      <c r="A5174" s="4" t="n">
        <v>37973</v>
      </c>
      <c r="B5174" s="1" t="n">
        <v>33.71</v>
      </c>
    </row>
    <row r="5175" customFormat="false" ht="12.75" hidden="false" customHeight="false" outlineLevel="0" collapsed="false">
      <c r="A5175" s="4" t="n">
        <v>37974</v>
      </c>
      <c r="B5175" s="1" t="n">
        <v>33.02</v>
      </c>
    </row>
    <row r="5176" customFormat="false" ht="12.75" hidden="false" customHeight="false" outlineLevel="0" collapsed="false">
      <c r="A5176" s="4" t="n">
        <v>37977</v>
      </c>
      <c r="B5176" s="1" t="n">
        <v>31.87</v>
      </c>
    </row>
    <row r="5177" customFormat="false" ht="12.75" hidden="false" customHeight="false" outlineLevel="0" collapsed="false">
      <c r="A5177" s="4" t="n">
        <v>37978</v>
      </c>
      <c r="B5177" s="1" t="n">
        <v>31.95</v>
      </c>
    </row>
    <row r="5178" customFormat="false" ht="12.75" hidden="false" customHeight="false" outlineLevel="0" collapsed="false">
      <c r="A5178" s="4" t="n">
        <v>37979</v>
      </c>
      <c r="B5178" s="1" t="n">
        <v>32.86</v>
      </c>
    </row>
    <row r="5179" customFormat="false" ht="12.75" hidden="false" customHeight="false" outlineLevel="0" collapsed="false">
      <c r="A5179" s="4" t="n">
        <v>37984</v>
      </c>
      <c r="B5179" s="1" t="n">
        <v>32.4</v>
      </c>
    </row>
    <row r="5180" customFormat="false" ht="12.75" hidden="false" customHeight="false" outlineLevel="0" collapsed="false">
      <c r="A5180" s="4" t="n">
        <v>37985</v>
      </c>
      <c r="B5180" s="1" t="n">
        <v>32.79</v>
      </c>
    </row>
    <row r="5181" customFormat="false" ht="12.75" hidden="false" customHeight="false" outlineLevel="0" collapsed="false">
      <c r="A5181" s="4" t="n">
        <v>37986</v>
      </c>
      <c r="B5181" s="1" t="n">
        <v>32.52</v>
      </c>
    </row>
    <row r="5182" customFormat="false" ht="12.75" hidden="false" customHeight="false" outlineLevel="0" collapsed="false">
      <c r="A5182" s="4" t="n">
        <v>37991</v>
      </c>
      <c r="B5182" s="1" t="n">
        <v>33.78</v>
      </c>
    </row>
    <row r="5183" customFormat="false" ht="12.75" hidden="false" customHeight="false" outlineLevel="0" collapsed="false">
      <c r="A5183" s="4" t="n">
        <v>37992</v>
      </c>
      <c r="B5183" s="1" t="n">
        <v>33.7</v>
      </c>
    </row>
    <row r="5184" customFormat="false" ht="12.75" hidden="false" customHeight="false" outlineLevel="0" collapsed="false">
      <c r="A5184" s="4" t="n">
        <v>37993</v>
      </c>
      <c r="B5184" s="1" t="n">
        <v>33.62</v>
      </c>
    </row>
    <row r="5185" customFormat="false" ht="12.75" hidden="false" customHeight="false" outlineLevel="0" collapsed="false">
      <c r="A5185" s="4" t="n">
        <v>37994</v>
      </c>
      <c r="B5185" s="1" t="n">
        <v>33.98</v>
      </c>
    </row>
    <row r="5186" customFormat="false" ht="12.75" hidden="false" customHeight="false" outlineLevel="0" collapsed="false">
      <c r="A5186" s="4" t="n">
        <v>37995</v>
      </c>
      <c r="B5186" s="1" t="n">
        <v>34.31</v>
      </c>
    </row>
    <row r="5187" customFormat="false" ht="12.75" hidden="false" customHeight="false" outlineLevel="0" collapsed="false">
      <c r="A5187" s="4" t="n">
        <v>37998</v>
      </c>
      <c r="B5187" s="1" t="n">
        <v>34.72</v>
      </c>
    </row>
    <row r="5188" customFormat="false" ht="12.75" hidden="false" customHeight="false" outlineLevel="0" collapsed="false">
      <c r="A5188" s="4" t="n">
        <v>37999</v>
      </c>
      <c r="B5188" s="1" t="n">
        <v>34.43</v>
      </c>
    </row>
    <row r="5189" customFormat="false" ht="12.75" hidden="false" customHeight="false" outlineLevel="0" collapsed="false">
      <c r="A5189" s="4" t="n">
        <v>38000</v>
      </c>
      <c r="B5189" s="1" t="n">
        <v>34.5</v>
      </c>
    </row>
    <row r="5190" customFormat="false" ht="12.75" hidden="false" customHeight="false" outlineLevel="0" collapsed="false">
      <c r="A5190" s="4" t="n">
        <v>38001</v>
      </c>
      <c r="B5190" s="1" t="n">
        <v>33.44</v>
      </c>
    </row>
    <row r="5191" customFormat="false" ht="12.75" hidden="false" customHeight="false" outlineLevel="0" collapsed="false">
      <c r="A5191" s="4" t="n">
        <v>38002</v>
      </c>
      <c r="B5191" s="1" t="n">
        <v>35.07</v>
      </c>
    </row>
    <row r="5192" customFormat="false" ht="12.75" hidden="false" customHeight="false" outlineLevel="0" collapsed="false">
      <c r="A5192" s="4" t="n">
        <v>38006</v>
      </c>
      <c r="B5192" s="1" t="n">
        <v>36.2</v>
      </c>
    </row>
    <row r="5193" customFormat="false" ht="12.75" hidden="false" customHeight="false" outlineLevel="0" collapsed="false">
      <c r="A5193" s="4" t="n">
        <v>38007</v>
      </c>
      <c r="B5193" s="1" t="n">
        <v>34.58</v>
      </c>
    </row>
    <row r="5194" customFormat="false" ht="12.75" hidden="false" customHeight="false" outlineLevel="0" collapsed="false">
      <c r="A5194" s="4" t="n">
        <v>38008</v>
      </c>
      <c r="B5194" s="1" t="n">
        <v>34.93</v>
      </c>
    </row>
    <row r="5195" customFormat="false" ht="12.75" hidden="false" customHeight="false" outlineLevel="0" collapsed="false">
      <c r="A5195" s="4" t="n">
        <v>38009</v>
      </c>
      <c r="B5195" s="1" t="n">
        <v>34.94</v>
      </c>
    </row>
    <row r="5196" customFormat="false" ht="12.75" hidden="false" customHeight="false" outlineLevel="0" collapsed="false">
      <c r="A5196" s="4" t="n">
        <v>38012</v>
      </c>
      <c r="B5196" s="1" t="n">
        <v>34.47</v>
      </c>
    </row>
    <row r="5197" customFormat="false" ht="12.75" hidden="false" customHeight="false" outlineLevel="0" collapsed="false">
      <c r="A5197" s="4" t="n">
        <v>38013</v>
      </c>
      <c r="B5197" s="1" t="n">
        <v>34.12</v>
      </c>
    </row>
    <row r="5198" customFormat="false" ht="12.75" hidden="false" customHeight="false" outlineLevel="0" collapsed="false">
      <c r="A5198" s="4" t="n">
        <v>38014</v>
      </c>
      <c r="B5198" s="1" t="n">
        <v>33.62</v>
      </c>
    </row>
    <row r="5199" customFormat="false" ht="12.75" hidden="false" customHeight="false" outlineLevel="0" collapsed="false">
      <c r="A5199" s="4" t="n">
        <v>38015</v>
      </c>
      <c r="B5199" s="1" t="n">
        <v>32.81</v>
      </c>
    </row>
    <row r="5200" customFormat="false" ht="12.75" hidden="false" customHeight="false" outlineLevel="0" collapsed="false">
      <c r="A5200" s="4" t="n">
        <v>38016</v>
      </c>
      <c r="B5200" s="1" t="n">
        <v>33.05</v>
      </c>
    </row>
    <row r="5201" customFormat="false" ht="12.75" hidden="false" customHeight="false" outlineLevel="0" collapsed="false">
      <c r="A5201" s="4" t="n">
        <v>38019</v>
      </c>
      <c r="B5201" s="1" t="n">
        <v>34.98</v>
      </c>
    </row>
    <row r="5202" customFormat="false" ht="12.75" hidden="false" customHeight="false" outlineLevel="0" collapsed="false">
      <c r="A5202" s="4" t="n">
        <v>38020</v>
      </c>
      <c r="B5202" s="1" t="n">
        <v>34.1</v>
      </c>
    </row>
    <row r="5203" customFormat="false" ht="12.75" hidden="false" customHeight="false" outlineLevel="0" collapsed="false">
      <c r="A5203" s="4" t="n">
        <v>38021</v>
      </c>
      <c r="B5203" s="1" t="n">
        <v>33.1</v>
      </c>
    </row>
    <row r="5204" customFormat="false" ht="12.75" hidden="false" customHeight="false" outlineLevel="0" collapsed="false">
      <c r="A5204" s="4" t="n">
        <v>38022</v>
      </c>
      <c r="B5204" s="1" t="n">
        <v>33.08</v>
      </c>
    </row>
    <row r="5205" customFormat="false" ht="12.75" hidden="false" customHeight="false" outlineLevel="0" collapsed="false">
      <c r="A5205" s="4" t="n">
        <v>38023</v>
      </c>
      <c r="B5205" s="1" t="n">
        <v>32.48</v>
      </c>
    </row>
    <row r="5206" customFormat="false" ht="12.75" hidden="false" customHeight="false" outlineLevel="0" collapsed="false">
      <c r="A5206" s="4" t="n">
        <v>38026</v>
      </c>
      <c r="B5206" s="1" t="n">
        <v>32.83</v>
      </c>
    </row>
    <row r="5207" customFormat="false" ht="12.75" hidden="false" customHeight="false" outlineLevel="0" collapsed="false">
      <c r="A5207" s="4" t="n">
        <v>38027</v>
      </c>
      <c r="B5207" s="1" t="n">
        <v>33.87</v>
      </c>
    </row>
    <row r="5208" customFormat="false" ht="12.75" hidden="false" customHeight="false" outlineLevel="0" collapsed="false">
      <c r="A5208" s="4" t="n">
        <v>38028</v>
      </c>
      <c r="B5208" s="1" t="n">
        <v>34</v>
      </c>
    </row>
    <row r="5209" customFormat="false" ht="12.75" hidden="false" customHeight="false" outlineLevel="0" collapsed="false">
      <c r="A5209" s="4" t="n">
        <v>38029</v>
      </c>
      <c r="B5209" s="1" t="n">
        <v>33.98</v>
      </c>
    </row>
    <row r="5210" customFormat="false" ht="12.75" hidden="false" customHeight="false" outlineLevel="0" collapsed="false">
      <c r="A5210" s="4" t="n">
        <v>38030</v>
      </c>
      <c r="B5210" s="1" t="n">
        <v>34.56</v>
      </c>
    </row>
    <row r="5211" customFormat="false" ht="12.75" hidden="false" customHeight="false" outlineLevel="0" collapsed="false">
      <c r="A5211" s="4" t="n">
        <v>38034</v>
      </c>
      <c r="B5211" s="1" t="n">
        <v>35.19</v>
      </c>
    </row>
    <row r="5212" customFormat="false" ht="12.75" hidden="false" customHeight="false" outlineLevel="0" collapsed="false">
      <c r="A5212" s="4" t="n">
        <v>38035</v>
      </c>
      <c r="B5212" s="1" t="n">
        <v>35.45</v>
      </c>
    </row>
    <row r="5213" customFormat="false" ht="12.75" hidden="false" customHeight="false" outlineLevel="0" collapsed="false">
      <c r="A5213" s="4" t="n">
        <v>38036</v>
      </c>
      <c r="B5213" s="1" t="n">
        <v>36</v>
      </c>
    </row>
    <row r="5214" customFormat="false" ht="12.75" hidden="false" customHeight="false" outlineLevel="0" collapsed="false">
      <c r="A5214" s="4" t="n">
        <v>38037</v>
      </c>
      <c r="B5214" s="1" t="n">
        <v>35.6</v>
      </c>
    </row>
    <row r="5215" customFormat="false" ht="12.75" hidden="false" customHeight="false" outlineLevel="0" collapsed="false">
      <c r="A5215" s="4" t="n">
        <v>38040</v>
      </c>
      <c r="B5215" s="1" t="n">
        <v>34.35</v>
      </c>
    </row>
    <row r="5216" customFormat="false" ht="12.75" hidden="false" customHeight="false" outlineLevel="0" collapsed="false">
      <c r="A5216" s="4" t="n">
        <v>38041</v>
      </c>
      <c r="B5216" s="1" t="n">
        <v>34.58</v>
      </c>
    </row>
    <row r="5217" customFormat="false" ht="12.75" hidden="false" customHeight="false" outlineLevel="0" collapsed="false">
      <c r="A5217" s="4" t="n">
        <v>38042</v>
      </c>
      <c r="B5217" s="1" t="n">
        <v>35.68</v>
      </c>
    </row>
    <row r="5218" customFormat="false" ht="12.75" hidden="false" customHeight="false" outlineLevel="0" collapsed="false">
      <c r="A5218" s="4" t="n">
        <v>38043</v>
      </c>
      <c r="B5218" s="1" t="n">
        <v>35.51</v>
      </c>
    </row>
    <row r="5219" customFormat="false" ht="12.75" hidden="false" customHeight="false" outlineLevel="0" collapsed="false">
      <c r="A5219" s="4" t="n">
        <v>38044</v>
      </c>
      <c r="B5219" s="1" t="n">
        <v>36.16</v>
      </c>
    </row>
    <row r="5220" customFormat="false" ht="12.75" hidden="false" customHeight="false" outlineLevel="0" collapsed="false">
      <c r="A5220" s="4" t="n">
        <v>38047</v>
      </c>
      <c r="B5220" s="1" t="n">
        <v>36.86</v>
      </c>
    </row>
    <row r="5221" customFormat="false" ht="12.75" hidden="false" customHeight="false" outlineLevel="0" collapsed="false">
      <c r="A5221" s="4" t="n">
        <v>38048</v>
      </c>
      <c r="B5221" s="1" t="n">
        <v>36.66</v>
      </c>
    </row>
    <row r="5222" customFormat="false" ht="12.75" hidden="false" customHeight="false" outlineLevel="0" collapsed="false">
      <c r="A5222" s="4" t="n">
        <v>38049</v>
      </c>
      <c r="B5222" s="1" t="n">
        <v>35.8</v>
      </c>
    </row>
    <row r="5223" customFormat="false" ht="12.75" hidden="false" customHeight="false" outlineLevel="0" collapsed="false">
      <c r="A5223" s="4" t="n">
        <v>38050</v>
      </c>
      <c r="B5223" s="1" t="n">
        <v>36.64</v>
      </c>
    </row>
    <row r="5224" customFormat="false" ht="12.75" hidden="false" customHeight="false" outlineLevel="0" collapsed="false">
      <c r="A5224" s="4" t="n">
        <v>38051</v>
      </c>
      <c r="B5224" s="1" t="n">
        <v>37.26</v>
      </c>
    </row>
    <row r="5225" customFormat="false" ht="12.75" hidden="false" customHeight="false" outlineLevel="0" collapsed="false">
      <c r="A5225" s="4" t="n">
        <v>38054</v>
      </c>
      <c r="B5225" s="1" t="n">
        <v>36.57</v>
      </c>
    </row>
    <row r="5226" customFormat="false" ht="12.75" hidden="false" customHeight="false" outlineLevel="0" collapsed="false">
      <c r="A5226" s="4" t="n">
        <v>38055</v>
      </c>
      <c r="B5226" s="1" t="n">
        <v>36.28</v>
      </c>
    </row>
    <row r="5227" customFormat="false" ht="12.75" hidden="false" customHeight="false" outlineLevel="0" collapsed="false">
      <c r="A5227" s="4" t="n">
        <v>38056</v>
      </c>
      <c r="B5227" s="1" t="n">
        <v>36.1</v>
      </c>
    </row>
    <row r="5228" customFormat="false" ht="12.75" hidden="false" customHeight="false" outlineLevel="0" collapsed="false">
      <c r="A5228" s="4" t="n">
        <v>38057</v>
      </c>
      <c r="B5228" s="1" t="n">
        <v>36.78</v>
      </c>
    </row>
    <row r="5229" customFormat="false" ht="12.75" hidden="false" customHeight="false" outlineLevel="0" collapsed="false">
      <c r="A5229" s="4" t="n">
        <v>38058</v>
      </c>
      <c r="B5229" s="1" t="n">
        <v>36.19</v>
      </c>
    </row>
    <row r="5230" customFormat="false" ht="12.75" hidden="false" customHeight="false" outlineLevel="0" collapsed="false">
      <c r="A5230" s="4" t="n">
        <v>38061</v>
      </c>
      <c r="B5230" s="1" t="n">
        <v>37.44</v>
      </c>
    </row>
    <row r="5231" customFormat="false" ht="12.75" hidden="false" customHeight="false" outlineLevel="0" collapsed="false">
      <c r="A5231" s="4" t="n">
        <v>38062</v>
      </c>
      <c r="B5231" s="1" t="n">
        <v>37.48</v>
      </c>
    </row>
    <row r="5232" customFormat="false" ht="12.75" hidden="false" customHeight="false" outlineLevel="0" collapsed="false">
      <c r="A5232" s="4" t="n">
        <v>38063</v>
      </c>
      <c r="B5232" s="1" t="n">
        <v>38.18</v>
      </c>
    </row>
    <row r="5233" customFormat="false" ht="12.75" hidden="false" customHeight="false" outlineLevel="0" collapsed="false">
      <c r="A5233" s="4" t="n">
        <v>38064</v>
      </c>
      <c r="B5233" s="1" t="n">
        <v>37.93</v>
      </c>
    </row>
    <row r="5234" customFormat="false" ht="12.75" hidden="false" customHeight="false" outlineLevel="0" collapsed="false">
      <c r="A5234" s="4" t="n">
        <v>38065</v>
      </c>
      <c r="B5234" s="1" t="n">
        <v>38.08</v>
      </c>
    </row>
    <row r="5235" customFormat="false" ht="12.75" hidden="false" customHeight="false" outlineLevel="0" collapsed="false">
      <c r="A5235" s="4" t="n">
        <v>38068</v>
      </c>
      <c r="B5235" s="1" t="n">
        <v>37.11</v>
      </c>
    </row>
    <row r="5236" customFormat="false" ht="12.75" hidden="false" customHeight="false" outlineLevel="0" collapsed="false">
      <c r="A5236" s="4" t="n">
        <v>38069</v>
      </c>
      <c r="B5236" s="1" t="n">
        <v>37.45</v>
      </c>
    </row>
    <row r="5237" customFormat="false" ht="12.75" hidden="false" customHeight="false" outlineLevel="0" collapsed="false">
      <c r="A5237" s="4" t="n">
        <v>38070</v>
      </c>
      <c r="B5237" s="1" t="n">
        <v>37.01</v>
      </c>
    </row>
    <row r="5238" customFormat="false" ht="12.75" hidden="false" customHeight="false" outlineLevel="0" collapsed="false">
      <c r="A5238" s="4" t="n">
        <v>38071</v>
      </c>
      <c r="B5238" s="1" t="n">
        <v>35.51</v>
      </c>
    </row>
    <row r="5239" customFormat="false" ht="12.75" hidden="false" customHeight="false" outlineLevel="0" collapsed="false">
      <c r="A5239" s="4" t="n">
        <v>38072</v>
      </c>
      <c r="B5239" s="1" t="n">
        <v>35.73</v>
      </c>
    </row>
    <row r="5240" customFormat="false" ht="12.75" hidden="false" customHeight="false" outlineLevel="0" collapsed="false">
      <c r="A5240" s="4" t="n">
        <v>38075</v>
      </c>
      <c r="B5240" s="1" t="n">
        <v>35.45</v>
      </c>
    </row>
    <row r="5241" customFormat="false" ht="12.75" hidden="false" customHeight="false" outlineLevel="0" collapsed="false">
      <c r="A5241" s="4" t="n">
        <v>38076</v>
      </c>
      <c r="B5241" s="1" t="n">
        <v>36.25</v>
      </c>
    </row>
    <row r="5242" customFormat="false" ht="12.75" hidden="false" customHeight="false" outlineLevel="0" collapsed="false">
      <c r="A5242" s="4" t="n">
        <v>38077</v>
      </c>
      <c r="B5242" s="1" t="n">
        <v>35.76</v>
      </c>
    </row>
    <row r="5243" customFormat="false" ht="12.75" hidden="false" customHeight="false" outlineLevel="0" collapsed="false">
      <c r="A5243" s="4" t="n">
        <v>38078</v>
      </c>
      <c r="B5243" s="1" t="n">
        <v>34.27</v>
      </c>
    </row>
    <row r="5244" customFormat="false" ht="12.75" hidden="false" customHeight="false" outlineLevel="0" collapsed="false">
      <c r="A5244" s="4" t="n">
        <v>38079</v>
      </c>
      <c r="B5244" s="1" t="n">
        <v>34.39</v>
      </c>
    </row>
    <row r="5245" customFormat="false" ht="12.75" hidden="false" customHeight="false" outlineLevel="0" collapsed="false">
      <c r="A5245" s="4" t="n">
        <v>38082</v>
      </c>
      <c r="B5245" s="1" t="n">
        <v>34.38</v>
      </c>
    </row>
    <row r="5246" customFormat="false" ht="12.75" hidden="false" customHeight="false" outlineLevel="0" collapsed="false">
      <c r="A5246" s="4" t="n">
        <v>38083</v>
      </c>
      <c r="B5246" s="1" t="n">
        <v>34.97</v>
      </c>
    </row>
    <row r="5247" customFormat="false" ht="12.75" hidden="false" customHeight="false" outlineLevel="0" collapsed="false">
      <c r="A5247" s="4" t="n">
        <v>38084</v>
      </c>
      <c r="B5247" s="1" t="n">
        <v>36.15</v>
      </c>
    </row>
    <row r="5248" customFormat="false" ht="12.75" hidden="false" customHeight="false" outlineLevel="0" collapsed="false">
      <c r="A5248" s="4" t="n">
        <v>38085</v>
      </c>
      <c r="B5248" s="1" t="n">
        <v>37.14</v>
      </c>
    </row>
    <row r="5249" customFormat="false" ht="12.75" hidden="false" customHeight="false" outlineLevel="0" collapsed="false">
      <c r="A5249" s="4" t="n">
        <v>38089</v>
      </c>
      <c r="B5249" s="1" t="n">
        <v>37.84</v>
      </c>
    </row>
    <row r="5250" customFormat="false" ht="12.75" hidden="false" customHeight="false" outlineLevel="0" collapsed="false">
      <c r="A5250" s="4" t="n">
        <v>38090</v>
      </c>
      <c r="B5250" s="1" t="n">
        <v>37.21</v>
      </c>
    </row>
    <row r="5251" customFormat="false" ht="12.75" hidden="false" customHeight="false" outlineLevel="0" collapsed="false">
      <c r="A5251" s="4" t="n">
        <v>38091</v>
      </c>
      <c r="B5251" s="1" t="n">
        <v>36.72</v>
      </c>
    </row>
    <row r="5252" customFormat="false" ht="12.75" hidden="false" customHeight="false" outlineLevel="0" collapsed="false">
      <c r="A5252" s="4" t="n">
        <v>38092</v>
      </c>
      <c r="B5252" s="1" t="n">
        <v>37.57</v>
      </c>
    </row>
    <row r="5253" customFormat="false" ht="12.75" hidden="false" customHeight="false" outlineLevel="0" collapsed="false">
      <c r="A5253" s="4" t="n">
        <v>38093</v>
      </c>
      <c r="B5253" s="1" t="n">
        <v>37.74</v>
      </c>
    </row>
    <row r="5254" customFormat="false" ht="12.75" hidden="false" customHeight="false" outlineLevel="0" collapsed="false">
      <c r="A5254" s="4" t="n">
        <v>38096</v>
      </c>
      <c r="B5254" s="1" t="n">
        <v>37.42</v>
      </c>
    </row>
    <row r="5255" customFormat="false" ht="12.75" hidden="false" customHeight="false" outlineLevel="0" collapsed="false">
      <c r="A5255" s="4" t="n">
        <v>38097</v>
      </c>
      <c r="B5255" s="1" t="n">
        <v>37.6</v>
      </c>
    </row>
    <row r="5256" customFormat="false" ht="12.75" hidden="false" customHeight="false" outlineLevel="0" collapsed="false">
      <c r="A5256" s="4" t="n">
        <v>38098</v>
      </c>
      <c r="B5256" s="1" t="n">
        <v>35.73</v>
      </c>
    </row>
    <row r="5257" customFormat="false" ht="12.75" hidden="false" customHeight="false" outlineLevel="0" collapsed="false">
      <c r="A5257" s="4" t="n">
        <v>38099</v>
      </c>
      <c r="B5257" s="1" t="n">
        <v>36.71</v>
      </c>
    </row>
    <row r="5258" customFormat="false" ht="12.75" hidden="false" customHeight="false" outlineLevel="0" collapsed="false">
      <c r="A5258" s="4" t="n">
        <v>38100</v>
      </c>
      <c r="B5258" s="1" t="n">
        <v>36.46</v>
      </c>
    </row>
    <row r="5259" customFormat="false" ht="12.75" hidden="false" customHeight="false" outlineLevel="0" collapsed="false">
      <c r="A5259" s="4" t="n">
        <v>38103</v>
      </c>
      <c r="B5259" s="1" t="n">
        <v>36.97</v>
      </c>
    </row>
    <row r="5260" customFormat="false" ht="12.75" hidden="false" customHeight="false" outlineLevel="0" collapsed="false">
      <c r="A5260" s="4" t="n">
        <v>38104</v>
      </c>
      <c r="B5260" s="1" t="n">
        <v>37.53</v>
      </c>
    </row>
    <row r="5261" customFormat="false" ht="12.75" hidden="false" customHeight="false" outlineLevel="0" collapsed="false">
      <c r="A5261" s="4" t="n">
        <v>38105</v>
      </c>
      <c r="B5261" s="1" t="n">
        <v>37.46</v>
      </c>
    </row>
    <row r="5262" customFormat="false" ht="12.75" hidden="false" customHeight="false" outlineLevel="0" collapsed="false">
      <c r="A5262" s="4" t="n">
        <v>38106</v>
      </c>
      <c r="B5262" s="1" t="n">
        <v>37.31</v>
      </c>
    </row>
    <row r="5263" customFormat="false" ht="12.75" hidden="false" customHeight="false" outlineLevel="0" collapsed="false">
      <c r="A5263" s="4" t="n">
        <v>38107</v>
      </c>
      <c r="B5263" s="1" t="n">
        <v>37.38</v>
      </c>
    </row>
    <row r="5264" customFormat="false" ht="12.75" hidden="false" customHeight="false" outlineLevel="0" collapsed="false">
      <c r="A5264" s="4" t="n">
        <v>38110</v>
      </c>
      <c r="B5264" s="1" t="n">
        <v>38.21</v>
      </c>
    </row>
    <row r="5265" customFormat="false" ht="12.75" hidden="false" customHeight="false" outlineLevel="0" collapsed="false">
      <c r="A5265" s="4" t="n">
        <v>38111</v>
      </c>
      <c r="B5265" s="1" t="n">
        <v>38.98</v>
      </c>
    </row>
    <row r="5266" customFormat="false" ht="12.75" hidden="false" customHeight="false" outlineLevel="0" collapsed="false">
      <c r="A5266" s="4" t="n">
        <v>38112</v>
      </c>
      <c r="B5266" s="1" t="n">
        <v>39.57</v>
      </c>
    </row>
    <row r="5267" customFormat="false" ht="12.75" hidden="false" customHeight="false" outlineLevel="0" collapsed="false">
      <c r="A5267" s="4" t="n">
        <v>38113</v>
      </c>
      <c r="B5267" s="1" t="n">
        <v>39.37</v>
      </c>
    </row>
    <row r="5268" customFormat="false" ht="12.75" hidden="false" customHeight="false" outlineLevel="0" collapsed="false">
      <c r="A5268" s="4" t="n">
        <v>38114</v>
      </c>
      <c r="B5268" s="1" t="n">
        <v>39.93</v>
      </c>
    </row>
    <row r="5269" customFormat="false" ht="12.75" hidden="false" customHeight="false" outlineLevel="0" collapsed="false">
      <c r="A5269" s="4" t="n">
        <v>38117</v>
      </c>
      <c r="B5269" s="1" t="n">
        <v>38.93</v>
      </c>
    </row>
    <row r="5270" customFormat="false" ht="12.75" hidden="false" customHeight="false" outlineLevel="0" collapsed="false">
      <c r="A5270" s="4" t="n">
        <v>38118</v>
      </c>
      <c r="B5270" s="1" t="n">
        <v>40.06</v>
      </c>
    </row>
    <row r="5271" customFormat="false" ht="12.75" hidden="false" customHeight="false" outlineLevel="0" collapsed="false">
      <c r="A5271" s="4" t="n">
        <v>38119</v>
      </c>
      <c r="B5271" s="1" t="n">
        <v>40.77</v>
      </c>
    </row>
    <row r="5272" customFormat="false" ht="12.75" hidden="false" customHeight="false" outlineLevel="0" collapsed="false">
      <c r="A5272" s="4" t="n">
        <v>38120</v>
      </c>
      <c r="B5272" s="1" t="n">
        <v>41.08</v>
      </c>
    </row>
    <row r="5273" customFormat="false" ht="12.75" hidden="false" customHeight="false" outlineLevel="0" collapsed="false">
      <c r="A5273" s="4" t="n">
        <v>38121</v>
      </c>
      <c r="B5273" s="1" t="n">
        <v>41.38</v>
      </c>
    </row>
    <row r="5274" customFormat="false" ht="12.75" hidden="false" customHeight="false" outlineLevel="0" collapsed="false">
      <c r="A5274" s="4" t="n">
        <v>38124</v>
      </c>
      <c r="B5274" s="1" t="n">
        <v>41.55</v>
      </c>
    </row>
    <row r="5275" customFormat="false" ht="12.75" hidden="false" customHeight="false" outlineLevel="0" collapsed="false">
      <c r="A5275" s="4" t="n">
        <v>38125</v>
      </c>
      <c r="B5275" s="1" t="n">
        <v>40.54</v>
      </c>
    </row>
    <row r="5276" customFormat="false" ht="12.75" hidden="false" customHeight="false" outlineLevel="0" collapsed="false">
      <c r="A5276" s="4" t="n">
        <v>38126</v>
      </c>
      <c r="B5276" s="1" t="n">
        <v>41.5</v>
      </c>
    </row>
    <row r="5277" customFormat="false" ht="12.75" hidden="false" customHeight="false" outlineLevel="0" collapsed="false">
      <c r="A5277" s="4" t="n">
        <v>38127</v>
      </c>
      <c r="B5277" s="1" t="n">
        <v>40.92</v>
      </c>
    </row>
    <row r="5278" customFormat="false" ht="12.75" hidden="false" customHeight="false" outlineLevel="0" collapsed="false">
      <c r="A5278" s="4" t="n">
        <v>38128</v>
      </c>
      <c r="B5278" s="1" t="n">
        <v>39.93</v>
      </c>
    </row>
    <row r="5279" customFormat="false" ht="12.75" hidden="false" customHeight="false" outlineLevel="0" collapsed="false">
      <c r="A5279" s="4" t="n">
        <v>38131</v>
      </c>
      <c r="B5279" s="1" t="n">
        <v>41.72</v>
      </c>
    </row>
    <row r="5280" customFormat="false" ht="12.75" hidden="false" customHeight="false" outlineLevel="0" collapsed="false">
      <c r="A5280" s="4" t="n">
        <v>38132</v>
      </c>
      <c r="B5280" s="1" t="n">
        <v>41.14</v>
      </c>
    </row>
    <row r="5281" customFormat="false" ht="12.75" hidden="false" customHeight="false" outlineLevel="0" collapsed="false">
      <c r="A5281" s="4" t="n">
        <v>38133</v>
      </c>
      <c r="B5281" s="1" t="n">
        <v>40.7</v>
      </c>
    </row>
    <row r="5282" customFormat="false" ht="12.75" hidden="false" customHeight="false" outlineLevel="0" collapsed="false">
      <c r="A5282" s="4" t="n">
        <v>38134</v>
      </c>
      <c r="B5282" s="1" t="n">
        <v>39.44</v>
      </c>
    </row>
    <row r="5283" customFormat="false" ht="12.75" hidden="false" customHeight="false" outlineLevel="0" collapsed="false">
      <c r="A5283" s="4" t="n">
        <v>38135</v>
      </c>
      <c r="B5283" s="1" t="n">
        <v>39.88</v>
      </c>
    </row>
    <row r="5284" customFormat="false" ht="12.75" hidden="false" customHeight="false" outlineLevel="0" collapsed="false">
      <c r="A5284" s="4" t="n">
        <v>38139</v>
      </c>
      <c r="B5284" s="1" t="n">
        <v>42.33</v>
      </c>
    </row>
    <row r="5285" customFormat="false" ht="12.75" hidden="false" customHeight="false" outlineLevel="0" collapsed="false">
      <c r="A5285" s="4" t="n">
        <v>38140</v>
      </c>
      <c r="B5285" s="1" t="n">
        <v>39.96</v>
      </c>
    </row>
    <row r="5286" customFormat="false" ht="12.75" hidden="false" customHeight="false" outlineLevel="0" collapsed="false">
      <c r="A5286" s="4" t="n">
        <v>38141</v>
      </c>
      <c r="B5286" s="1" t="n">
        <v>39.28</v>
      </c>
    </row>
    <row r="5287" customFormat="false" ht="12.75" hidden="false" customHeight="false" outlineLevel="0" collapsed="false">
      <c r="A5287" s="4" t="n">
        <v>38142</v>
      </c>
      <c r="B5287" s="1" t="n">
        <v>38.49</v>
      </c>
    </row>
    <row r="5288" customFormat="false" ht="12.75" hidden="false" customHeight="false" outlineLevel="0" collapsed="false">
      <c r="A5288" s="4" t="n">
        <v>38145</v>
      </c>
      <c r="B5288" s="1" t="n">
        <v>38.66</v>
      </c>
    </row>
    <row r="5289" customFormat="false" ht="12.75" hidden="false" customHeight="false" outlineLevel="0" collapsed="false">
      <c r="A5289" s="4" t="n">
        <v>38146</v>
      </c>
      <c r="B5289" s="1" t="n">
        <v>37.28</v>
      </c>
    </row>
    <row r="5290" customFormat="false" ht="12.75" hidden="false" customHeight="false" outlineLevel="0" collapsed="false">
      <c r="A5290" s="4" t="n">
        <v>38147</v>
      </c>
      <c r="B5290" s="1" t="n">
        <v>37.54</v>
      </c>
    </row>
    <row r="5291" customFormat="false" ht="12.75" hidden="false" customHeight="false" outlineLevel="0" collapsed="false">
      <c r="A5291" s="4" t="n">
        <v>38148</v>
      </c>
      <c r="B5291" s="1" t="n">
        <v>38.45</v>
      </c>
    </row>
    <row r="5292" customFormat="false" ht="12.75" hidden="false" customHeight="false" outlineLevel="0" collapsed="false">
      <c r="A5292" s="4" t="n">
        <v>38152</v>
      </c>
      <c r="B5292" s="1" t="n">
        <v>37.59</v>
      </c>
    </row>
    <row r="5293" customFormat="false" ht="12.75" hidden="false" customHeight="false" outlineLevel="0" collapsed="false">
      <c r="A5293" s="4" t="n">
        <v>38153</v>
      </c>
      <c r="B5293" s="1" t="n">
        <v>37.19</v>
      </c>
    </row>
    <row r="5294" customFormat="false" ht="12.75" hidden="false" customHeight="false" outlineLevel="0" collapsed="false">
      <c r="A5294" s="4" t="n">
        <v>38154</v>
      </c>
      <c r="B5294" s="1" t="n">
        <v>37.32</v>
      </c>
    </row>
    <row r="5295" customFormat="false" ht="12.75" hidden="false" customHeight="false" outlineLevel="0" collapsed="false">
      <c r="A5295" s="4" t="n">
        <v>38155</v>
      </c>
      <c r="B5295" s="1" t="n">
        <v>38.46</v>
      </c>
    </row>
    <row r="5296" customFormat="false" ht="12.75" hidden="false" customHeight="false" outlineLevel="0" collapsed="false">
      <c r="A5296" s="4" t="n">
        <v>38156</v>
      </c>
      <c r="B5296" s="1" t="n">
        <v>38.75</v>
      </c>
    </row>
    <row r="5297" customFormat="false" ht="12.75" hidden="false" customHeight="false" outlineLevel="0" collapsed="false">
      <c r="A5297" s="4" t="n">
        <v>38159</v>
      </c>
      <c r="B5297" s="1" t="n">
        <v>37.63</v>
      </c>
    </row>
    <row r="5298" customFormat="false" ht="12.75" hidden="false" customHeight="false" outlineLevel="0" collapsed="false">
      <c r="A5298" s="4" t="n">
        <v>38160</v>
      </c>
      <c r="B5298" s="1" t="n">
        <v>38.11</v>
      </c>
    </row>
    <row r="5299" customFormat="false" ht="12.75" hidden="false" customHeight="false" outlineLevel="0" collapsed="false">
      <c r="A5299" s="4" t="n">
        <v>38161</v>
      </c>
      <c r="B5299" s="1" t="n">
        <v>37.57</v>
      </c>
    </row>
    <row r="5300" customFormat="false" ht="12.75" hidden="false" customHeight="false" outlineLevel="0" collapsed="false">
      <c r="A5300" s="4" t="n">
        <v>38162</v>
      </c>
      <c r="B5300" s="1" t="n">
        <v>37.93</v>
      </c>
    </row>
    <row r="5301" customFormat="false" ht="12.75" hidden="false" customHeight="false" outlineLevel="0" collapsed="false">
      <c r="A5301" s="4" t="n">
        <v>38163</v>
      </c>
      <c r="B5301" s="1" t="n">
        <v>37.55</v>
      </c>
    </row>
    <row r="5302" customFormat="false" ht="12.75" hidden="false" customHeight="false" outlineLevel="0" collapsed="false">
      <c r="A5302" s="4" t="n">
        <v>38166</v>
      </c>
      <c r="B5302" s="1" t="n">
        <v>36.24</v>
      </c>
    </row>
    <row r="5303" customFormat="false" ht="12.75" hidden="false" customHeight="false" outlineLevel="0" collapsed="false">
      <c r="A5303" s="4" t="n">
        <v>38167</v>
      </c>
      <c r="B5303" s="1" t="n">
        <v>35.66</v>
      </c>
    </row>
    <row r="5304" customFormat="false" ht="12.75" hidden="false" customHeight="false" outlineLevel="0" collapsed="false">
      <c r="A5304" s="4" t="n">
        <v>38168</v>
      </c>
      <c r="B5304" s="1" t="n">
        <v>37.05</v>
      </c>
    </row>
    <row r="5305" customFormat="false" ht="12.75" hidden="false" customHeight="false" outlineLevel="0" collapsed="false">
      <c r="A5305" s="4" t="n">
        <v>38169</v>
      </c>
      <c r="B5305" s="1" t="n">
        <v>38.74</v>
      </c>
    </row>
    <row r="5306" customFormat="false" ht="12.75" hidden="false" customHeight="false" outlineLevel="0" collapsed="false">
      <c r="A5306" s="4" t="n">
        <v>38170</v>
      </c>
      <c r="B5306" s="1" t="n">
        <v>38.39</v>
      </c>
    </row>
    <row r="5307" customFormat="false" ht="12.75" hidden="false" customHeight="false" outlineLevel="0" collapsed="false">
      <c r="A5307" s="4" t="n">
        <v>38174</v>
      </c>
      <c r="B5307" s="1" t="n">
        <v>39.65</v>
      </c>
    </row>
    <row r="5308" customFormat="false" ht="12.75" hidden="false" customHeight="false" outlineLevel="0" collapsed="false">
      <c r="A5308" s="4" t="n">
        <v>38175</v>
      </c>
      <c r="B5308" s="1" t="n">
        <v>39.08</v>
      </c>
    </row>
    <row r="5309" customFormat="false" ht="12.75" hidden="false" customHeight="false" outlineLevel="0" collapsed="false">
      <c r="A5309" s="4" t="n">
        <v>38176</v>
      </c>
      <c r="B5309" s="1" t="n">
        <v>40.33</v>
      </c>
    </row>
    <row r="5310" customFormat="false" ht="12.75" hidden="false" customHeight="false" outlineLevel="0" collapsed="false">
      <c r="A5310" s="4" t="n">
        <v>38177</v>
      </c>
      <c r="B5310" s="1" t="n">
        <v>39.96</v>
      </c>
    </row>
    <row r="5311" customFormat="false" ht="12.75" hidden="false" customHeight="false" outlineLevel="0" collapsed="false">
      <c r="A5311" s="4" t="n">
        <v>38180</v>
      </c>
      <c r="B5311" s="1" t="n">
        <v>39.5</v>
      </c>
    </row>
    <row r="5312" customFormat="false" ht="12.75" hidden="false" customHeight="false" outlineLevel="0" collapsed="false">
      <c r="A5312" s="4" t="n">
        <v>38181</v>
      </c>
      <c r="B5312" s="1" t="n">
        <v>39.44</v>
      </c>
    </row>
    <row r="5313" customFormat="false" ht="12.75" hidden="false" customHeight="false" outlineLevel="0" collapsed="false">
      <c r="A5313" s="4" t="n">
        <v>38182</v>
      </c>
      <c r="B5313" s="1" t="n">
        <v>40.97</v>
      </c>
    </row>
    <row r="5314" customFormat="false" ht="12.75" hidden="false" customHeight="false" outlineLevel="0" collapsed="false">
      <c r="A5314" s="4" t="n">
        <v>38183</v>
      </c>
      <c r="B5314" s="1" t="n">
        <v>40.77</v>
      </c>
    </row>
    <row r="5315" customFormat="false" ht="12.75" hidden="false" customHeight="false" outlineLevel="0" collapsed="false">
      <c r="A5315" s="4" t="n">
        <v>38184</v>
      </c>
      <c r="B5315" s="1" t="n">
        <v>41.25</v>
      </c>
    </row>
    <row r="5316" customFormat="false" ht="12.75" hidden="false" customHeight="false" outlineLevel="0" collapsed="false">
      <c r="A5316" s="4" t="n">
        <v>38187</v>
      </c>
      <c r="B5316" s="1" t="n">
        <v>41.64</v>
      </c>
    </row>
    <row r="5317" customFormat="false" ht="12.75" hidden="false" customHeight="false" outlineLevel="0" collapsed="false">
      <c r="A5317" s="4" t="n">
        <v>38188</v>
      </c>
      <c r="B5317" s="1" t="n">
        <v>40.86</v>
      </c>
    </row>
    <row r="5318" customFormat="false" ht="12.75" hidden="false" customHeight="false" outlineLevel="0" collapsed="false">
      <c r="A5318" s="4" t="n">
        <v>38189</v>
      </c>
      <c r="B5318" s="1" t="n">
        <v>40.58</v>
      </c>
    </row>
    <row r="5319" customFormat="false" ht="12.75" hidden="false" customHeight="false" outlineLevel="0" collapsed="false">
      <c r="A5319" s="4" t="n">
        <v>38190</v>
      </c>
      <c r="B5319" s="1" t="n">
        <v>41.36</v>
      </c>
    </row>
    <row r="5320" customFormat="false" ht="12.75" hidden="false" customHeight="false" outlineLevel="0" collapsed="false">
      <c r="A5320" s="4" t="n">
        <v>38191</v>
      </c>
      <c r="B5320" s="1" t="n">
        <v>41.71</v>
      </c>
    </row>
    <row r="5321" customFormat="false" ht="12.75" hidden="false" customHeight="false" outlineLevel="0" collapsed="false">
      <c r="A5321" s="4" t="n">
        <v>38194</v>
      </c>
      <c r="B5321" s="1" t="n">
        <v>41.44</v>
      </c>
    </row>
    <row r="5322" customFormat="false" ht="12.75" hidden="false" customHeight="false" outlineLevel="0" collapsed="false">
      <c r="A5322" s="4" t="n">
        <v>38195</v>
      </c>
      <c r="B5322" s="1" t="n">
        <v>41.84</v>
      </c>
    </row>
    <row r="5323" customFormat="false" ht="12.75" hidden="false" customHeight="false" outlineLevel="0" collapsed="false">
      <c r="A5323" s="4" t="n">
        <v>38196</v>
      </c>
      <c r="B5323" s="1" t="n">
        <v>42.9</v>
      </c>
    </row>
    <row r="5324" customFormat="false" ht="12.75" hidden="false" customHeight="false" outlineLevel="0" collapsed="false">
      <c r="A5324" s="4" t="n">
        <v>38197</v>
      </c>
      <c r="B5324" s="1" t="n">
        <v>42.75</v>
      </c>
    </row>
    <row r="5325" customFormat="false" ht="12.75" hidden="false" customHeight="false" outlineLevel="0" collapsed="false">
      <c r="A5325" s="4" t="n">
        <v>38198</v>
      </c>
      <c r="B5325" s="1" t="n">
        <v>43.8</v>
      </c>
    </row>
    <row r="5326" customFormat="false" ht="12.75" hidden="false" customHeight="false" outlineLevel="0" collapsed="false">
      <c r="A5326" s="4" t="n">
        <v>38201</v>
      </c>
      <c r="B5326" s="1" t="n">
        <v>43.82</v>
      </c>
    </row>
    <row r="5327" customFormat="false" ht="12.75" hidden="false" customHeight="false" outlineLevel="0" collapsed="false">
      <c r="A5327" s="4" t="n">
        <v>38202</v>
      </c>
      <c r="B5327" s="1" t="n">
        <v>44.15</v>
      </c>
    </row>
    <row r="5328" customFormat="false" ht="12.75" hidden="false" customHeight="false" outlineLevel="0" collapsed="false">
      <c r="A5328" s="4" t="n">
        <v>38203</v>
      </c>
      <c r="B5328" s="1" t="n">
        <v>42.83</v>
      </c>
    </row>
    <row r="5329" customFormat="false" ht="12.75" hidden="false" customHeight="false" outlineLevel="0" collapsed="false">
      <c r="A5329" s="4" t="n">
        <v>38204</v>
      </c>
      <c r="B5329" s="1" t="n">
        <v>44.41</v>
      </c>
    </row>
    <row r="5330" customFormat="false" ht="12.75" hidden="false" customHeight="false" outlineLevel="0" collapsed="false">
      <c r="A5330" s="4" t="n">
        <v>38205</v>
      </c>
      <c r="B5330" s="1" t="n">
        <v>43.95</v>
      </c>
    </row>
    <row r="5331" customFormat="false" ht="12.75" hidden="false" customHeight="false" outlineLevel="0" collapsed="false">
      <c r="A5331" s="4" t="n">
        <v>38208</v>
      </c>
      <c r="B5331" s="1" t="n">
        <v>44.84</v>
      </c>
    </row>
    <row r="5332" customFormat="false" ht="12.75" hidden="false" customHeight="false" outlineLevel="0" collapsed="false">
      <c r="A5332" s="4" t="n">
        <v>38209</v>
      </c>
      <c r="B5332" s="1" t="n">
        <v>44.52</v>
      </c>
    </row>
    <row r="5333" customFormat="false" ht="12.75" hidden="false" customHeight="false" outlineLevel="0" collapsed="false">
      <c r="A5333" s="4" t="n">
        <v>38210</v>
      </c>
      <c r="B5333" s="1" t="n">
        <v>44.8</v>
      </c>
    </row>
    <row r="5334" customFormat="false" ht="12.75" hidden="false" customHeight="false" outlineLevel="0" collapsed="false">
      <c r="A5334" s="4" t="n">
        <v>38211</v>
      </c>
      <c r="B5334" s="1" t="n">
        <v>45.5</v>
      </c>
    </row>
    <row r="5335" customFormat="false" ht="12.75" hidden="false" customHeight="false" outlineLevel="0" collapsed="false">
      <c r="A5335" s="4" t="n">
        <v>38212</v>
      </c>
      <c r="B5335" s="1" t="n">
        <v>46.58</v>
      </c>
    </row>
    <row r="5336" customFormat="false" ht="12.75" hidden="false" customHeight="false" outlineLevel="0" collapsed="false">
      <c r="A5336" s="4" t="n">
        <v>38215</v>
      </c>
      <c r="B5336" s="1" t="n">
        <v>46.05</v>
      </c>
    </row>
    <row r="5337" customFormat="false" ht="12.75" hidden="false" customHeight="false" outlineLevel="0" collapsed="false">
      <c r="A5337" s="4" t="n">
        <v>38216</v>
      </c>
      <c r="B5337" s="1" t="n">
        <v>46.75</v>
      </c>
    </row>
    <row r="5338" customFormat="false" ht="12.75" hidden="false" customHeight="false" outlineLevel="0" collapsed="false">
      <c r="A5338" s="4" t="n">
        <v>38217</v>
      </c>
      <c r="B5338" s="1" t="n">
        <v>47.27</v>
      </c>
    </row>
    <row r="5339" customFormat="false" ht="12.75" hidden="false" customHeight="false" outlineLevel="0" collapsed="false">
      <c r="A5339" s="4" t="n">
        <v>38218</v>
      </c>
      <c r="B5339" s="1" t="n">
        <v>48.7</v>
      </c>
    </row>
    <row r="5340" customFormat="false" ht="12.75" hidden="false" customHeight="false" outlineLevel="0" collapsed="false">
      <c r="A5340" s="4" t="n">
        <v>38219</v>
      </c>
      <c r="B5340" s="1" t="n">
        <v>47.86</v>
      </c>
    </row>
    <row r="5341" customFormat="false" ht="12.75" hidden="false" customHeight="false" outlineLevel="0" collapsed="false">
      <c r="A5341" s="4" t="n">
        <v>38222</v>
      </c>
      <c r="B5341" s="1" t="n">
        <v>46.05</v>
      </c>
    </row>
    <row r="5342" customFormat="false" ht="12.75" hidden="false" customHeight="false" outlineLevel="0" collapsed="false">
      <c r="A5342" s="4" t="n">
        <v>38223</v>
      </c>
      <c r="B5342" s="1" t="n">
        <v>45.21</v>
      </c>
    </row>
    <row r="5343" customFormat="false" ht="12.75" hidden="false" customHeight="false" outlineLevel="0" collapsed="false">
      <c r="A5343" s="4" t="n">
        <v>38224</v>
      </c>
      <c r="B5343" s="1" t="n">
        <v>43.47</v>
      </c>
    </row>
    <row r="5344" customFormat="false" ht="12.75" hidden="false" customHeight="false" outlineLevel="0" collapsed="false">
      <c r="A5344" s="4" t="n">
        <v>38225</v>
      </c>
      <c r="B5344" s="1" t="n">
        <v>43.1</v>
      </c>
    </row>
    <row r="5345" customFormat="false" ht="12.75" hidden="false" customHeight="false" outlineLevel="0" collapsed="false">
      <c r="A5345" s="4" t="n">
        <v>38226</v>
      </c>
      <c r="B5345" s="1" t="n">
        <v>43.18</v>
      </c>
    </row>
    <row r="5346" customFormat="false" ht="12.75" hidden="false" customHeight="false" outlineLevel="0" collapsed="false">
      <c r="A5346" s="4" t="n">
        <v>38229</v>
      </c>
      <c r="B5346" s="1" t="n">
        <v>42.28</v>
      </c>
    </row>
    <row r="5347" customFormat="false" ht="12.75" hidden="false" customHeight="false" outlineLevel="0" collapsed="false">
      <c r="A5347" s="4" t="n">
        <v>38230</v>
      </c>
      <c r="B5347" s="1" t="n">
        <v>42.12</v>
      </c>
    </row>
    <row r="5348" customFormat="false" ht="12.75" hidden="false" customHeight="false" outlineLevel="0" collapsed="false">
      <c r="A5348" s="4" t="n">
        <v>38231</v>
      </c>
      <c r="B5348" s="1" t="n">
        <v>44</v>
      </c>
    </row>
    <row r="5349" customFormat="false" ht="12.75" hidden="false" customHeight="false" outlineLevel="0" collapsed="false">
      <c r="A5349" s="4" t="n">
        <v>38232</v>
      </c>
      <c r="B5349" s="1" t="n">
        <v>44.06</v>
      </c>
    </row>
    <row r="5350" customFormat="false" ht="12.75" hidden="false" customHeight="false" outlineLevel="0" collapsed="false">
      <c r="A5350" s="4" t="n">
        <v>38233</v>
      </c>
      <c r="B5350" s="1" t="n">
        <v>43.99</v>
      </c>
    </row>
    <row r="5351" customFormat="false" ht="12.75" hidden="false" customHeight="false" outlineLevel="0" collapsed="false">
      <c r="A5351" s="4" t="n">
        <v>38237</v>
      </c>
      <c r="B5351" s="1" t="n">
        <v>43.31</v>
      </c>
    </row>
    <row r="5352" customFormat="false" ht="12.75" hidden="false" customHeight="false" outlineLevel="0" collapsed="false">
      <c r="A5352" s="4" t="n">
        <v>38238</v>
      </c>
      <c r="B5352" s="1" t="n">
        <v>42.77</v>
      </c>
    </row>
    <row r="5353" customFormat="false" ht="12.75" hidden="false" customHeight="false" outlineLevel="0" collapsed="false">
      <c r="A5353" s="4" t="n">
        <v>38239</v>
      </c>
      <c r="B5353" s="1" t="n">
        <v>44.61</v>
      </c>
    </row>
    <row r="5354" customFormat="false" ht="12.75" hidden="false" customHeight="false" outlineLevel="0" collapsed="false">
      <c r="A5354" s="4" t="n">
        <v>38240</v>
      </c>
      <c r="B5354" s="1" t="n">
        <v>42.81</v>
      </c>
    </row>
    <row r="5355" customFormat="false" ht="12.75" hidden="false" customHeight="false" outlineLevel="0" collapsed="false">
      <c r="A5355" s="4" t="n">
        <v>38243</v>
      </c>
      <c r="B5355" s="1" t="n">
        <v>43.87</v>
      </c>
    </row>
    <row r="5356" customFormat="false" ht="12.75" hidden="false" customHeight="false" outlineLevel="0" collapsed="false">
      <c r="A5356" s="4" t="n">
        <v>38244</v>
      </c>
      <c r="B5356" s="1" t="n">
        <v>44.39</v>
      </c>
    </row>
    <row r="5357" customFormat="false" ht="12.75" hidden="false" customHeight="false" outlineLevel="0" collapsed="false">
      <c r="A5357" s="4" t="n">
        <v>38245</v>
      </c>
      <c r="B5357" s="1" t="n">
        <v>43.58</v>
      </c>
    </row>
    <row r="5358" customFormat="false" ht="12.75" hidden="false" customHeight="false" outlineLevel="0" collapsed="false">
      <c r="A5358" s="4" t="n">
        <v>38246</v>
      </c>
      <c r="B5358" s="1" t="n">
        <v>43.88</v>
      </c>
    </row>
    <row r="5359" customFormat="false" ht="12.75" hidden="false" customHeight="false" outlineLevel="0" collapsed="false">
      <c r="A5359" s="4" t="n">
        <v>38247</v>
      </c>
      <c r="B5359" s="1" t="n">
        <v>45.59</v>
      </c>
    </row>
    <row r="5360" customFormat="false" ht="12.75" hidden="false" customHeight="false" outlineLevel="0" collapsed="false">
      <c r="A5360" s="4" t="n">
        <v>38250</v>
      </c>
      <c r="B5360" s="1" t="n">
        <v>46.35</v>
      </c>
    </row>
    <row r="5361" customFormat="false" ht="12.75" hidden="false" customHeight="false" outlineLevel="0" collapsed="false">
      <c r="A5361" s="4" t="n">
        <v>38251</v>
      </c>
      <c r="B5361" s="1" t="n">
        <v>47.1</v>
      </c>
    </row>
    <row r="5362" customFormat="false" ht="12.75" hidden="false" customHeight="false" outlineLevel="0" collapsed="false">
      <c r="A5362" s="4" t="n">
        <v>38252</v>
      </c>
      <c r="B5362" s="1" t="n">
        <v>48.35</v>
      </c>
    </row>
    <row r="5363" customFormat="false" ht="12.75" hidden="false" customHeight="false" outlineLevel="0" collapsed="false">
      <c r="A5363" s="4" t="n">
        <v>38253</v>
      </c>
      <c r="B5363" s="1" t="n">
        <v>48.46</v>
      </c>
    </row>
    <row r="5364" customFormat="false" ht="12.75" hidden="false" customHeight="false" outlineLevel="0" collapsed="false">
      <c r="A5364" s="4" t="n">
        <v>38254</v>
      </c>
      <c r="B5364" s="1" t="n">
        <v>48.88</v>
      </c>
    </row>
    <row r="5365" customFormat="false" ht="12.75" hidden="false" customHeight="false" outlineLevel="0" collapsed="false">
      <c r="A5365" s="4" t="n">
        <v>38257</v>
      </c>
      <c r="B5365" s="1" t="n">
        <v>49.64</v>
      </c>
    </row>
    <row r="5366" customFormat="false" ht="12.75" hidden="false" customHeight="false" outlineLevel="0" collapsed="false">
      <c r="A5366" s="4" t="n">
        <v>38258</v>
      </c>
      <c r="B5366" s="1" t="n">
        <v>49.9</v>
      </c>
    </row>
    <row r="5367" customFormat="false" ht="12.75" hidden="false" customHeight="false" outlineLevel="0" collapsed="false">
      <c r="A5367" s="4" t="n">
        <v>38259</v>
      </c>
      <c r="B5367" s="1" t="n">
        <v>49.51</v>
      </c>
    </row>
    <row r="5368" customFormat="false" ht="12.75" hidden="false" customHeight="false" outlineLevel="0" collapsed="false">
      <c r="A5368" s="4" t="n">
        <v>38260</v>
      </c>
      <c r="B5368" s="1" t="n">
        <v>49.64</v>
      </c>
    </row>
    <row r="5369" customFormat="false" ht="12.75" hidden="false" customHeight="false" outlineLevel="0" collapsed="false">
      <c r="A5369" s="4" t="n">
        <v>38261</v>
      </c>
      <c r="B5369" s="1" t="n">
        <v>50.12</v>
      </c>
    </row>
    <row r="5370" customFormat="false" ht="12.75" hidden="false" customHeight="false" outlineLevel="0" collapsed="false">
      <c r="A5370" s="4" t="n">
        <v>38264</v>
      </c>
      <c r="B5370" s="1" t="n">
        <v>49.91</v>
      </c>
    </row>
    <row r="5371" customFormat="false" ht="12.75" hidden="false" customHeight="false" outlineLevel="0" collapsed="false">
      <c r="A5371" s="4" t="n">
        <v>38265</v>
      </c>
      <c r="B5371" s="1" t="n">
        <v>51.09</v>
      </c>
    </row>
    <row r="5372" customFormat="false" ht="12.75" hidden="false" customHeight="false" outlineLevel="0" collapsed="false">
      <c r="A5372" s="4" t="n">
        <v>38266</v>
      </c>
      <c r="B5372" s="1" t="n">
        <v>52.02</v>
      </c>
    </row>
    <row r="5373" customFormat="false" ht="12.75" hidden="false" customHeight="false" outlineLevel="0" collapsed="false">
      <c r="A5373" s="4" t="n">
        <v>38267</v>
      </c>
      <c r="B5373" s="1" t="n">
        <v>52.67</v>
      </c>
    </row>
    <row r="5374" customFormat="false" ht="12.75" hidden="false" customHeight="false" outlineLevel="0" collapsed="false">
      <c r="A5374" s="4" t="n">
        <v>38268</v>
      </c>
      <c r="B5374" s="1" t="n">
        <v>53.31</v>
      </c>
    </row>
    <row r="5375" customFormat="false" ht="12.75" hidden="false" customHeight="false" outlineLevel="0" collapsed="false">
      <c r="A5375" s="4" t="n">
        <v>38271</v>
      </c>
      <c r="B5375" s="1" t="n">
        <v>53.64</v>
      </c>
    </row>
    <row r="5376" customFormat="false" ht="12.75" hidden="false" customHeight="false" outlineLevel="0" collapsed="false">
      <c r="A5376" s="4" t="n">
        <v>38272</v>
      </c>
      <c r="B5376" s="1" t="n">
        <v>52.51</v>
      </c>
    </row>
    <row r="5377" customFormat="false" ht="12.75" hidden="false" customHeight="false" outlineLevel="0" collapsed="false">
      <c r="A5377" s="4" t="n">
        <v>38273</v>
      </c>
      <c r="B5377" s="1" t="n">
        <v>53.64</v>
      </c>
    </row>
    <row r="5378" customFormat="false" ht="12.75" hidden="false" customHeight="false" outlineLevel="0" collapsed="false">
      <c r="A5378" s="4" t="n">
        <v>38274</v>
      </c>
      <c r="B5378" s="1" t="n">
        <v>54.76</v>
      </c>
    </row>
    <row r="5379" customFormat="false" ht="12.75" hidden="false" customHeight="false" outlineLevel="0" collapsed="false">
      <c r="A5379" s="4" t="n">
        <v>38275</v>
      </c>
      <c r="B5379" s="1" t="n">
        <v>54.93</v>
      </c>
    </row>
    <row r="5380" customFormat="false" ht="12.75" hidden="false" customHeight="false" outlineLevel="0" collapsed="false">
      <c r="A5380" s="4" t="n">
        <v>38278</v>
      </c>
      <c r="B5380" s="1" t="n">
        <v>53.67</v>
      </c>
    </row>
    <row r="5381" customFormat="false" ht="12.75" hidden="false" customHeight="false" outlineLevel="0" collapsed="false">
      <c r="A5381" s="4" t="n">
        <v>38279</v>
      </c>
      <c r="B5381" s="1" t="n">
        <v>53.29</v>
      </c>
    </row>
    <row r="5382" customFormat="false" ht="12.75" hidden="false" customHeight="false" outlineLevel="0" collapsed="false">
      <c r="A5382" s="4" t="n">
        <v>38280</v>
      </c>
      <c r="B5382" s="1" t="n">
        <v>54.92</v>
      </c>
    </row>
    <row r="5383" customFormat="false" ht="12.75" hidden="false" customHeight="false" outlineLevel="0" collapsed="false">
      <c r="A5383" s="4" t="n">
        <v>38281</v>
      </c>
      <c r="B5383" s="1" t="n">
        <v>54.47</v>
      </c>
    </row>
    <row r="5384" customFormat="false" ht="12.75" hidden="false" customHeight="false" outlineLevel="0" collapsed="false">
      <c r="A5384" s="4" t="n">
        <v>38282</v>
      </c>
      <c r="B5384" s="1" t="n">
        <v>55.17</v>
      </c>
    </row>
    <row r="5385" customFormat="false" ht="12.75" hidden="false" customHeight="false" outlineLevel="0" collapsed="false">
      <c r="A5385" s="4" t="n">
        <v>38285</v>
      </c>
      <c r="B5385" s="1" t="n">
        <v>54.54</v>
      </c>
    </row>
    <row r="5386" customFormat="false" ht="12.75" hidden="false" customHeight="false" outlineLevel="0" collapsed="false">
      <c r="A5386" s="4" t="n">
        <v>38286</v>
      </c>
      <c r="B5386" s="1" t="n">
        <v>55.17</v>
      </c>
    </row>
    <row r="5387" customFormat="false" ht="12.75" hidden="false" customHeight="false" outlineLevel="0" collapsed="false">
      <c r="A5387" s="4" t="n">
        <v>38287</v>
      </c>
      <c r="B5387" s="1" t="n">
        <v>52.46</v>
      </c>
    </row>
    <row r="5388" customFormat="false" ht="12.75" hidden="false" customHeight="false" outlineLevel="0" collapsed="false">
      <c r="A5388" s="4" t="n">
        <v>38288</v>
      </c>
      <c r="B5388" s="1" t="n">
        <v>50.92</v>
      </c>
    </row>
    <row r="5389" customFormat="false" ht="12.75" hidden="false" customHeight="false" outlineLevel="0" collapsed="false">
      <c r="A5389" s="4" t="n">
        <v>38289</v>
      </c>
      <c r="B5389" s="1" t="n">
        <v>51.76</v>
      </c>
    </row>
    <row r="5390" customFormat="false" ht="12.75" hidden="false" customHeight="false" outlineLevel="0" collapsed="false">
      <c r="A5390" s="4" t="n">
        <v>38292</v>
      </c>
      <c r="B5390" s="1" t="n">
        <v>50.13</v>
      </c>
    </row>
    <row r="5391" customFormat="false" ht="12.75" hidden="false" customHeight="false" outlineLevel="0" collapsed="false">
      <c r="A5391" s="4" t="n">
        <v>38293</v>
      </c>
      <c r="B5391" s="1" t="n">
        <v>49.62</v>
      </c>
    </row>
    <row r="5392" customFormat="false" ht="12.75" hidden="false" customHeight="false" outlineLevel="0" collapsed="false">
      <c r="A5392" s="4" t="n">
        <v>38294</v>
      </c>
      <c r="B5392" s="1" t="n">
        <v>50.88</v>
      </c>
    </row>
    <row r="5393" customFormat="false" ht="12.75" hidden="false" customHeight="false" outlineLevel="0" collapsed="false">
      <c r="A5393" s="4" t="n">
        <v>38295</v>
      </c>
      <c r="B5393" s="1" t="n">
        <v>48.82</v>
      </c>
    </row>
    <row r="5394" customFormat="false" ht="12.75" hidden="false" customHeight="false" outlineLevel="0" collapsed="false">
      <c r="A5394" s="4" t="n">
        <v>38296</v>
      </c>
      <c r="B5394" s="1" t="n">
        <v>49.61</v>
      </c>
    </row>
    <row r="5395" customFormat="false" ht="12.75" hidden="false" customHeight="false" outlineLevel="0" collapsed="false">
      <c r="A5395" s="4" t="n">
        <v>38299</v>
      </c>
      <c r="B5395" s="1" t="n">
        <v>49.09</v>
      </c>
    </row>
    <row r="5396" customFormat="false" ht="12.75" hidden="false" customHeight="false" outlineLevel="0" collapsed="false">
      <c r="A5396" s="4" t="n">
        <v>38300</v>
      </c>
      <c r="B5396" s="1" t="n">
        <v>47.37</v>
      </c>
    </row>
    <row r="5397" customFormat="false" ht="12.75" hidden="false" customHeight="false" outlineLevel="0" collapsed="false">
      <c r="A5397" s="4" t="n">
        <v>38301</v>
      </c>
      <c r="B5397" s="1" t="n">
        <v>48.86</v>
      </c>
    </row>
    <row r="5398" customFormat="false" ht="12.75" hidden="false" customHeight="false" outlineLevel="0" collapsed="false">
      <c r="A5398" s="4" t="n">
        <v>38302</v>
      </c>
      <c r="B5398" s="1" t="n">
        <v>47.42</v>
      </c>
    </row>
    <row r="5399" customFormat="false" ht="12.75" hidden="false" customHeight="false" outlineLevel="0" collapsed="false">
      <c r="A5399" s="4" t="n">
        <v>38303</v>
      </c>
      <c r="B5399" s="1" t="n">
        <v>47.32</v>
      </c>
    </row>
    <row r="5400" customFormat="false" ht="12.75" hidden="false" customHeight="false" outlineLevel="0" collapsed="false">
      <c r="A5400" s="4" t="n">
        <v>38306</v>
      </c>
      <c r="B5400" s="1" t="n">
        <v>46.87</v>
      </c>
    </row>
    <row r="5401" customFormat="false" ht="12.75" hidden="false" customHeight="false" outlineLevel="0" collapsed="false">
      <c r="A5401" s="4" t="n">
        <v>38307</v>
      </c>
      <c r="B5401" s="1" t="n">
        <v>46.11</v>
      </c>
    </row>
    <row r="5402" customFormat="false" ht="12.75" hidden="false" customHeight="false" outlineLevel="0" collapsed="false">
      <c r="A5402" s="4" t="n">
        <v>38308</v>
      </c>
      <c r="B5402" s="1" t="n">
        <v>46.84</v>
      </c>
    </row>
    <row r="5403" customFormat="false" ht="12.75" hidden="false" customHeight="false" outlineLevel="0" collapsed="false">
      <c r="A5403" s="4" t="n">
        <v>38309</v>
      </c>
      <c r="B5403" s="1" t="n">
        <v>46.22</v>
      </c>
    </row>
    <row r="5404" customFormat="false" ht="12.75" hidden="false" customHeight="false" outlineLevel="0" collapsed="false">
      <c r="A5404" s="4" t="n">
        <v>38310</v>
      </c>
      <c r="B5404" s="1" t="n">
        <v>48.44</v>
      </c>
    </row>
    <row r="5405" customFormat="false" ht="12.75" hidden="false" customHeight="false" outlineLevel="0" collapsed="false">
      <c r="A5405" s="4" t="n">
        <v>38313</v>
      </c>
      <c r="B5405" s="1" t="n">
        <v>48.64</v>
      </c>
    </row>
    <row r="5406" customFormat="false" ht="12.75" hidden="false" customHeight="false" outlineLevel="0" collapsed="false">
      <c r="A5406" s="4" t="n">
        <v>38314</v>
      </c>
      <c r="B5406" s="1" t="n">
        <v>48.94</v>
      </c>
    </row>
    <row r="5407" customFormat="false" ht="12.75" hidden="false" customHeight="false" outlineLevel="0" collapsed="false">
      <c r="A5407" s="4" t="n">
        <v>38315</v>
      </c>
      <c r="B5407" s="1" t="n">
        <v>49.44</v>
      </c>
    </row>
    <row r="5408" customFormat="false" ht="12.75" hidden="false" customHeight="false" outlineLevel="0" collapsed="false">
      <c r="A5408" s="4" t="n">
        <v>38320</v>
      </c>
      <c r="B5408" s="1" t="n">
        <v>49.76</v>
      </c>
    </row>
    <row r="5409" customFormat="false" ht="12.75" hidden="false" customHeight="false" outlineLevel="0" collapsed="false">
      <c r="A5409" s="4" t="n">
        <v>38321</v>
      </c>
      <c r="B5409" s="1" t="n">
        <v>49.13</v>
      </c>
    </row>
    <row r="5410" customFormat="false" ht="12.75" hidden="false" customHeight="false" outlineLevel="0" collapsed="false">
      <c r="A5410" s="4" t="n">
        <v>38322</v>
      </c>
      <c r="B5410" s="1" t="n">
        <v>45.49</v>
      </c>
    </row>
    <row r="5411" customFormat="false" ht="12.75" hidden="false" customHeight="false" outlineLevel="0" collapsed="false">
      <c r="A5411" s="4" t="n">
        <v>38323</v>
      </c>
      <c r="B5411" s="1" t="n">
        <v>43.25</v>
      </c>
    </row>
    <row r="5412" customFormat="false" ht="12.75" hidden="false" customHeight="false" outlineLevel="0" collapsed="false">
      <c r="A5412" s="4" t="n">
        <v>38324</v>
      </c>
      <c r="B5412" s="1" t="n">
        <v>42.54</v>
      </c>
    </row>
    <row r="5413" customFormat="false" ht="12.75" hidden="false" customHeight="false" outlineLevel="0" collapsed="false">
      <c r="A5413" s="4" t="n">
        <v>38327</v>
      </c>
      <c r="B5413" s="1" t="n">
        <v>42.98</v>
      </c>
    </row>
    <row r="5414" customFormat="false" ht="12.75" hidden="false" customHeight="false" outlineLevel="0" collapsed="false">
      <c r="A5414" s="4" t="n">
        <v>38328</v>
      </c>
      <c r="B5414" s="1" t="n">
        <v>41.46</v>
      </c>
    </row>
    <row r="5415" customFormat="false" ht="12.75" hidden="false" customHeight="false" outlineLevel="0" collapsed="false">
      <c r="A5415" s="4" t="n">
        <v>38329</v>
      </c>
      <c r="B5415" s="1" t="n">
        <v>41.94</v>
      </c>
    </row>
    <row r="5416" customFormat="false" ht="12.75" hidden="false" customHeight="false" outlineLevel="0" collapsed="false">
      <c r="A5416" s="4" t="n">
        <v>38330</v>
      </c>
      <c r="B5416" s="1" t="n">
        <v>42.53</v>
      </c>
    </row>
    <row r="5417" customFormat="false" ht="12.75" hidden="false" customHeight="false" outlineLevel="0" collapsed="false">
      <c r="A5417" s="4" t="n">
        <v>38331</v>
      </c>
      <c r="B5417" s="1" t="n">
        <v>40.71</v>
      </c>
    </row>
    <row r="5418" customFormat="false" ht="12.75" hidden="false" customHeight="false" outlineLevel="0" collapsed="false">
      <c r="A5418" s="4" t="n">
        <v>38334</v>
      </c>
      <c r="B5418" s="1" t="n">
        <v>41.01</v>
      </c>
    </row>
    <row r="5419" customFormat="false" ht="12.75" hidden="false" customHeight="false" outlineLevel="0" collapsed="false">
      <c r="A5419" s="4" t="n">
        <v>38335</v>
      </c>
      <c r="B5419" s="1" t="n">
        <v>41.82</v>
      </c>
    </row>
    <row r="5420" customFormat="false" ht="12.75" hidden="false" customHeight="false" outlineLevel="0" collapsed="false">
      <c r="A5420" s="4" t="n">
        <v>38336</v>
      </c>
      <c r="B5420" s="1" t="n">
        <v>44.19</v>
      </c>
    </row>
    <row r="5421" customFormat="false" ht="12.75" hidden="false" customHeight="false" outlineLevel="0" collapsed="false">
      <c r="A5421" s="4" t="n">
        <v>38337</v>
      </c>
      <c r="B5421" s="1" t="n">
        <v>44.18</v>
      </c>
    </row>
    <row r="5422" customFormat="false" ht="12.75" hidden="false" customHeight="false" outlineLevel="0" collapsed="false">
      <c r="A5422" s="4" t="n">
        <v>38338</v>
      </c>
      <c r="B5422" s="1" t="n">
        <v>46.28</v>
      </c>
    </row>
    <row r="5423" customFormat="false" ht="12.75" hidden="false" customHeight="false" outlineLevel="0" collapsed="false">
      <c r="A5423" s="4" t="n">
        <v>38341</v>
      </c>
      <c r="B5423" s="1" t="n">
        <v>45.64</v>
      </c>
    </row>
    <row r="5424" customFormat="false" ht="12.75" hidden="false" customHeight="false" outlineLevel="0" collapsed="false">
      <c r="A5424" s="4" t="n">
        <v>38342</v>
      </c>
      <c r="B5424" s="1" t="n">
        <v>45.76</v>
      </c>
    </row>
    <row r="5425" customFormat="false" ht="12.75" hidden="false" customHeight="false" outlineLevel="0" collapsed="false">
      <c r="A5425" s="4" t="n">
        <v>38343</v>
      </c>
      <c r="B5425" s="1" t="n">
        <v>44.24</v>
      </c>
    </row>
    <row r="5426" customFormat="false" ht="12.75" hidden="false" customHeight="false" outlineLevel="0" collapsed="false">
      <c r="A5426" s="4" t="n">
        <v>38344</v>
      </c>
      <c r="B5426" s="1" t="n">
        <v>44.18</v>
      </c>
    </row>
    <row r="5427" customFormat="false" ht="12.75" hidden="false" customHeight="false" outlineLevel="0" collapsed="false">
      <c r="A5427" s="4" t="n">
        <v>38348</v>
      </c>
      <c r="B5427" s="1" t="n">
        <v>41.32</v>
      </c>
    </row>
    <row r="5428" customFormat="false" ht="12.75" hidden="false" customHeight="false" outlineLevel="0" collapsed="false">
      <c r="A5428" s="4" t="n">
        <v>38349</v>
      </c>
      <c r="B5428" s="1" t="n">
        <v>41.77</v>
      </c>
    </row>
    <row r="5429" customFormat="false" ht="12.75" hidden="false" customHeight="false" outlineLevel="0" collapsed="false">
      <c r="A5429" s="4" t="n">
        <v>38350</v>
      </c>
      <c r="B5429" s="1" t="n">
        <v>43.64</v>
      </c>
    </row>
    <row r="5430" customFormat="false" ht="12.75" hidden="false" customHeight="false" outlineLevel="0" collapsed="false">
      <c r="A5430" s="4" t="n">
        <v>38351</v>
      </c>
      <c r="B5430" s="1" t="n">
        <v>43.45</v>
      </c>
    </row>
    <row r="5431" customFormat="false" ht="12.75" hidden="false" customHeight="false" outlineLevel="0" collapsed="false">
      <c r="A5431" s="4" t="n">
        <v>38355</v>
      </c>
      <c r="B5431" s="1" t="n">
        <v>42.12</v>
      </c>
    </row>
    <row r="5432" customFormat="false" ht="12.75" hidden="false" customHeight="false" outlineLevel="0" collapsed="false">
      <c r="A5432" s="4" t="n">
        <v>38356</v>
      </c>
      <c r="B5432" s="1" t="n">
        <v>43.91</v>
      </c>
    </row>
    <row r="5433" customFormat="false" ht="12.75" hidden="false" customHeight="false" outlineLevel="0" collapsed="false">
      <c r="A5433" s="4" t="n">
        <v>38357</v>
      </c>
      <c r="B5433" s="1" t="n">
        <v>43.39</v>
      </c>
    </row>
    <row r="5434" customFormat="false" ht="12.75" hidden="false" customHeight="false" outlineLevel="0" collapsed="false">
      <c r="A5434" s="4" t="n">
        <v>38358</v>
      </c>
      <c r="B5434" s="1" t="n">
        <v>45.56</v>
      </c>
    </row>
    <row r="5435" customFormat="false" ht="12.75" hidden="false" customHeight="false" outlineLevel="0" collapsed="false">
      <c r="A5435" s="4" t="n">
        <v>38359</v>
      </c>
      <c r="B5435" s="1" t="n">
        <v>45.43</v>
      </c>
    </row>
    <row r="5436" customFormat="false" ht="12.75" hidden="false" customHeight="false" outlineLevel="0" collapsed="false">
      <c r="A5436" s="4" t="n">
        <v>38362</v>
      </c>
      <c r="B5436" s="1" t="n">
        <v>45.33</v>
      </c>
    </row>
    <row r="5437" customFormat="false" ht="12.75" hidden="false" customHeight="false" outlineLevel="0" collapsed="false">
      <c r="A5437" s="4" t="n">
        <v>38363</v>
      </c>
      <c r="B5437" s="1" t="n">
        <v>45.68</v>
      </c>
    </row>
    <row r="5438" customFormat="false" ht="12.75" hidden="false" customHeight="false" outlineLevel="0" collapsed="false">
      <c r="A5438" s="4" t="n">
        <v>38364</v>
      </c>
      <c r="B5438" s="1" t="n">
        <v>46.37</v>
      </c>
    </row>
    <row r="5439" customFormat="false" ht="12.75" hidden="false" customHeight="false" outlineLevel="0" collapsed="false">
      <c r="A5439" s="4" t="n">
        <v>38365</v>
      </c>
      <c r="B5439" s="1" t="n">
        <v>48.04</v>
      </c>
    </row>
    <row r="5440" customFormat="false" ht="12.75" hidden="false" customHeight="false" outlineLevel="0" collapsed="false">
      <c r="A5440" s="4" t="n">
        <v>38366</v>
      </c>
      <c r="B5440" s="1" t="n">
        <v>48.38</v>
      </c>
    </row>
    <row r="5441" customFormat="false" ht="12.75" hidden="false" customHeight="false" outlineLevel="0" collapsed="false">
      <c r="A5441" s="4" t="n">
        <v>38370</v>
      </c>
      <c r="B5441" s="1" t="n">
        <v>48.38</v>
      </c>
    </row>
    <row r="5442" customFormat="false" ht="12.75" hidden="false" customHeight="false" outlineLevel="0" collapsed="false">
      <c r="A5442" s="4" t="n">
        <v>38371</v>
      </c>
      <c r="B5442" s="1" t="n">
        <v>47.55</v>
      </c>
    </row>
    <row r="5443" customFormat="false" ht="12.75" hidden="false" customHeight="false" outlineLevel="0" collapsed="false">
      <c r="A5443" s="4" t="n">
        <v>38372</v>
      </c>
      <c r="B5443" s="1" t="n">
        <v>46.91</v>
      </c>
    </row>
    <row r="5444" customFormat="false" ht="12.75" hidden="false" customHeight="false" outlineLevel="0" collapsed="false">
      <c r="A5444" s="4" t="n">
        <v>38373</v>
      </c>
      <c r="B5444" s="1" t="n">
        <v>48.53</v>
      </c>
    </row>
    <row r="5445" customFormat="false" ht="12.75" hidden="false" customHeight="false" outlineLevel="0" collapsed="false">
      <c r="A5445" s="4" t="n">
        <v>38376</v>
      </c>
      <c r="B5445" s="1" t="n">
        <v>48.81</v>
      </c>
    </row>
    <row r="5446" customFormat="false" ht="12.75" hidden="false" customHeight="false" outlineLevel="0" collapsed="false">
      <c r="A5446" s="4" t="n">
        <v>38377</v>
      </c>
      <c r="B5446" s="1" t="n">
        <v>49.64</v>
      </c>
    </row>
    <row r="5447" customFormat="false" ht="12.75" hidden="false" customHeight="false" outlineLevel="0" collapsed="false">
      <c r="A5447" s="4" t="n">
        <v>38378</v>
      </c>
      <c r="B5447" s="1" t="n">
        <v>48.78</v>
      </c>
    </row>
    <row r="5448" customFormat="false" ht="12.75" hidden="false" customHeight="false" outlineLevel="0" collapsed="false">
      <c r="A5448" s="4" t="n">
        <v>38379</v>
      </c>
      <c r="B5448" s="1" t="n">
        <v>48.84</v>
      </c>
    </row>
    <row r="5449" customFormat="false" ht="12.75" hidden="false" customHeight="false" outlineLevel="0" collapsed="false">
      <c r="A5449" s="4" t="n">
        <v>38380</v>
      </c>
      <c r="B5449" s="1" t="n">
        <v>47.18</v>
      </c>
    </row>
    <row r="5450" customFormat="false" ht="12.75" hidden="false" customHeight="false" outlineLevel="0" collapsed="false">
      <c r="A5450" s="4" t="n">
        <v>38383</v>
      </c>
      <c r="B5450" s="1" t="n">
        <v>48.2</v>
      </c>
    </row>
    <row r="5451" customFormat="false" ht="12.75" hidden="false" customHeight="false" outlineLevel="0" collapsed="false">
      <c r="A5451" s="4" t="n">
        <v>38384</v>
      </c>
      <c r="B5451" s="1" t="n">
        <v>47.12</v>
      </c>
    </row>
    <row r="5452" customFormat="false" ht="12.75" hidden="false" customHeight="false" outlineLevel="0" collapsed="false">
      <c r="A5452" s="4" t="n">
        <v>38385</v>
      </c>
      <c r="B5452" s="1" t="n">
        <v>46.69</v>
      </c>
    </row>
    <row r="5453" customFormat="false" ht="12.75" hidden="false" customHeight="false" outlineLevel="0" collapsed="false">
      <c r="A5453" s="4" t="n">
        <v>38386</v>
      </c>
      <c r="B5453" s="1" t="n">
        <v>46.45</v>
      </c>
    </row>
    <row r="5454" customFormat="false" ht="12.75" hidden="false" customHeight="false" outlineLevel="0" collapsed="false">
      <c r="A5454" s="4" t="n">
        <v>38387</v>
      </c>
      <c r="B5454" s="1" t="n">
        <v>46.48</v>
      </c>
    </row>
    <row r="5455" customFormat="false" ht="12.75" hidden="false" customHeight="false" outlineLevel="0" collapsed="false">
      <c r="A5455" s="4" t="n">
        <v>38390</v>
      </c>
      <c r="B5455" s="1" t="n">
        <v>45.28</v>
      </c>
    </row>
    <row r="5456" customFormat="false" ht="12.75" hidden="false" customHeight="false" outlineLevel="0" collapsed="false">
      <c r="A5456" s="4" t="n">
        <v>38391</v>
      </c>
      <c r="B5456" s="1" t="n">
        <v>45.4</v>
      </c>
    </row>
    <row r="5457" customFormat="false" ht="12.75" hidden="false" customHeight="false" outlineLevel="0" collapsed="false">
      <c r="A5457" s="4" t="n">
        <v>38392</v>
      </c>
      <c r="B5457" s="1" t="n">
        <v>45.46</v>
      </c>
    </row>
    <row r="5458" customFormat="false" ht="12.75" hidden="false" customHeight="false" outlineLevel="0" collapsed="false">
      <c r="A5458" s="4" t="n">
        <v>38393</v>
      </c>
      <c r="B5458" s="1" t="n">
        <v>47.1</v>
      </c>
    </row>
    <row r="5459" customFormat="false" ht="12.75" hidden="false" customHeight="false" outlineLevel="0" collapsed="false">
      <c r="A5459" s="4" t="n">
        <v>38394</v>
      </c>
      <c r="B5459" s="1" t="n">
        <v>47.16</v>
      </c>
    </row>
    <row r="5460" customFormat="false" ht="12.75" hidden="false" customHeight="false" outlineLevel="0" collapsed="false">
      <c r="A5460" s="4" t="n">
        <v>38397</v>
      </c>
      <c r="B5460" s="1" t="n">
        <v>47.44</v>
      </c>
    </row>
    <row r="5461" customFormat="false" ht="12.75" hidden="false" customHeight="false" outlineLevel="0" collapsed="false">
      <c r="A5461" s="4" t="n">
        <v>38398</v>
      </c>
      <c r="B5461" s="1" t="n">
        <v>47.26</v>
      </c>
    </row>
    <row r="5462" customFormat="false" ht="12.75" hidden="false" customHeight="false" outlineLevel="0" collapsed="false">
      <c r="A5462" s="4" t="n">
        <v>38399</v>
      </c>
      <c r="B5462" s="1" t="n">
        <v>48.33</v>
      </c>
    </row>
    <row r="5463" customFormat="false" ht="12.75" hidden="false" customHeight="false" outlineLevel="0" collapsed="false">
      <c r="A5463" s="4" t="n">
        <v>38400</v>
      </c>
      <c r="B5463" s="1" t="n">
        <v>47.54</v>
      </c>
    </row>
    <row r="5464" customFormat="false" ht="12.75" hidden="false" customHeight="false" outlineLevel="0" collapsed="false">
      <c r="A5464" s="4" t="n">
        <v>38401</v>
      </c>
      <c r="B5464" s="1" t="n">
        <v>48.35</v>
      </c>
    </row>
    <row r="5465" customFormat="false" ht="12.75" hidden="false" customHeight="false" outlineLevel="0" collapsed="false">
      <c r="A5465" s="4" t="n">
        <v>38405</v>
      </c>
      <c r="B5465" s="1" t="n">
        <v>51.15</v>
      </c>
    </row>
    <row r="5466" customFormat="false" ht="12.75" hidden="false" customHeight="false" outlineLevel="0" collapsed="false">
      <c r="A5466" s="4" t="n">
        <v>38406</v>
      </c>
      <c r="B5466" s="1" t="n">
        <v>51.17</v>
      </c>
    </row>
    <row r="5467" customFormat="false" ht="12.75" hidden="false" customHeight="false" outlineLevel="0" collapsed="false">
      <c r="A5467" s="4" t="n">
        <v>38407</v>
      </c>
      <c r="B5467" s="1" t="n">
        <v>51.39</v>
      </c>
    </row>
    <row r="5468" customFormat="false" ht="12.75" hidden="false" customHeight="false" outlineLevel="0" collapsed="false">
      <c r="A5468" s="4" t="n">
        <v>38408</v>
      </c>
      <c r="B5468" s="1" t="n">
        <v>51.49</v>
      </c>
    </row>
    <row r="5469" customFormat="false" ht="12.75" hidden="false" customHeight="false" outlineLevel="0" collapsed="false">
      <c r="A5469" s="4" t="n">
        <v>38411</v>
      </c>
      <c r="B5469" s="1" t="n">
        <v>51.75</v>
      </c>
    </row>
    <row r="5470" customFormat="false" ht="12.75" hidden="false" customHeight="false" outlineLevel="0" collapsed="false">
      <c r="A5470" s="4" t="n">
        <v>38412</v>
      </c>
      <c r="B5470" s="1" t="n">
        <v>51.68</v>
      </c>
    </row>
    <row r="5471" customFormat="false" ht="12.75" hidden="false" customHeight="false" outlineLevel="0" collapsed="false">
      <c r="A5471" s="4" t="n">
        <v>38413</v>
      </c>
      <c r="B5471" s="1" t="n">
        <v>53.05</v>
      </c>
    </row>
    <row r="5472" customFormat="false" ht="12.75" hidden="false" customHeight="false" outlineLevel="0" collapsed="false">
      <c r="A5472" s="4" t="n">
        <v>38414</v>
      </c>
      <c r="B5472" s="1" t="n">
        <v>53.57</v>
      </c>
    </row>
    <row r="5473" customFormat="false" ht="12.75" hidden="false" customHeight="false" outlineLevel="0" collapsed="false">
      <c r="A5473" s="4" t="n">
        <v>38415</v>
      </c>
      <c r="B5473" s="1" t="n">
        <v>53.78</v>
      </c>
    </row>
    <row r="5474" customFormat="false" ht="12.75" hidden="false" customHeight="false" outlineLevel="0" collapsed="false">
      <c r="A5474" s="4" t="n">
        <v>38418</v>
      </c>
      <c r="B5474" s="1" t="n">
        <v>53.89</v>
      </c>
    </row>
    <row r="5475" customFormat="false" ht="12.75" hidden="false" customHeight="false" outlineLevel="0" collapsed="false">
      <c r="A5475" s="4" t="n">
        <v>38419</v>
      </c>
      <c r="B5475" s="1" t="n">
        <v>54.59</v>
      </c>
    </row>
    <row r="5476" customFormat="false" ht="12.75" hidden="false" customHeight="false" outlineLevel="0" collapsed="false">
      <c r="A5476" s="4" t="n">
        <v>38420</v>
      </c>
      <c r="B5476" s="1" t="n">
        <v>54.77</v>
      </c>
    </row>
    <row r="5477" customFormat="false" ht="12.75" hidden="false" customHeight="false" outlineLevel="0" collapsed="false">
      <c r="A5477" s="4" t="n">
        <v>38421</v>
      </c>
      <c r="B5477" s="1" t="n">
        <v>53.54</v>
      </c>
    </row>
    <row r="5478" customFormat="false" ht="12.75" hidden="false" customHeight="false" outlineLevel="0" collapsed="false">
      <c r="A5478" s="4" t="n">
        <v>38422</v>
      </c>
      <c r="B5478" s="1" t="n">
        <v>54.43</v>
      </c>
    </row>
    <row r="5479" customFormat="false" ht="12.75" hidden="false" customHeight="false" outlineLevel="0" collapsed="false">
      <c r="A5479" s="4" t="n">
        <v>38425</v>
      </c>
      <c r="B5479" s="1" t="n">
        <v>54.95</v>
      </c>
    </row>
    <row r="5480" customFormat="false" ht="12.75" hidden="false" customHeight="false" outlineLevel="0" collapsed="false">
      <c r="A5480" s="4" t="n">
        <v>38426</v>
      </c>
      <c r="B5480" s="1" t="n">
        <v>55.05</v>
      </c>
    </row>
    <row r="5481" customFormat="false" ht="12.75" hidden="false" customHeight="false" outlineLevel="0" collapsed="false">
      <c r="A5481" s="4" t="n">
        <v>38427</v>
      </c>
      <c r="B5481" s="1" t="n">
        <v>56.46</v>
      </c>
    </row>
    <row r="5482" customFormat="false" ht="12.75" hidden="false" customHeight="false" outlineLevel="0" collapsed="false">
      <c r="A5482" s="4" t="n">
        <v>38428</v>
      </c>
      <c r="B5482" s="1" t="n">
        <v>56.4</v>
      </c>
    </row>
    <row r="5483" customFormat="false" ht="12.75" hidden="false" customHeight="false" outlineLevel="0" collapsed="false">
      <c r="A5483" s="4" t="n">
        <v>38429</v>
      </c>
      <c r="B5483" s="1" t="n">
        <v>56.72</v>
      </c>
    </row>
    <row r="5484" customFormat="false" ht="12.75" hidden="false" customHeight="false" outlineLevel="0" collapsed="false">
      <c r="A5484" s="4" t="n">
        <v>38432</v>
      </c>
      <c r="B5484" s="1" t="n">
        <v>56.62</v>
      </c>
    </row>
    <row r="5485" customFormat="false" ht="12.75" hidden="false" customHeight="false" outlineLevel="0" collapsed="false">
      <c r="A5485" s="4" t="n">
        <v>38433</v>
      </c>
      <c r="B5485" s="1" t="n">
        <v>56.03</v>
      </c>
    </row>
    <row r="5486" customFormat="false" ht="12.75" hidden="false" customHeight="false" outlineLevel="0" collapsed="false">
      <c r="A5486" s="4" t="n">
        <v>38434</v>
      </c>
      <c r="B5486" s="1" t="n">
        <v>53.81</v>
      </c>
    </row>
    <row r="5487" customFormat="false" ht="12.75" hidden="false" customHeight="false" outlineLevel="0" collapsed="false">
      <c r="A5487" s="4" t="n">
        <v>38435</v>
      </c>
      <c r="B5487" s="1" t="n">
        <v>54.84</v>
      </c>
    </row>
    <row r="5488" customFormat="false" ht="12.75" hidden="false" customHeight="false" outlineLevel="0" collapsed="false">
      <c r="A5488" s="4" t="n">
        <v>38439</v>
      </c>
      <c r="B5488" s="1" t="n">
        <v>54.05</v>
      </c>
    </row>
    <row r="5489" customFormat="false" ht="12.75" hidden="false" customHeight="false" outlineLevel="0" collapsed="false">
      <c r="A5489" s="4" t="n">
        <v>38440</v>
      </c>
      <c r="B5489" s="1" t="n">
        <v>54.23</v>
      </c>
    </row>
    <row r="5490" customFormat="false" ht="12.75" hidden="false" customHeight="false" outlineLevel="0" collapsed="false">
      <c r="A5490" s="4" t="n">
        <v>38441</v>
      </c>
      <c r="B5490" s="1" t="n">
        <v>53.99</v>
      </c>
    </row>
    <row r="5491" customFormat="false" ht="12.75" hidden="false" customHeight="false" outlineLevel="0" collapsed="false">
      <c r="A5491" s="4" t="n">
        <v>38442</v>
      </c>
      <c r="B5491" s="1" t="n">
        <v>55.4</v>
      </c>
    </row>
    <row r="5492" customFormat="false" ht="12.75" hidden="false" customHeight="false" outlineLevel="0" collapsed="false">
      <c r="A5492" s="4" t="n">
        <v>38443</v>
      </c>
      <c r="B5492" s="1" t="n">
        <v>57.27</v>
      </c>
    </row>
    <row r="5493" customFormat="false" ht="12.75" hidden="false" customHeight="false" outlineLevel="0" collapsed="false">
      <c r="A5493" s="4" t="n">
        <v>38446</v>
      </c>
      <c r="B5493" s="1" t="n">
        <v>57.01</v>
      </c>
    </row>
    <row r="5494" customFormat="false" ht="12.75" hidden="false" customHeight="false" outlineLevel="0" collapsed="false">
      <c r="A5494" s="4" t="n">
        <v>38447</v>
      </c>
      <c r="B5494" s="1" t="n">
        <v>56.04</v>
      </c>
    </row>
    <row r="5495" customFormat="false" ht="12.75" hidden="false" customHeight="false" outlineLevel="0" collapsed="false">
      <c r="A5495" s="4" t="n">
        <v>38448</v>
      </c>
      <c r="B5495" s="1" t="n">
        <v>55.85</v>
      </c>
    </row>
    <row r="5496" customFormat="false" ht="12.75" hidden="false" customHeight="false" outlineLevel="0" collapsed="false">
      <c r="A5496" s="4" t="n">
        <v>38449</v>
      </c>
      <c r="B5496" s="1" t="n">
        <v>54.11</v>
      </c>
    </row>
    <row r="5497" customFormat="false" ht="12.75" hidden="false" customHeight="false" outlineLevel="0" collapsed="false">
      <c r="A5497" s="4" t="n">
        <v>38450</v>
      </c>
      <c r="B5497" s="1" t="n">
        <v>53.32</v>
      </c>
    </row>
    <row r="5498" customFormat="false" ht="12.75" hidden="false" customHeight="false" outlineLevel="0" collapsed="false">
      <c r="A5498" s="4" t="n">
        <v>38453</v>
      </c>
      <c r="B5498" s="1" t="n">
        <v>53.71</v>
      </c>
    </row>
    <row r="5499" customFormat="false" ht="12.75" hidden="false" customHeight="false" outlineLevel="0" collapsed="false">
      <c r="A5499" s="4" t="n">
        <v>38454</v>
      </c>
      <c r="B5499" s="1" t="n">
        <v>51.86</v>
      </c>
    </row>
    <row r="5500" customFormat="false" ht="12.75" hidden="false" customHeight="false" outlineLevel="0" collapsed="false">
      <c r="A5500" s="4" t="n">
        <v>38455</v>
      </c>
      <c r="B5500" s="1" t="n">
        <v>50.22</v>
      </c>
    </row>
    <row r="5501" customFormat="false" ht="12.75" hidden="false" customHeight="false" outlineLevel="0" collapsed="false">
      <c r="A5501" s="4" t="n">
        <v>38456</v>
      </c>
      <c r="B5501" s="1" t="n">
        <v>51.13</v>
      </c>
    </row>
    <row r="5502" customFormat="false" ht="12.75" hidden="false" customHeight="false" outlineLevel="0" collapsed="false">
      <c r="A5502" s="4" t="n">
        <v>38457</v>
      </c>
      <c r="B5502" s="1" t="n">
        <v>50.49</v>
      </c>
    </row>
    <row r="5503" customFormat="false" ht="12.75" hidden="false" customHeight="false" outlineLevel="0" collapsed="false">
      <c r="A5503" s="4" t="n">
        <v>38460</v>
      </c>
      <c r="B5503" s="1" t="n">
        <v>50.37</v>
      </c>
    </row>
    <row r="5504" customFormat="false" ht="12.75" hidden="false" customHeight="false" outlineLevel="0" collapsed="false">
      <c r="A5504" s="4" t="n">
        <v>38461</v>
      </c>
      <c r="B5504" s="1" t="n">
        <v>52.29</v>
      </c>
    </row>
    <row r="5505" customFormat="false" ht="12.75" hidden="false" customHeight="false" outlineLevel="0" collapsed="false">
      <c r="A5505" s="4" t="n">
        <v>38462</v>
      </c>
      <c r="B5505" s="1" t="n">
        <v>52.44</v>
      </c>
    </row>
    <row r="5506" customFormat="false" ht="12.75" hidden="false" customHeight="false" outlineLevel="0" collapsed="false">
      <c r="A5506" s="4" t="n">
        <v>38463</v>
      </c>
      <c r="B5506" s="1" t="n">
        <v>54.2</v>
      </c>
    </row>
    <row r="5507" customFormat="false" ht="12.75" hidden="false" customHeight="false" outlineLevel="0" collapsed="false">
      <c r="A5507" s="4" t="n">
        <v>38464</v>
      </c>
      <c r="B5507" s="1" t="n">
        <v>55.39</v>
      </c>
    </row>
    <row r="5508" customFormat="false" ht="12.75" hidden="false" customHeight="false" outlineLevel="0" collapsed="false">
      <c r="A5508" s="4" t="n">
        <v>38467</v>
      </c>
      <c r="B5508" s="1" t="n">
        <v>54.57</v>
      </c>
    </row>
    <row r="5509" customFormat="false" ht="12.75" hidden="false" customHeight="false" outlineLevel="0" collapsed="false">
      <c r="A5509" s="4" t="n">
        <v>38468</v>
      </c>
      <c r="B5509" s="1" t="n">
        <v>54.2</v>
      </c>
    </row>
    <row r="5510" customFormat="false" ht="12.75" hidden="false" customHeight="false" outlineLevel="0" collapsed="false">
      <c r="A5510" s="4" t="n">
        <v>38469</v>
      </c>
      <c r="B5510" s="1" t="n">
        <v>51.61</v>
      </c>
    </row>
    <row r="5511" customFormat="false" ht="12.75" hidden="false" customHeight="false" outlineLevel="0" collapsed="false">
      <c r="A5511" s="4" t="n">
        <v>38470</v>
      </c>
      <c r="B5511" s="1" t="n">
        <v>51.77</v>
      </c>
    </row>
    <row r="5512" customFormat="false" ht="12.75" hidden="false" customHeight="false" outlineLevel="0" collapsed="false">
      <c r="A5512" s="4" t="n">
        <v>38471</v>
      </c>
      <c r="B5512" s="1" t="n">
        <v>49.72</v>
      </c>
    </row>
    <row r="5513" customFormat="false" ht="12.75" hidden="false" customHeight="false" outlineLevel="0" collapsed="false">
      <c r="A5513" s="4" t="n">
        <v>38474</v>
      </c>
      <c r="B5513" s="1" t="n">
        <v>50.92</v>
      </c>
    </row>
    <row r="5514" customFormat="false" ht="12.75" hidden="false" customHeight="false" outlineLevel="0" collapsed="false">
      <c r="A5514" s="4" t="n">
        <v>38475</v>
      </c>
      <c r="B5514" s="1" t="n">
        <v>49.5</v>
      </c>
    </row>
    <row r="5515" customFormat="false" ht="12.75" hidden="false" customHeight="false" outlineLevel="0" collapsed="false">
      <c r="A5515" s="4" t="n">
        <v>38476</v>
      </c>
      <c r="B5515" s="1" t="n">
        <v>50.13</v>
      </c>
    </row>
    <row r="5516" customFormat="false" ht="12.75" hidden="false" customHeight="false" outlineLevel="0" collapsed="false">
      <c r="A5516" s="4" t="n">
        <v>38477</v>
      </c>
      <c r="B5516" s="1" t="n">
        <v>50.83</v>
      </c>
    </row>
    <row r="5517" customFormat="false" ht="12.75" hidden="false" customHeight="false" outlineLevel="0" collapsed="false">
      <c r="A5517" s="4" t="n">
        <v>38478</v>
      </c>
      <c r="B5517" s="1" t="n">
        <v>50.96</v>
      </c>
    </row>
    <row r="5518" customFormat="false" ht="12.75" hidden="false" customHeight="false" outlineLevel="0" collapsed="false">
      <c r="A5518" s="4" t="n">
        <v>38481</v>
      </c>
      <c r="B5518" s="1" t="n">
        <v>52.03</v>
      </c>
    </row>
    <row r="5519" customFormat="false" ht="12.75" hidden="false" customHeight="false" outlineLevel="0" collapsed="false">
      <c r="A5519" s="4" t="n">
        <v>38482</v>
      </c>
      <c r="B5519" s="1" t="n">
        <v>52.07</v>
      </c>
    </row>
    <row r="5520" customFormat="false" ht="12.75" hidden="false" customHeight="false" outlineLevel="0" collapsed="false">
      <c r="A5520" s="4" t="n">
        <v>38483</v>
      </c>
      <c r="B5520" s="1" t="n">
        <v>50.45</v>
      </c>
    </row>
    <row r="5521" customFormat="false" ht="12.75" hidden="false" customHeight="false" outlineLevel="0" collapsed="false">
      <c r="A5521" s="4" t="n">
        <v>38484</v>
      </c>
      <c r="B5521" s="1" t="n">
        <v>48.54</v>
      </c>
    </row>
    <row r="5522" customFormat="false" ht="12.75" hidden="false" customHeight="false" outlineLevel="0" collapsed="false">
      <c r="A5522" s="4" t="n">
        <v>38485</v>
      </c>
      <c r="B5522" s="1" t="n">
        <v>48.67</v>
      </c>
    </row>
    <row r="5523" customFormat="false" ht="12.75" hidden="false" customHeight="false" outlineLevel="0" collapsed="false">
      <c r="A5523" s="4" t="n">
        <v>38488</v>
      </c>
      <c r="B5523" s="1" t="n">
        <v>48.61</v>
      </c>
    </row>
    <row r="5524" customFormat="false" ht="12.75" hidden="false" customHeight="false" outlineLevel="0" collapsed="false">
      <c r="A5524" s="4" t="n">
        <v>38489</v>
      </c>
      <c r="B5524" s="1" t="n">
        <v>48.97</v>
      </c>
    </row>
    <row r="5525" customFormat="false" ht="12.75" hidden="false" customHeight="false" outlineLevel="0" collapsed="false">
      <c r="A5525" s="4" t="n">
        <v>38490</v>
      </c>
      <c r="B5525" s="1" t="n">
        <v>47.25</v>
      </c>
    </row>
    <row r="5526" customFormat="false" ht="12.75" hidden="false" customHeight="false" outlineLevel="0" collapsed="false">
      <c r="A5526" s="4" t="n">
        <v>38491</v>
      </c>
      <c r="B5526" s="1" t="n">
        <v>46.92</v>
      </c>
    </row>
    <row r="5527" customFormat="false" ht="12.75" hidden="false" customHeight="false" outlineLevel="0" collapsed="false">
      <c r="A5527" s="4" t="n">
        <v>38492</v>
      </c>
      <c r="B5527" s="1" t="n">
        <v>46.8</v>
      </c>
    </row>
    <row r="5528" customFormat="false" ht="12.75" hidden="false" customHeight="false" outlineLevel="0" collapsed="false">
      <c r="A5528" s="4" t="n">
        <v>38495</v>
      </c>
      <c r="B5528" s="1" t="n">
        <v>49.16</v>
      </c>
    </row>
    <row r="5529" customFormat="false" ht="12.75" hidden="false" customHeight="false" outlineLevel="0" collapsed="false">
      <c r="A5529" s="4" t="n">
        <v>38496</v>
      </c>
      <c r="B5529" s="1" t="n">
        <v>49.67</v>
      </c>
    </row>
    <row r="5530" customFormat="false" ht="12.75" hidden="false" customHeight="false" outlineLevel="0" collapsed="false">
      <c r="A5530" s="4" t="n">
        <v>38497</v>
      </c>
      <c r="B5530" s="1" t="n">
        <v>50.98</v>
      </c>
    </row>
    <row r="5531" customFormat="false" ht="12.75" hidden="false" customHeight="false" outlineLevel="0" collapsed="false">
      <c r="A5531" s="4" t="n">
        <v>38498</v>
      </c>
      <c r="B5531" s="1" t="n">
        <v>51.01</v>
      </c>
    </row>
    <row r="5532" customFormat="false" ht="12.75" hidden="false" customHeight="false" outlineLevel="0" collapsed="false">
      <c r="A5532" s="4" t="n">
        <v>38499</v>
      </c>
      <c r="B5532" s="1" t="n">
        <v>51.85</v>
      </c>
    </row>
    <row r="5533" customFormat="false" ht="12.75" hidden="false" customHeight="false" outlineLevel="0" collapsed="false">
      <c r="A5533" s="4" t="n">
        <v>38503</v>
      </c>
      <c r="B5533" s="1" t="n">
        <v>51.97</v>
      </c>
    </row>
    <row r="5534" customFormat="false" ht="12.75" hidden="false" customHeight="false" outlineLevel="0" collapsed="false">
      <c r="A5534" s="4" t="n">
        <v>38504</v>
      </c>
      <c r="B5534" s="1" t="n">
        <v>54.6</v>
      </c>
    </row>
    <row r="5535" customFormat="false" ht="12.75" hidden="false" customHeight="false" outlineLevel="0" collapsed="false">
      <c r="A5535" s="4" t="n">
        <v>38505</v>
      </c>
      <c r="B5535" s="1" t="n">
        <v>53.63</v>
      </c>
    </row>
    <row r="5536" customFormat="false" ht="12.75" hidden="false" customHeight="false" outlineLevel="0" collapsed="false">
      <c r="A5536" s="4" t="n">
        <v>38506</v>
      </c>
      <c r="B5536" s="1" t="n">
        <v>55.03</v>
      </c>
    </row>
    <row r="5537" customFormat="false" ht="12.75" hidden="false" customHeight="false" outlineLevel="0" collapsed="false">
      <c r="A5537" s="4" t="n">
        <v>38509</v>
      </c>
      <c r="B5537" s="1" t="n">
        <v>54.49</v>
      </c>
    </row>
    <row r="5538" customFormat="false" ht="12.75" hidden="false" customHeight="false" outlineLevel="0" collapsed="false">
      <c r="A5538" s="4" t="n">
        <v>38510</v>
      </c>
      <c r="B5538" s="1" t="n">
        <v>53.76</v>
      </c>
    </row>
    <row r="5539" customFormat="false" ht="12.75" hidden="false" customHeight="false" outlineLevel="0" collapsed="false">
      <c r="A5539" s="4" t="n">
        <v>38511</v>
      </c>
      <c r="B5539" s="1" t="n">
        <v>52.54</v>
      </c>
    </row>
    <row r="5540" customFormat="false" ht="12.75" hidden="false" customHeight="false" outlineLevel="0" collapsed="false">
      <c r="A5540" s="4" t="n">
        <v>38512</v>
      </c>
      <c r="B5540" s="1" t="n">
        <v>54.28</v>
      </c>
    </row>
    <row r="5541" customFormat="false" ht="12.75" hidden="false" customHeight="false" outlineLevel="0" collapsed="false">
      <c r="A5541" s="4" t="n">
        <v>38513</v>
      </c>
      <c r="B5541" s="1" t="n">
        <v>53.54</v>
      </c>
    </row>
    <row r="5542" customFormat="false" ht="12.75" hidden="false" customHeight="false" outlineLevel="0" collapsed="false">
      <c r="A5542" s="4" t="n">
        <v>38516</v>
      </c>
      <c r="B5542" s="1" t="n">
        <v>55.62</v>
      </c>
    </row>
    <row r="5543" customFormat="false" ht="12.75" hidden="false" customHeight="false" outlineLevel="0" collapsed="false">
      <c r="A5543" s="4" t="n">
        <v>38517</v>
      </c>
      <c r="B5543" s="1" t="n">
        <v>55</v>
      </c>
    </row>
    <row r="5544" customFormat="false" ht="12.75" hidden="false" customHeight="false" outlineLevel="0" collapsed="false">
      <c r="A5544" s="4" t="n">
        <v>38518</v>
      </c>
      <c r="B5544" s="1" t="n">
        <v>55.57</v>
      </c>
    </row>
    <row r="5545" customFormat="false" ht="12.75" hidden="false" customHeight="false" outlineLevel="0" collapsed="false">
      <c r="A5545" s="4" t="n">
        <v>38519</v>
      </c>
      <c r="B5545" s="1" t="n">
        <v>56.58</v>
      </c>
    </row>
    <row r="5546" customFormat="false" ht="12.75" hidden="false" customHeight="false" outlineLevel="0" collapsed="false">
      <c r="A5546" s="4" t="n">
        <v>38520</v>
      </c>
      <c r="B5546" s="1" t="n">
        <v>58.47</v>
      </c>
    </row>
    <row r="5547" customFormat="false" ht="12.75" hidden="false" customHeight="false" outlineLevel="0" collapsed="false">
      <c r="A5547" s="4" t="n">
        <v>38523</v>
      </c>
      <c r="B5547" s="1" t="n">
        <v>59.37</v>
      </c>
    </row>
    <row r="5548" customFormat="false" ht="12.75" hidden="false" customHeight="false" outlineLevel="0" collapsed="false">
      <c r="A5548" s="4" t="n">
        <v>38524</v>
      </c>
      <c r="B5548" s="1" t="n">
        <v>58.9</v>
      </c>
    </row>
    <row r="5549" customFormat="false" ht="12.75" hidden="false" customHeight="false" outlineLevel="0" collapsed="false">
      <c r="A5549" s="4" t="n">
        <v>38525</v>
      </c>
      <c r="B5549" s="1" t="n">
        <v>58.09</v>
      </c>
    </row>
    <row r="5550" customFormat="false" ht="12.75" hidden="false" customHeight="false" outlineLevel="0" collapsed="false">
      <c r="A5550" s="4" t="n">
        <v>38526</v>
      </c>
      <c r="B5550" s="1" t="n">
        <v>59.42</v>
      </c>
    </row>
    <row r="5551" customFormat="false" ht="12.75" hidden="false" customHeight="false" outlineLevel="0" collapsed="false">
      <c r="A5551" s="4" t="n">
        <v>38527</v>
      </c>
      <c r="B5551" s="1" t="n">
        <v>59.84</v>
      </c>
    </row>
    <row r="5552" customFormat="false" ht="12.75" hidden="false" customHeight="false" outlineLevel="0" collapsed="false">
      <c r="A5552" s="4" t="n">
        <v>38530</v>
      </c>
      <c r="B5552" s="1" t="n">
        <v>60.54</v>
      </c>
    </row>
    <row r="5553" customFormat="false" ht="12.75" hidden="false" customHeight="false" outlineLevel="0" collapsed="false">
      <c r="A5553" s="4" t="n">
        <v>38531</v>
      </c>
      <c r="B5553" s="1" t="n">
        <v>58.2</v>
      </c>
    </row>
    <row r="5554" customFormat="false" ht="12.75" hidden="false" customHeight="false" outlineLevel="0" collapsed="false">
      <c r="A5554" s="4" t="n">
        <v>38532</v>
      </c>
      <c r="B5554" s="1" t="n">
        <v>57.26</v>
      </c>
    </row>
    <row r="5555" customFormat="false" ht="12.75" hidden="false" customHeight="false" outlineLevel="0" collapsed="false">
      <c r="A5555" s="4" t="n">
        <v>38533</v>
      </c>
      <c r="B5555" s="1" t="n">
        <v>56.5</v>
      </c>
    </row>
    <row r="5556" customFormat="false" ht="12.75" hidden="false" customHeight="false" outlineLevel="0" collapsed="false">
      <c r="A5556" s="4" t="n">
        <v>38534</v>
      </c>
      <c r="B5556" s="1" t="n">
        <v>58.75</v>
      </c>
    </row>
    <row r="5557" customFormat="false" ht="12.75" hidden="false" customHeight="false" outlineLevel="0" collapsed="false">
      <c r="A5557" s="4" t="n">
        <v>38538</v>
      </c>
      <c r="B5557" s="1" t="n">
        <v>59.59</v>
      </c>
    </row>
    <row r="5558" customFormat="false" ht="12.75" hidden="false" customHeight="false" outlineLevel="0" collapsed="false">
      <c r="A5558" s="4" t="n">
        <v>38539</v>
      </c>
      <c r="B5558" s="1" t="n">
        <v>61.28</v>
      </c>
    </row>
    <row r="5559" customFormat="false" ht="12.75" hidden="false" customHeight="false" outlineLevel="0" collapsed="false">
      <c r="A5559" s="4" t="n">
        <v>38540</v>
      </c>
      <c r="B5559" s="1" t="n">
        <v>60.73</v>
      </c>
    </row>
    <row r="5560" customFormat="false" ht="12.75" hidden="false" customHeight="false" outlineLevel="0" collapsed="false">
      <c r="A5560" s="4" t="n">
        <v>38541</v>
      </c>
      <c r="B5560" s="1" t="n">
        <v>59.63</v>
      </c>
    </row>
    <row r="5561" customFormat="false" ht="12.75" hidden="false" customHeight="false" outlineLevel="0" collapsed="false">
      <c r="A5561" s="4" t="n">
        <v>38544</v>
      </c>
      <c r="B5561" s="1" t="n">
        <v>58.92</v>
      </c>
    </row>
    <row r="5562" customFormat="false" ht="12.75" hidden="false" customHeight="false" outlineLevel="0" collapsed="false">
      <c r="A5562" s="4" t="n">
        <v>38545</v>
      </c>
      <c r="B5562" s="1" t="n">
        <v>60.62</v>
      </c>
    </row>
    <row r="5563" customFormat="false" ht="12.75" hidden="false" customHeight="false" outlineLevel="0" collapsed="false">
      <c r="A5563" s="4" t="n">
        <v>38546</v>
      </c>
      <c r="B5563" s="1" t="n">
        <v>60.01</v>
      </c>
    </row>
    <row r="5564" customFormat="false" ht="12.75" hidden="false" customHeight="false" outlineLevel="0" collapsed="false">
      <c r="A5564" s="4" t="n">
        <v>38547</v>
      </c>
      <c r="B5564" s="1" t="n">
        <v>57.8</v>
      </c>
    </row>
    <row r="5565" customFormat="false" ht="12.75" hidden="false" customHeight="false" outlineLevel="0" collapsed="false">
      <c r="A5565" s="4" t="n">
        <v>38548</v>
      </c>
      <c r="B5565" s="1" t="n">
        <v>58.09</v>
      </c>
    </row>
    <row r="5566" customFormat="false" ht="12.75" hidden="false" customHeight="false" outlineLevel="0" collapsed="false">
      <c r="A5566" s="4" t="n">
        <v>38551</v>
      </c>
      <c r="B5566" s="1" t="n">
        <v>57.32</v>
      </c>
    </row>
    <row r="5567" customFormat="false" ht="12.75" hidden="false" customHeight="false" outlineLevel="0" collapsed="false">
      <c r="A5567" s="4" t="n">
        <v>38552</v>
      </c>
      <c r="B5567" s="1" t="n">
        <v>57.46</v>
      </c>
    </row>
    <row r="5568" customFormat="false" ht="12.75" hidden="false" customHeight="false" outlineLevel="0" collapsed="false">
      <c r="A5568" s="4" t="n">
        <v>38553</v>
      </c>
      <c r="B5568" s="1" t="n">
        <v>56.72</v>
      </c>
    </row>
    <row r="5569" customFormat="false" ht="12.75" hidden="false" customHeight="false" outlineLevel="0" collapsed="false">
      <c r="A5569" s="4" t="n">
        <v>38554</v>
      </c>
      <c r="B5569" s="1" t="n">
        <v>57.13</v>
      </c>
    </row>
    <row r="5570" customFormat="false" ht="12.75" hidden="false" customHeight="false" outlineLevel="0" collapsed="false">
      <c r="A5570" s="4" t="n">
        <v>38555</v>
      </c>
      <c r="B5570" s="1" t="n">
        <v>58.65</v>
      </c>
    </row>
    <row r="5571" customFormat="false" ht="12.75" hidden="false" customHeight="false" outlineLevel="0" collapsed="false">
      <c r="A5571" s="4" t="n">
        <v>38558</v>
      </c>
      <c r="B5571" s="1" t="n">
        <v>59</v>
      </c>
    </row>
    <row r="5572" customFormat="false" ht="12.75" hidden="false" customHeight="false" outlineLevel="0" collapsed="false">
      <c r="A5572" s="4" t="n">
        <v>38559</v>
      </c>
      <c r="B5572" s="1" t="n">
        <v>59.2</v>
      </c>
    </row>
    <row r="5573" customFormat="false" ht="12.75" hidden="false" customHeight="false" outlineLevel="0" collapsed="false">
      <c r="A5573" s="4" t="n">
        <v>38560</v>
      </c>
      <c r="B5573" s="1" t="n">
        <v>59.11</v>
      </c>
    </row>
    <row r="5574" customFormat="false" ht="12.75" hidden="false" customHeight="false" outlineLevel="0" collapsed="false">
      <c r="A5574" s="4" t="n">
        <v>38561</v>
      </c>
      <c r="B5574" s="1" t="n">
        <v>59.94</v>
      </c>
    </row>
    <row r="5575" customFormat="false" ht="12.75" hidden="false" customHeight="false" outlineLevel="0" collapsed="false">
      <c r="A5575" s="4" t="n">
        <v>38562</v>
      </c>
      <c r="B5575" s="1" t="n">
        <v>60.57</v>
      </c>
    </row>
    <row r="5576" customFormat="false" ht="12.75" hidden="false" customHeight="false" outlineLevel="0" collapsed="false">
      <c r="A5576" s="4" t="n">
        <v>38565</v>
      </c>
      <c r="B5576" s="1" t="n">
        <v>61.57</v>
      </c>
    </row>
    <row r="5577" customFormat="false" ht="12.75" hidden="false" customHeight="false" outlineLevel="0" collapsed="false">
      <c r="A5577" s="4" t="n">
        <v>38566</v>
      </c>
      <c r="B5577" s="1" t="n">
        <v>61.89</v>
      </c>
    </row>
    <row r="5578" customFormat="false" ht="12.75" hidden="false" customHeight="false" outlineLevel="0" collapsed="false">
      <c r="A5578" s="4" t="n">
        <v>38567</v>
      </c>
      <c r="B5578" s="1" t="n">
        <v>60.86</v>
      </c>
    </row>
    <row r="5579" customFormat="false" ht="12.75" hidden="false" customHeight="false" outlineLevel="0" collapsed="false">
      <c r="A5579" s="4" t="n">
        <v>38568</v>
      </c>
      <c r="B5579" s="1" t="n">
        <v>61.38</v>
      </c>
    </row>
    <row r="5580" customFormat="false" ht="12.75" hidden="false" customHeight="false" outlineLevel="0" collapsed="false">
      <c r="A5580" s="4" t="n">
        <v>38569</v>
      </c>
      <c r="B5580" s="1" t="n">
        <v>62.31</v>
      </c>
    </row>
    <row r="5581" customFormat="false" ht="12.75" hidden="false" customHeight="false" outlineLevel="0" collapsed="false">
      <c r="A5581" s="4" t="n">
        <v>38572</v>
      </c>
      <c r="B5581" s="1" t="n">
        <v>63.94</v>
      </c>
    </row>
    <row r="5582" customFormat="false" ht="12.75" hidden="false" customHeight="false" outlineLevel="0" collapsed="false">
      <c r="A5582" s="4" t="n">
        <v>38573</v>
      </c>
      <c r="B5582" s="1" t="n">
        <v>63.07</v>
      </c>
    </row>
    <row r="5583" customFormat="false" ht="12.75" hidden="false" customHeight="false" outlineLevel="0" collapsed="false">
      <c r="A5583" s="4" t="n">
        <v>38574</v>
      </c>
      <c r="B5583" s="1" t="n">
        <v>64.9</v>
      </c>
    </row>
    <row r="5584" customFormat="false" ht="12.75" hidden="false" customHeight="false" outlineLevel="0" collapsed="false">
      <c r="A5584" s="4" t="n">
        <v>38575</v>
      </c>
      <c r="B5584" s="1" t="n">
        <v>65.8</v>
      </c>
    </row>
    <row r="5585" customFormat="false" ht="12.75" hidden="false" customHeight="false" outlineLevel="0" collapsed="false">
      <c r="A5585" s="4" t="n">
        <v>38576</v>
      </c>
      <c r="B5585" s="1" t="n">
        <v>66.86</v>
      </c>
    </row>
    <row r="5586" customFormat="false" ht="12.75" hidden="false" customHeight="false" outlineLevel="0" collapsed="false">
      <c r="A5586" s="4" t="n">
        <v>38579</v>
      </c>
      <c r="B5586" s="1" t="n">
        <v>66.27</v>
      </c>
    </row>
    <row r="5587" customFormat="false" ht="12.75" hidden="false" customHeight="false" outlineLevel="0" collapsed="false">
      <c r="A5587" s="4" t="n">
        <v>38580</v>
      </c>
      <c r="B5587" s="1" t="n">
        <v>66.08</v>
      </c>
    </row>
    <row r="5588" customFormat="false" ht="12.75" hidden="false" customHeight="false" outlineLevel="0" collapsed="false">
      <c r="A5588" s="4" t="n">
        <v>38581</v>
      </c>
      <c r="B5588" s="1" t="n">
        <v>63.25</v>
      </c>
    </row>
    <row r="5589" customFormat="false" ht="12.75" hidden="false" customHeight="false" outlineLevel="0" collapsed="false">
      <c r="A5589" s="4" t="n">
        <v>38582</v>
      </c>
      <c r="B5589" s="1" t="n">
        <v>63.27</v>
      </c>
    </row>
    <row r="5590" customFormat="false" ht="12.75" hidden="false" customHeight="false" outlineLevel="0" collapsed="false">
      <c r="A5590" s="4" t="n">
        <v>38583</v>
      </c>
      <c r="B5590" s="1" t="n">
        <v>65.35</v>
      </c>
    </row>
    <row r="5591" customFormat="false" ht="12.75" hidden="false" customHeight="false" outlineLevel="0" collapsed="false">
      <c r="A5591" s="4" t="n">
        <v>38586</v>
      </c>
      <c r="B5591" s="1" t="n">
        <v>65.45</v>
      </c>
    </row>
    <row r="5592" customFormat="false" ht="12.75" hidden="false" customHeight="false" outlineLevel="0" collapsed="false">
      <c r="A5592" s="4" t="n">
        <v>38587</v>
      </c>
      <c r="B5592" s="1" t="n">
        <v>65.71</v>
      </c>
    </row>
    <row r="5593" customFormat="false" ht="12.75" hidden="false" customHeight="false" outlineLevel="0" collapsed="false">
      <c r="A5593" s="4" t="n">
        <v>38588</v>
      </c>
      <c r="B5593" s="1" t="n">
        <v>67.32</v>
      </c>
    </row>
    <row r="5594" customFormat="false" ht="12.75" hidden="false" customHeight="false" outlineLevel="0" collapsed="false">
      <c r="A5594" s="4" t="n">
        <v>38589</v>
      </c>
      <c r="B5594" s="1" t="n">
        <v>67.49</v>
      </c>
    </row>
    <row r="5595" customFormat="false" ht="12.75" hidden="false" customHeight="false" outlineLevel="0" collapsed="false">
      <c r="A5595" s="4" t="n">
        <v>38590</v>
      </c>
      <c r="B5595" s="1" t="n">
        <v>66.13</v>
      </c>
    </row>
    <row r="5596" customFormat="false" ht="12.75" hidden="false" customHeight="false" outlineLevel="0" collapsed="false">
      <c r="A5596" s="4" t="n">
        <v>38593</v>
      </c>
      <c r="B5596" s="1" t="n">
        <v>67.2</v>
      </c>
    </row>
    <row r="5597" customFormat="false" ht="12.75" hidden="false" customHeight="false" outlineLevel="0" collapsed="false">
      <c r="A5597" s="4" t="n">
        <v>38594</v>
      </c>
      <c r="B5597" s="1" t="n">
        <v>69.81</v>
      </c>
    </row>
    <row r="5598" customFormat="false" ht="12.75" hidden="false" customHeight="false" outlineLevel="0" collapsed="false">
      <c r="A5598" s="4" t="n">
        <v>38595</v>
      </c>
      <c r="B5598" s="1" t="n">
        <v>68.94</v>
      </c>
    </row>
    <row r="5599" customFormat="false" ht="12.75" hidden="false" customHeight="false" outlineLevel="0" collapsed="false">
      <c r="A5599" s="4" t="n">
        <v>38596</v>
      </c>
      <c r="B5599" s="1" t="n">
        <v>69.47</v>
      </c>
    </row>
    <row r="5600" customFormat="false" ht="12.75" hidden="false" customHeight="false" outlineLevel="0" collapsed="false">
      <c r="A5600" s="4" t="n">
        <v>38597</v>
      </c>
      <c r="B5600" s="1" t="n">
        <v>67.57</v>
      </c>
    </row>
    <row r="5601" customFormat="false" ht="12.75" hidden="false" customHeight="false" outlineLevel="0" collapsed="false">
      <c r="A5601" s="4" t="n">
        <v>38601</v>
      </c>
      <c r="B5601" s="1" t="n">
        <v>65.96</v>
      </c>
    </row>
    <row r="5602" customFormat="false" ht="12.75" hidden="false" customHeight="false" outlineLevel="0" collapsed="false">
      <c r="A5602" s="4" t="n">
        <v>38602</v>
      </c>
      <c r="B5602" s="1" t="n">
        <v>64.37</v>
      </c>
    </row>
    <row r="5603" customFormat="false" ht="12.75" hidden="false" customHeight="false" outlineLevel="0" collapsed="false">
      <c r="A5603" s="4" t="n">
        <v>38603</v>
      </c>
      <c r="B5603" s="1" t="n">
        <v>64.49</v>
      </c>
    </row>
    <row r="5604" customFormat="false" ht="12.75" hidden="false" customHeight="false" outlineLevel="0" collapsed="false">
      <c r="A5604" s="4" t="n">
        <v>38604</v>
      </c>
      <c r="B5604" s="1" t="n">
        <v>64.08</v>
      </c>
    </row>
    <row r="5605" customFormat="false" ht="12.75" hidden="false" customHeight="false" outlineLevel="0" collapsed="false">
      <c r="A5605" s="4" t="n">
        <v>38607</v>
      </c>
      <c r="B5605" s="1" t="n">
        <v>63.34</v>
      </c>
    </row>
    <row r="5606" customFormat="false" ht="12.75" hidden="false" customHeight="false" outlineLevel="0" collapsed="false">
      <c r="A5606" s="4" t="n">
        <v>38608</v>
      </c>
      <c r="B5606" s="1" t="n">
        <v>63.11</v>
      </c>
    </row>
    <row r="5607" customFormat="false" ht="12.75" hidden="false" customHeight="false" outlineLevel="0" collapsed="false">
      <c r="A5607" s="4" t="n">
        <v>38609</v>
      </c>
      <c r="B5607" s="1" t="n">
        <v>65.09</v>
      </c>
    </row>
    <row r="5608" customFormat="false" ht="12.75" hidden="false" customHeight="false" outlineLevel="0" collapsed="false">
      <c r="A5608" s="4" t="n">
        <v>38610</v>
      </c>
      <c r="B5608" s="1" t="n">
        <v>64.75</v>
      </c>
    </row>
    <row r="5609" customFormat="false" ht="12.75" hidden="false" customHeight="false" outlineLevel="0" collapsed="false">
      <c r="A5609" s="4" t="n">
        <v>38611</v>
      </c>
      <c r="B5609" s="1" t="n">
        <v>63</v>
      </c>
    </row>
    <row r="5610" customFormat="false" ht="12.75" hidden="false" customHeight="false" outlineLevel="0" collapsed="false">
      <c r="A5610" s="4" t="n">
        <v>38614</v>
      </c>
      <c r="B5610" s="1" t="n">
        <v>67.39</v>
      </c>
    </row>
    <row r="5611" customFormat="false" ht="12.75" hidden="false" customHeight="false" outlineLevel="0" collapsed="false">
      <c r="A5611" s="4" t="n">
        <v>38615</v>
      </c>
      <c r="B5611" s="1" t="n">
        <v>66.23</v>
      </c>
    </row>
    <row r="5612" customFormat="false" ht="12.75" hidden="false" customHeight="false" outlineLevel="0" collapsed="false">
      <c r="A5612" s="4" t="n">
        <v>38616</v>
      </c>
      <c r="B5612" s="1" t="n">
        <v>66.8</v>
      </c>
    </row>
    <row r="5613" customFormat="false" ht="12.75" hidden="false" customHeight="false" outlineLevel="0" collapsed="false">
      <c r="A5613" s="4" t="n">
        <v>38617</v>
      </c>
      <c r="B5613" s="1" t="n">
        <v>66.5</v>
      </c>
    </row>
    <row r="5614" customFormat="false" ht="12.75" hidden="false" customHeight="false" outlineLevel="0" collapsed="false">
      <c r="A5614" s="4" t="n">
        <v>38618</v>
      </c>
      <c r="B5614" s="1" t="n">
        <v>64.19</v>
      </c>
    </row>
    <row r="5615" customFormat="false" ht="12.75" hidden="false" customHeight="false" outlineLevel="0" collapsed="false">
      <c r="A5615" s="4" t="n">
        <v>38621</v>
      </c>
      <c r="B5615" s="1" t="n">
        <v>65.82</v>
      </c>
    </row>
    <row r="5616" customFormat="false" ht="12.75" hidden="false" customHeight="false" outlineLevel="0" collapsed="false">
      <c r="A5616" s="4" t="n">
        <v>38622</v>
      </c>
      <c r="B5616" s="1" t="n">
        <v>65.07</v>
      </c>
    </row>
    <row r="5617" customFormat="false" ht="12.75" hidden="false" customHeight="false" outlineLevel="0" collapsed="false">
      <c r="A5617" s="4" t="n">
        <v>38623</v>
      </c>
      <c r="B5617" s="1" t="n">
        <v>66.35</v>
      </c>
    </row>
    <row r="5618" customFormat="false" ht="12.75" hidden="false" customHeight="false" outlineLevel="0" collapsed="false">
      <c r="A5618" s="4" t="n">
        <v>38624</v>
      </c>
      <c r="B5618" s="1" t="n">
        <v>66.79</v>
      </c>
    </row>
    <row r="5619" customFormat="false" ht="12.75" hidden="false" customHeight="false" outlineLevel="0" collapsed="false">
      <c r="A5619" s="4" t="n">
        <v>38625</v>
      </c>
      <c r="B5619" s="1" t="n">
        <v>66.24</v>
      </c>
    </row>
    <row r="5620" customFormat="false" ht="12.75" hidden="false" customHeight="false" outlineLevel="0" collapsed="false">
      <c r="A5620" s="4" t="n">
        <v>38628</v>
      </c>
      <c r="B5620" s="1" t="n">
        <v>65.47</v>
      </c>
    </row>
    <row r="5621" customFormat="false" ht="12.75" hidden="false" customHeight="false" outlineLevel="0" collapsed="false">
      <c r="A5621" s="4" t="n">
        <v>38629</v>
      </c>
      <c r="B5621" s="1" t="n">
        <v>63.9</v>
      </c>
    </row>
    <row r="5622" customFormat="false" ht="12.75" hidden="false" customHeight="false" outlineLevel="0" collapsed="false">
      <c r="A5622" s="4" t="n">
        <v>38630</v>
      </c>
      <c r="B5622" s="1" t="n">
        <v>62.79</v>
      </c>
    </row>
    <row r="5623" customFormat="false" ht="12.75" hidden="false" customHeight="false" outlineLevel="0" collapsed="false">
      <c r="A5623" s="4" t="n">
        <v>38631</v>
      </c>
      <c r="B5623" s="1" t="n">
        <v>61.36</v>
      </c>
    </row>
    <row r="5624" customFormat="false" ht="12.75" hidden="false" customHeight="false" outlineLevel="0" collapsed="false">
      <c r="A5624" s="4" t="n">
        <v>38632</v>
      </c>
      <c r="B5624" s="1" t="n">
        <v>61.84</v>
      </c>
    </row>
    <row r="5625" customFormat="false" ht="12.75" hidden="false" customHeight="false" outlineLevel="0" collapsed="false">
      <c r="A5625" s="4" t="n">
        <v>38635</v>
      </c>
      <c r="B5625" s="1" t="n">
        <v>61.8</v>
      </c>
    </row>
    <row r="5626" customFormat="false" ht="12.75" hidden="false" customHeight="false" outlineLevel="0" collapsed="false">
      <c r="A5626" s="4" t="n">
        <v>38636</v>
      </c>
      <c r="B5626" s="1" t="n">
        <v>63.53</v>
      </c>
    </row>
    <row r="5627" customFormat="false" ht="12.75" hidden="false" customHeight="false" outlineLevel="0" collapsed="false">
      <c r="A5627" s="4" t="n">
        <v>38637</v>
      </c>
      <c r="B5627" s="1" t="n">
        <v>64.12</v>
      </c>
    </row>
    <row r="5628" customFormat="false" ht="12.75" hidden="false" customHeight="false" outlineLevel="0" collapsed="false">
      <c r="A5628" s="4" t="n">
        <v>38638</v>
      </c>
      <c r="B5628" s="1" t="n">
        <v>63.08</v>
      </c>
    </row>
    <row r="5629" customFormat="false" ht="12.75" hidden="false" customHeight="false" outlineLevel="0" collapsed="false">
      <c r="A5629" s="4" t="n">
        <v>38639</v>
      </c>
      <c r="B5629" s="1" t="n">
        <v>62.63</v>
      </c>
    </row>
    <row r="5630" customFormat="false" ht="12.75" hidden="false" customHeight="false" outlineLevel="0" collapsed="false">
      <c r="A5630" s="4" t="n">
        <v>38642</v>
      </c>
      <c r="B5630" s="1" t="n">
        <v>64.36</v>
      </c>
    </row>
    <row r="5631" customFormat="false" ht="12.75" hidden="false" customHeight="false" outlineLevel="0" collapsed="false">
      <c r="A5631" s="4" t="n">
        <v>38643</v>
      </c>
      <c r="B5631" s="1" t="n">
        <v>63.2</v>
      </c>
    </row>
    <row r="5632" customFormat="false" ht="12.75" hidden="false" customHeight="false" outlineLevel="0" collapsed="false">
      <c r="A5632" s="4" t="n">
        <v>38644</v>
      </c>
      <c r="B5632" s="1" t="n">
        <v>62.41</v>
      </c>
    </row>
    <row r="5633" customFormat="false" ht="12.75" hidden="false" customHeight="false" outlineLevel="0" collapsed="false">
      <c r="A5633" s="4" t="n">
        <v>38645</v>
      </c>
      <c r="B5633" s="1" t="n">
        <v>61.03</v>
      </c>
    </row>
    <row r="5634" customFormat="false" ht="12.75" hidden="false" customHeight="false" outlineLevel="0" collapsed="false">
      <c r="A5634" s="4" t="n">
        <v>38646</v>
      </c>
      <c r="B5634" s="1" t="n">
        <v>60.63</v>
      </c>
    </row>
    <row r="5635" customFormat="false" ht="12.75" hidden="false" customHeight="false" outlineLevel="0" collapsed="false">
      <c r="A5635" s="4" t="n">
        <v>38649</v>
      </c>
      <c r="B5635" s="1" t="n">
        <v>60.32</v>
      </c>
    </row>
    <row r="5636" customFormat="false" ht="12.75" hidden="false" customHeight="false" outlineLevel="0" collapsed="false">
      <c r="A5636" s="4" t="n">
        <v>38650</v>
      </c>
      <c r="B5636" s="1" t="n">
        <v>62.44</v>
      </c>
    </row>
    <row r="5637" customFormat="false" ht="12.75" hidden="false" customHeight="false" outlineLevel="0" collapsed="false">
      <c r="A5637" s="4" t="n">
        <v>38651</v>
      </c>
      <c r="B5637" s="1" t="n">
        <v>60.66</v>
      </c>
    </row>
    <row r="5638" customFormat="false" ht="12.75" hidden="false" customHeight="false" outlineLevel="0" collapsed="false">
      <c r="A5638" s="4" t="n">
        <v>38652</v>
      </c>
      <c r="B5638" s="1" t="n">
        <v>61.09</v>
      </c>
    </row>
    <row r="5639" customFormat="false" ht="12.75" hidden="false" customHeight="false" outlineLevel="0" collapsed="false">
      <c r="A5639" s="4" t="n">
        <v>38653</v>
      </c>
      <c r="B5639" s="1" t="n">
        <v>61.22</v>
      </c>
    </row>
    <row r="5640" customFormat="false" ht="12.75" hidden="false" customHeight="false" outlineLevel="0" collapsed="false">
      <c r="A5640" s="4" t="n">
        <v>38656</v>
      </c>
      <c r="B5640" s="1" t="n">
        <v>59.76</v>
      </c>
    </row>
    <row r="5641" customFormat="false" ht="12.75" hidden="false" customHeight="false" outlineLevel="0" collapsed="false">
      <c r="A5641" s="4" t="n">
        <v>38657</v>
      </c>
      <c r="B5641" s="1" t="n">
        <v>59.85</v>
      </c>
    </row>
    <row r="5642" customFormat="false" ht="12.75" hidden="false" customHeight="false" outlineLevel="0" collapsed="false">
      <c r="A5642" s="4" t="n">
        <v>38658</v>
      </c>
      <c r="B5642" s="1" t="n">
        <v>59.75</v>
      </c>
    </row>
    <row r="5643" customFormat="false" ht="12.75" hidden="false" customHeight="false" outlineLevel="0" collapsed="false">
      <c r="A5643" s="4" t="n">
        <v>38659</v>
      </c>
      <c r="B5643" s="1" t="n">
        <v>61.78</v>
      </c>
    </row>
    <row r="5644" customFormat="false" ht="12.75" hidden="false" customHeight="false" outlineLevel="0" collapsed="false">
      <c r="A5644" s="4" t="n">
        <v>38660</v>
      </c>
      <c r="B5644" s="1" t="n">
        <v>60.58</v>
      </c>
    </row>
    <row r="5645" customFormat="false" ht="12.75" hidden="false" customHeight="false" outlineLevel="0" collapsed="false">
      <c r="A5645" s="4" t="n">
        <v>38663</v>
      </c>
      <c r="B5645" s="1" t="n">
        <v>59.47</v>
      </c>
    </row>
    <row r="5646" customFormat="false" ht="12.75" hidden="false" customHeight="false" outlineLevel="0" collapsed="false">
      <c r="A5646" s="4" t="n">
        <v>38664</v>
      </c>
      <c r="B5646" s="1" t="n">
        <v>59.71</v>
      </c>
    </row>
    <row r="5647" customFormat="false" ht="12.75" hidden="false" customHeight="false" outlineLevel="0" collapsed="false">
      <c r="A5647" s="4" t="n">
        <v>38665</v>
      </c>
      <c r="B5647" s="1" t="n">
        <v>58.93</v>
      </c>
    </row>
    <row r="5648" customFormat="false" ht="12.75" hidden="false" customHeight="false" outlineLevel="0" collapsed="false">
      <c r="A5648" s="4" t="n">
        <v>38666</v>
      </c>
      <c r="B5648" s="1" t="n">
        <v>57.8</v>
      </c>
    </row>
    <row r="5649" customFormat="false" ht="12.75" hidden="false" customHeight="false" outlineLevel="0" collapsed="false">
      <c r="A5649" s="4" t="n">
        <v>38667</v>
      </c>
      <c r="B5649" s="1" t="n">
        <v>57.53</v>
      </c>
    </row>
    <row r="5650" customFormat="false" ht="12.75" hidden="false" customHeight="false" outlineLevel="0" collapsed="false">
      <c r="A5650" s="4" t="n">
        <v>38670</v>
      </c>
      <c r="B5650" s="1" t="n">
        <v>57.69</v>
      </c>
    </row>
    <row r="5651" customFormat="false" ht="12.75" hidden="false" customHeight="false" outlineLevel="0" collapsed="false">
      <c r="A5651" s="4" t="n">
        <v>38671</v>
      </c>
      <c r="B5651" s="1" t="n">
        <v>56.98</v>
      </c>
    </row>
    <row r="5652" customFormat="false" ht="12.75" hidden="false" customHeight="false" outlineLevel="0" collapsed="false">
      <c r="A5652" s="4" t="n">
        <v>38672</v>
      </c>
      <c r="B5652" s="1" t="n">
        <v>57.88</v>
      </c>
    </row>
    <row r="5653" customFormat="false" ht="12.75" hidden="false" customHeight="false" outlineLevel="0" collapsed="false">
      <c r="A5653" s="4" t="n">
        <v>38673</v>
      </c>
      <c r="B5653" s="1" t="n">
        <v>56.34</v>
      </c>
    </row>
    <row r="5654" customFormat="false" ht="12.75" hidden="false" customHeight="false" outlineLevel="0" collapsed="false">
      <c r="A5654" s="4" t="n">
        <v>38674</v>
      </c>
      <c r="B5654" s="1" t="n">
        <v>56.14</v>
      </c>
    </row>
    <row r="5655" customFormat="false" ht="12.75" hidden="false" customHeight="false" outlineLevel="0" collapsed="false">
      <c r="A5655" s="4" t="n">
        <v>38677</v>
      </c>
      <c r="B5655" s="1" t="n">
        <v>57.7</v>
      </c>
    </row>
    <row r="5656" customFormat="false" ht="12.75" hidden="false" customHeight="false" outlineLevel="0" collapsed="false">
      <c r="A5656" s="4" t="n">
        <v>38678</v>
      </c>
      <c r="B5656" s="1" t="n">
        <v>58.84</v>
      </c>
    </row>
    <row r="5657" customFormat="false" ht="12.75" hidden="false" customHeight="false" outlineLevel="0" collapsed="false">
      <c r="A5657" s="4" t="n">
        <v>38679</v>
      </c>
      <c r="B5657" s="1" t="n">
        <v>58.71</v>
      </c>
    </row>
    <row r="5658" customFormat="false" ht="12.75" hidden="false" customHeight="false" outlineLevel="0" collapsed="false">
      <c r="A5658" s="4" t="n">
        <v>38684</v>
      </c>
      <c r="B5658" s="1" t="n">
        <v>57.36</v>
      </c>
    </row>
    <row r="5659" customFormat="false" ht="12.75" hidden="false" customHeight="false" outlineLevel="0" collapsed="false">
      <c r="A5659" s="4" t="n">
        <v>38685</v>
      </c>
      <c r="B5659" s="1" t="n">
        <v>56.5</v>
      </c>
    </row>
    <row r="5660" customFormat="false" ht="12.75" hidden="false" customHeight="false" outlineLevel="0" collapsed="false">
      <c r="A5660" s="4" t="n">
        <v>38686</v>
      </c>
      <c r="B5660" s="1" t="n">
        <v>57.32</v>
      </c>
    </row>
    <row r="5661" customFormat="false" ht="12.75" hidden="false" customHeight="false" outlineLevel="0" collapsed="false">
      <c r="A5661" s="4" t="n">
        <v>38687</v>
      </c>
      <c r="B5661" s="1" t="n">
        <v>58.47</v>
      </c>
    </row>
    <row r="5662" customFormat="false" ht="12.75" hidden="false" customHeight="false" outlineLevel="0" collapsed="false">
      <c r="A5662" s="4" t="n">
        <v>38688</v>
      </c>
      <c r="B5662" s="1" t="n">
        <v>59.32</v>
      </c>
    </row>
    <row r="5663" customFormat="false" ht="12.75" hidden="false" customHeight="false" outlineLevel="0" collapsed="false">
      <c r="A5663" s="4" t="n">
        <v>38691</v>
      </c>
      <c r="B5663" s="1" t="n">
        <v>59.91</v>
      </c>
    </row>
    <row r="5664" customFormat="false" ht="12.75" hidden="false" customHeight="false" outlineLevel="0" collapsed="false">
      <c r="A5664" s="4" t="n">
        <v>38692</v>
      </c>
      <c r="B5664" s="1" t="n">
        <v>59.94</v>
      </c>
    </row>
    <row r="5665" customFormat="false" ht="12.75" hidden="false" customHeight="false" outlineLevel="0" collapsed="false">
      <c r="A5665" s="4" t="n">
        <v>38693</v>
      </c>
      <c r="B5665" s="1" t="n">
        <v>59.21</v>
      </c>
    </row>
    <row r="5666" customFormat="false" ht="12.75" hidden="false" customHeight="false" outlineLevel="0" collapsed="false">
      <c r="A5666" s="4" t="n">
        <v>38694</v>
      </c>
      <c r="B5666" s="1" t="n">
        <v>60.66</v>
      </c>
    </row>
    <row r="5667" customFormat="false" ht="12.75" hidden="false" customHeight="false" outlineLevel="0" collapsed="false">
      <c r="A5667" s="4" t="n">
        <v>38695</v>
      </c>
      <c r="B5667" s="1" t="n">
        <v>59.39</v>
      </c>
    </row>
    <row r="5668" customFormat="false" ht="12.75" hidden="false" customHeight="false" outlineLevel="0" collapsed="false">
      <c r="A5668" s="4" t="n">
        <v>38698</v>
      </c>
      <c r="B5668" s="1" t="n">
        <v>61.3</v>
      </c>
    </row>
    <row r="5669" customFormat="false" ht="12.75" hidden="false" customHeight="false" outlineLevel="0" collapsed="false">
      <c r="A5669" s="4" t="n">
        <v>38699</v>
      </c>
      <c r="B5669" s="1" t="n">
        <v>61.37</v>
      </c>
    </row>
    <row r="5670" customFormat="false" ht="12.75" hidden="false" customHeight="false" outlineLevel="0" collapsed="false">
      <c r="A5670" s="4" t="n">
        <v>38700</v>
      </c>
      <c r="B5670" s="1" t="n">
        <v>60.85</v>
      </c>
    </row>
    <row r="5671" customFormat="false" ht="12.75" hidden="false" customHeight="false" outlineLevel="0" collapsed="false">
      <c r="A5671" s="4" t="n">
        <v>38701</v>
      </c>
      <c r="B5671" s="1" t="n">
        <v>59.99</v>
      </c>
    </row>
    <row r="5672" customFormat="false" ht="12.75" hidden="false" customHeight="false" outlineLevel="0" collapsed="false">
      <c r="A5672" s="4" t="n">
        <v>38702</v>
      </c>
      <c r="B5672" s="1" t="n">
        <v>58.06</v>
      </c>
    </row>
    <row r="5673" customFormat="false" ht="12.75" hidden="false" customHeight="false" outlineLevel="0" collapsed="false">
      <c r="A5673" s="4" t="n">
        <v>38705</v>
      </c>
      <c r="B5673" s="1" t="n">
        <v>57.34</v>
      </c>
    </row>
    <row r="5674" customFormat="false" ht="12.75" hidden="false" customHeight="false" outlineLevel="0" collapsed="false">
      <c r="A5674" s="4" t="n">
        <v>38706</v>
      </c>
      <c r="B5674" s="1" t="n">
        <v>57.98</v>
      </c>
    </row>
    <row r="5675" customFormat="false" ht="12.75" hidden="false" customHeight="false" outlineLevel="0" collapsed="false">
      <c r="A5675" s="4" t="n">
        <v>38707</v>
      </c>
      <c r="B5675" s="1" t="n">
        <v>58.56</v>
      </c>
    </row>
    <row r="5676" customFormat="false" ht="12.75" hidden="false" customHeight="false" outlineLevel="0" collapsed="false">
      <c r="A5676" s="4" t="n">
        <v>38708</v>
      </c>
      <c r="B5676" s="1" t="n">
        <v>58.28</v>
      </c>
    </row>
    <row r="5677" customFormat="false" ht="12.75" hidden="false" customHeight="false" outlineLevel="0" collapsed="false">
      <c r="A5677" s="4" t="n">
        <v>38709</v>
      </c>
      <c r="B5677" s="1" t="n">
        <v>58.43</v>
      </c>
    </row>
    <row r="5678" customFormat="false" ht="12.75" hidden="false" customHeight="false" outlineLevel="0" collapsed="false">
      <c r="A5678" s="4" t="n">
        <v>38713</v>
      </c>
      <c r="B5678" s="1" t="n">
        <v>58.16</v>
      </c>
    </row>
    <row r="5679" customFormat="false" ht="12.75" hidden="false" customHeight="false" outlineLevel="0" collapsed="false">
      <c r="A5679" s="4" t="n">
        <v>38714</v>
      </c>
      <c r="B5679" s="1" t="n">
        <v>59.82</v>
      </c>
    </row>
    <row r="5680" customFormat="false" ht="12.75" hidden="false" customHeight="false" outlineLevel="0" collapsed="false">
      <c r="A5680" s="4" t="n">
        <v>38715</v>
      </c>
      <c r="B5680" s="1" t="n">
        <v>60.32</v>
      </c>
    </row>
    <row r="5681" customFormat="false" ht="12.75" hidden="false" customHeight="false" outlineLevel="0" collapsed="false">
      <c r="A5681" s="4" t="n">
        <v>38716</v>
      </c>
      <c r="B5681" s="1" t="n">
        <v>61.04</v>
      </c>
    </row>
    <row r="5682" customFormat="false" ht="12.75" hidden="false" customHeight="false" outlineLevel="0" collapsed="false">
      <c r="A5682" s="4" t="n">
        <v>38720</v>
      </c>
      <c r="B5682" s="1" t="n">
        <v>63.14</v>
      </c>
    </row>
    <row r="5683" customFormat="false" ht="12.75" hidden="false" customHeight="false" outlineLevel="0" collapsed="false">
      <c r="A5683" s="4" t="n">
        <v>38721</v>
      </c>
      <c r="B5683" s="1" t="n">
        <v>63.42</v>
      </c>
    </row>
    <row r="5684" customFormat="false" ht="12.75" hidden="false" customHeight="false" outlineLevel="0" collapsed="false">
      <c r="A5684" s="4" t="n">
        <v>38722</v>
      </c>
      <c r="B5684" s="1" t="n">
        <v>62.79</v>
      </c>
    </row>
    <row r="5685" customFormat="false" ht="12.75" hidden="false" customHeight="false" outlineLevel="0" collapsed="false">
      <c r="A5685" s="4" t="n">
        <v>38723</v>
      </c>
      <c r="B5685" s="1" t="n">
        <v>64.21</v>
      </c>
    </row>
    <row r="5686" customFormat="false" ht="12.75" hidden="false" customHeight="false" outlineLevel="0" collapsed="false">
      <c r="A5686" s="4" t="n">
        <v>38726</v>
      </c>
      <c r="B5686" s="1" t="n">
        <v>63.5</v>
      </c>
    </row>
    <row r="5687" customFormat="false" ht="12.75" hidden="false" customHeight="false" outlineLevel="0" collapsed="false">
      <c r="A5687" s="4" t="n">
        <v>38727</v>
      </c>
      <c r="B5687" s="1" t="n">
        <v>63.37</v>
      </c>
    </row>
    <row r="5688" customFormat="false" ht="12.75" hidden="false" customHeight="false" outlineLevel="0" collapsed="false">
      <c r="A5688" s="4" t="n">
        <v>38728</v>
      </c>
      <c r="B5688" s="1" t="n">
        <v>63.94</v>
      </c>
    </row>
    <row r="5689" customFormat="false" ht="12.75" hidden="false" customHeight="false" outlineLevel="0" collapsed="false">
      <c r="A5689" s="4" t="n">
        <v>38729</v>
      </c>
      <c r="B5689" s="1" t="n">
        <v>63.94</v>
      </c>
    </row>
    <row r="5690" customFormat="false" ht="12.75" hidden="false" customHeight="false" outlineLevel="0" collapsed="false">
      <c r="A5690" s="4" t="n">
        <v>38730</v>
      </c>
      <c r="B5690" s="1" t="n">
        <v>63.92</v>
      </c>
    </row>
    <row r="5691" customFormat="false" ht="12.75" hidden="false" customHeight="false" outlineLevel="0" collapsed="false">
      <c r="A5691" s="4" t="n">
        <v>38734</v>
      </c>
      <c r="B5691" s="1" t="n">
        <v>66.31</v>
      </c>
    </row>
    <row r="5692" customFormat="false" ht="12.75" hidden="false" customHeight="false" outlineLevel="0" collapsed="false">
      <c r="A5692" s="4" t="n">
        <v>38735</v>
      </c>
      <c r="B5692" s="1" t="n">
        <v>65.73</v>
      </c>
    </row>
    <row r="5693" customFormat="false" ht="12.75" hidden="false" customHeight="false" outlineLevel="0" collapsed="false">
      <c r="A5693" s="4" t="n">
        <v>38736</v>
      </c>
      <c r="B5693" s="1" t="n">
        <v>66.83</v>
      </c>
    </row>
    <row r="5694" customFormat="false" ht="12.75" hidden="false" customHeight="false" outlineLevel="0" collapsed="false">
      <c r="A5694" s="4" t="n">
        <v>38737</v>
      </c>
      <c r="B5694" s="1" t="n">
        <v>68.35</v>
      </c>
    </row>
    <row r="5695" customFormat="false" ht="12.75" hidden="false" customHeight="false" outlineLevel="0" collapsed="false">
      <c r="A5695" s="4" t="n">
        <v>38740</v>
      </c>
      <c r="B5695" s="1" t="n">
        <v>68.1</v>
      </c>
    </row>
    <row r="5696" customFormat="false" ht="12.75" hidden="false" customHeight="false" outlineLevel="0" collapsed="false">
      <c r="A5696" s="4" t="n">
        <v>38741</v>
      </c>
      <c r="B5696" s="1" t="n">
        <v>67.06</v>
      </c>
    </row>
    <row r="5697" customFormat="false" ht="12.75" hidden="false" customHeight="false" outlineLevel="0" collapsed="false">
      <c r="A5697" s="4" t="n">
        <v>38742</v>
      </c>
      <c r="B5697" s="1" t="n">
        <v>65.85</v>
      </c>
    </row>
    <row r="5698" customFormat="false" ht="12.75" hidden="false" customHeight="false" outlineLevel="0" collapsed="false">
      <c r="A5698" s="4" t="n">
        <v>38743</v>
      </c>
      <c r="B5698" s="1" t="n">
        <v>66.26</v>
      </c>
    </row>
    <row r="5699" customFormat="false" ht="12.75" hidden="false" customHeight="false" outlineLevel="0" collapsed="false">
      <c r="A5699" s="4" t="n">
        <v>38744</v>
      </c>
      <c r="B5699" s="1" t="n">
        <v>67.76</v>
      </c>
    </row>
    <row r="5700" customFormat="false" ht="12.75" hidden="false" customHeight="false" outlineLevel="0" collapsed="false">
      <c r="A5700" s="4" t="n">
        <v>38747</v>
      </c>
      <c r="B5700" s="1" t="n">
        <v>68.35</v>
      </c>
    </row>
    <row r="5701" customFormat="false" ht="12.75" hidden="false" customHeight="false" outlineLevel="0" collapsed="false">
      <c r="A5701" s="4" t="n">
        <v>38748</v>
      </c>
      <c r="B5701" s="1" t="n">
        <v>67.92</v>
      </c>
    </row>
    <row r="5702" customFormat="false" ht="12.75" hidden="false" customHeight="false" outlineLevel="0" collapsed="false">
      <c r="A5702" s="4" t="n">
        <v>38749</v>
      </c>
      <c r="B5702" s="1" t="n">
        <v>66.56</v>
      </c>
    </row>
    <row r="5703" customFormat="false" ht="12.75" hidden="false" customHeight="false" outlineLevel="0" collapsed="false">
      <c r="A5703" s="4" t="n">
        <v>38750</v>
      </c>
      <c r="B5703" s="1" t="n">
        <v>64.68</v>
      </c>
    </row>
    <row r="5704" customFormat="false" ht="12.75" hidden="false" customHeight="false" outlineLevel="0" collapsed="false">
      <c r="A5704" s="4" t="n">
        <v>38751</v>
      </c>
      <c r="B5704" s="1" t="n">
        <v>65.37</v>
      </c>
    </row>
    <row r="5705" customFormat="false" ht="12.75" hidden="false" customHeight="false" outlineLevel="0" collapsed="false">
      <c r="A5705" s="4" t="n">
        <v>38754</v>
      </c>
      <c r="B5705" s="1" t="n">
        <v>65.11</v>
      </c>
    </row>
    <row r="5706" customFormat="false" ht="12.75" hidden="false" customHeight="false" outlineLevel="0" collapsed="false">
      <c r="A5706" s="4" t="n">
        <v>38755</v>
      </c>
      <c r="B5706" s="1" t="n">
        <v>63.09</v>
      </c>
    </row>
    <row r="5707" customFormat="false" ht="12.75" hidden="false" customHeight="false" outlineLevel="0" collapsed="false">
      <c r="A5707" s="4" t="n">
        <v>38756</v>
      </c>
      <c r="B5707" s="1" t="n">
        <v>62.55</v>
      </c>
    </row>
    <row r="5708" customFormat="false" ht="12.75" hidden="false" customHeight="false" outlineLevel="0" collapsed="false">
      <c r="A5708" s="4" t="n">
        <v>38757</v>
      </c>
      <c r="B5708" s="1" t="n">
        <v>62.62</v>
      </c>
    </row>
    <row r="5709" customFormat="false" ht="12.75" hidden="false" customHeight="false" outlineLevel="0" collapsed="false">
      <c r="A5709" s="4" t="n">
        <v>38758</v>
      </c>
      <c r="B5709" s="1" t="n">
        <v>61.84</v>
      </c>
    </row>
    <row r="5710" customFormat="false" ht="12.75" hidden="false" customHeight="false" outlineLevel="0" collapsed="false">
      <c r="A5710" s="4" t="n">
        <v>38761</v>
      </c>
      <c r="B5710" s="1" t="n">
        <v>61.24</v>
      </c>
    </row>
    <row r="5711" customFormat="false" ht="12.75" hidden="false" customHeight="false" outlineLevel="0" collapsed="false">
      <c r="A5711" s="4" t="n">
        <v>38762</v>
      </c>
      <c r="B5711" s="1" t="n">
        <v>59.57</v>
      </c>
    </row>
    <row r="5712" customFormat="false" ht="12.75" hidden="false" customHeight="false" outlineLevel="0" collapsed="false">
      <c r="A5712" s="4" t="n">
        <v>38763</v>
      </c>
      <c r="B5712" s="1" t="n">
        <v>57.65</v>
      </c>
    </row>
    <row r="5713" customFormat="false" ht="12.75" hidden="false" customHeight="false" outlineLevel="0" collapsed="false">
      <c r="A5713" s="4" t="n">
        <v>38764</v>
      </c>
      <c r="B5713" s="1" t="n">
        <v>58.46</v>
      </c>
    </row>
    <row r="5714" customFormat="false" ht="12.75" hidden="false" customHeight="false" outlineLevel="0" collapsed="false">
      <c r="A5714" s="4" t="n">
        <v>38765</v>
      </c>
      <c r="B5714" s="1" t="n">
        <v>59.88</v>
      </c>
    </row>
    <row r="5715" customFormat="false" ht="12.75" hidden="false" customHeight="false" outlineLevel="0" collapsed="false">
      <c r="A5715" s="4" t="n">
        <v>38769</v>
      </c>
      <c r="B5715" s="1" t="n">
        <v>61.1</v>
      </c>
    </row>
    <row r="5716" customFormat="false" ht="12.75" hidden="false" customHeight="false" outlineLevel="0" collapsed="false">
      <c r="A5716" s="4" t="n">
        <v>38770</v>
      </c>
      <c r="B5716" s="1" t="n">
        <v>61.01</v>
      </c>
    </row>
    <row r="5717" customFormat="false" ht="12.75" hidden="false" customHeight="false" outlineLevel="0" collapsed="false">
      <c r="A5717" s="4" t="n">
        <v>38771</v>
      </c>
      <c r="B5717" s="1" t="n">
        <v>60.54</v>
      </c>
    </row>
    <row r="5718" customFormat="false" ht="12.75" hidden="false" customHeight="false" outlineLevel="0" collapsed="false">
      <c r="A5718" s="4" t="n">
        <v>38772</v>
      </c>
      <c r="B5718" s="1" t="n">
        <v>62.91</v>
      </c>
    </row>
    <row r="5719" customFormat="false" ht="12.75" hidden="false" customHeight="false" outlineLevel="0" collapsed="false">
      <c r="A5719" s="4" t="n">
        <v>38775</v>
      </c>
      <c r="B5719" s="1" t="n">
        <v>61</v>
      </c>
    </row>
    <row r="5720" customFormat="false" ht="12.75" hidden="false" customHeight="false" outlineLevel="0" collapsed="false">
      <c r="A5720" s="4" t="n">
        <v>38776</v>
      </c>
      <c r="B5720" s="1" t="n">
        <v>61.41</v>
      </c>
    </row>
    <row r="5721" customFormat="false" ht="12.75" hidden="false" customHeight="false" outlineLevel="0" collapsed="false">
      <c r="A5721" s="4" t="n">
        <v>38777</v>
      </c>
      <c r="B5721" s="1" t="n">
        <v>61.97</v>
      </c>
    </row>
    <row r="5722" customFormat="false" ht="12.75" hidden="false" customHeight="false" outlineLevel="0" collapsed="false">
      <c r="A5722" s="4" t="n">
        <v>38778</v>
      </c>
      <c r="B5722" s="1" t="n">
        <v>63.36</v>
      </c>
    </row>
    <row r="5723" customFormat="false" ht="12.75" hidden="false" customHeight="false" outlineLevel="0" collapsed="false">
      <c r="A5723" s="4" t="n">
        <v>38779</v>
      </c>
      <c r="B5723" s="1" t="n">
        <v>63.67</v>
      </c>
    </row>
    <row r="5724" customFormat="false" ht="12.75" hidden="false" customHeight="false" outlineLevel="0" collapsed="false">
      <c r="A5724" s="4" t="n">
        <v>38782</v>
      </c>
      <c r="B5724" s="1" t="n">
        <v>62.41</v>
      </c>
    </row>
    <row r="5725" customFormat="false" ht="12.75" hidden="false" customHeight="false" outlineLevel="0" collapsed="false">
      <c r="A5725" s="4" t="n">
        <v>38783</v>
      </c>
      <c r="B5725" s="1" t="n">
        <v>61.58</v>
      </c>
    </row>
    <row r="5726" customFormat="false" ht="12.75" hidden="false" customHeight="false" outlineLevel="0" collapsed="false">
      <c r="A5726" s="4" t="n">
        <v>38784</v>
      </c>
      <c r="B5726" s="1" t="n">
        <v>60.02</v>
      </c>
    </row>
    <row r="5727" customFormat="false" ht="12.75" hidden="false" customHeight="false" outlineLevel="0" collapsed="false">
      <c r="A5727" s="4" t="n">
        <v>38785</v>
      </c>
      <c r="B5727" s="1" t="n">
        <v>60.47</v>
      </c>
    </row>
    <row r="5728" customFormat="false" ht="12.75" hidden="false" customHeight="false" outlineLevel="0" collapsed="false">
      <c r="A5728" s="4" t="n">
        <v>38786</v>
      </c>
      <c r="B5728" s="1" t="n">
        <v>59.96</v>
      </c>
    </row>
    <row r="5729" customFormat="false" ht="12.75" hidden="false" customHeight="false" outlineLevel="0" collapsed="false">
      <c r="A5729" s="4" t="n">
        <v>38789</v>
      </c>
      <c r="B5729" s="1" t="n">
        <v>61.77</v>
      </c>
    </row>
    <row r="5730" customFormat="false" ht="12.75" hidden="false" customHeight="false" outlineLevel="0" collapsed="false">
      <c r="A5730" s="4" t="n">
        <v>38790</v>
      </c>
      <c r="B5730" s="1" t="n">
        <v>63.1</v>
      </c>
    </row>
    <row r="5731" customFormat="false" ht="12.75" hidden="false" customHeight="false" outlineLevel="0" collapsed="false">
      <c r="A5731" s="4" t="n">
        <v>38791</v>
      </c>
      <c r="B5731" s="1" t="n">
        <v>62.17</v>
      </c>
    </row>
    <row r="5732" customFormat="false" ht="12.75" hidden="false" customHeight="false" outlineLevel="0" collapsed="false">
      <c r="A5732" s="4" t="n">
        <v>38792</v>
      </c>
      <c r="B5732" s="1" t="n">
        <v>63.58</v>
      </c>
    </row>
    <row r="5733" customFormat="false" ht="12.75" hidden="false" customHeight="false" outlineLevel="0" collapsed="false">
      <c r="A5733" s="4" t="n">
        <v>38793</v>
      </c>
      <c r="B5733" s="1" t="n">
        <v>62.77</v>
      </c>
    </row>
    <row r="5734" customFormat="false" ht="12.75" hidden="false" customHeight="false" outlineLevel="0" collapsed="false">
      <c r="A5734" s="4" t="n">
        <v>38796</v>
      </c>
      <c r="B5734" s="1" t="n">
        <v>60.42</v>
      </c>
    </row>
    <row r="5735" customFormat="false" ht="12.75" hidden="false" customHeight="false" outlineLevel="0" collapsed="false">
      <c r="A5735" s="4" t="n">
        <v>38797</v>
      </c>
      <c r="B5735" s="1" t="n">
        <v>60.57</v>
      </c>
    </row>
    <row r="5736" customFormat="false" ht="12.75" hidden="false" customHeight="false" outlineLevel="0" collapsed="false">
      <c r="A5736" s="4" t="n">
        <v>38798</v>
      </c>
      <c r="B5736" s="1" t="n">
        <v>61.77</v>
      </c>
    </row>
    <row r="5737" customFormat="false" ht="12.75" hidden="false" customHeight="false" outlineLevel="0" collapsed="false">
      <c r="A5737" s="4" t="n">
        <v>38799</v>
      </c>
      <c r="B5737" s="1" t="n">
        <v>63.91</v>
      </c>
    </row>
    <row r="5738" customFormat="false" ht="12.75" hidden="false" customHeight="false" outlineLevel="0" collapsed="false">
      <c r="A5738" s="4" t="n">
        <v>38800</v>
      </c>
      <c r="B5738" s="1" t="n">
        <v>64.26</v>
      </c>
    </row>
    <row r="5739" customFormat="false" ht="12.75" hidden="false" customHeight="false" outlineLevel="0" collapsed="false">
      <c r="A5739" s="4" t="n">
        <v>38803</v>
      </c>
      <c r="B5739" s="1" t="n">
        <v>64.16</v>
      </c>
    </row>
    <row r="5740" customFormat="false" ht="12.75" hidden="false" customHeight="false" outlineLevel="0" collapsed="false">
      <c r="A5740" s="4" t="n">
        <v>38804</v>
      </c>
      <c r="B5740" s="1" t="n">
        <v>66.07</v>
      </c>
    </row>
    <row r="5741" customFormat="false" ht="12.75" hidden="false" customHeight="false" outlineLevel="0" collapsed="false">
      <c r="A5741" s="4" t="n">
        <v>38805</v>
      </c>
      <c r="B5741" s="1" t="n">
        <v>66.45</v>
      </c>
    </row>
    <row r="5742" customFormat="false" ht="12.75" hidden="false" customHeight="false" outlineLevel="0" collapsed="false">
      <c r="A5742" s="4" t="n">
        <v>38806</v>
      </c>
      <c r="B5742" s="1" t="n">
        <v>67.15</v>
      </c>
    </row>
    <row r="5743" customFormat="false" ht="12.75" hidden="false" customHeight="false" outlineLevel="0" collapsed="false">
      <c r="A5743" s="4" t="n">
        <v>38807</v>
      </c>
      <c r="B5743" s="1" t="n">
        <v>66.63</v>
      </c>
    </row>
    <row r="5744" customFormat="false" ht="12.75" hidden="false" customHeight="false" outlineLevel="0" collapsed="false">
      <c r="A5744" s="4" t="n">
        <v>38810</v>
      </c>
      <c r="B5744" s="1" t="n">
        <v>66.74</v>
      </c>
    </row>
    <row r="5745" customFormat="false" ht="12.75" hidden="false" customHeight="false" outlineLevel="0" collapsed="false">
      <c r="A5745" s="4" t="n">
        <v>38811</v>
      </c>
      <c r="B5745" s="1" t="n">
        <v>66.23</v>
      </c>
    </row>
    <row r="5746" customFormat="false" ht="12.75" hidden="false" customHeight="false" outlineLevel="0" collapsed="false">
      <c r="A5746" s="4" t="n">
        <v>38812</v>
      </c>
      <c r="B5746" s="1" t="n">
        <v>67.07</v>
      </c>
    </row>
    <row r="5747" customFormat="false" ht="12.75" hidden="false" customHeight="false" outlineLevel="0" collapsed="false">
      <c r="A5747" s="4" t="n">
        <v>38813</v>
      </c>
      <c r="B5747" s="1" t="n">
        <v>67.94</v>
      </c>
    </row>
    <row r="5748" customFormat="false" ht="12.75" hidden="false" customHeight="false" outlineLevel="0" collapsed="false">
      <c r="A5748" s="4" t="n">
        <v>38814</v>
      </c>
      <c r="B5748" s="1" t="n">
        <v>67.39</v>
      </c>
    </row>
    <row r="5749" customFormat="false" ht="12.75" hidden="false" customHeight="false" outlineLevel="0" collapsed="false">
      <c r="A5749" s="4" t="n">
        <v>38817</v>
      </c>
      <c r="B5749" s="1" t="n">
        <v>68.74</v>
      </c>
    </row>
    <row r="5750" customFormat="false" ht="12.75" hidden="false" customHeight="false" outlineLevel="0" collapsed="false">
      <c r="A5750" s="4" t="n">
        <v>38818</v>
      </c>
      <c r="B5750" s="1" t="n">
        <v>68.98</v>
      </c>
    </row>
    <row r="5751" customFormat="false" ht="12.75" hidden="false" customHeight="false" outlineLevel="0" collapsed="false">
      <c r="A5751" s="4" t="n">
        <v>38819</v>
      </c>
      <c r="B5751" s="1" t="n">
        <v>68.62</v>
      </c>
    </row>
    <row r="5752" customFormat="false" ht="12.75" hidden="false" customHeight="false" outlineLevel="0" collapsed="false">
      <c r="A5752" s="4" t="n">
        <v>38820</v>
      </c>
      <c r="B5752" s="1" t="n">
        <v>69.32</v>
      </c>
    </row>
    <row r="5753" customFormat="false" ht="12.75" hidden="false" customHeight="false" outlineLevel="0" collapsed="false">
      <c r="A5753" s="4" t="n">
        <v>38824</v>
      </c>
      <c r="B5753" s="1" t="n">
        <v>70.4</v>
      </c>
    </row>
    <row r="5754" customFormat="false" ht="12.75" hidden="false" customHeight="false" outlineLevel="0" collapsed="false">
      <c r="A5754" s="4" t="n">
        <v>38825</v>
      </c>
      <c r="B5754" s="1" t="n">
        <v>71.35</v>
      </c>
    </row>
    <row r="5755" customFormat="false" ht="12.75" hidden="false" customHeight="false" outlineLevel="0" collapsed="false">
      <c r="A5755" s="4" t="n">
        <v>38826</v>
      </c>
      <c r="B5755" s="1" t="n">
        <v>72.17</v>
      </c>
    </row>
    <row r="5756" customFormat="false" ht="12.75" hidden="false" customHeight="false" outlineLevel="0" collapsed="false">
      <c r="A5756" s="4" t="n">
        <v>38827</v>
      </c>
      <c r="B5756" s="1" t="n">
        <v>71.95</v>
      </c>
    </row>
    <row r="5757" customFormat="false" ht="12.75" hidden="false" customHeight="false" outlineLevel="0" collapsed="false">
      <c r="A5757" s="4" t="n">
        <v>38828</v>
      </c>
      <c r="B5757" s="1" t="n">
        <v>75.17</v>
      </c>
    </row>
    <row r="5758" customFormat="false" ht="12.75" hidden="false" customHeight="false" outlineLevel="0" collapsed="false">
      <c r="A5758" s="4" t="n">
        <v>38831</v>
      </c>
      <c r="B5758" s="1" t="n">
        <v>73.33</v>
      </c>
    </row>
    <row r="5759" customFormat="false" ht="12.75" hidden="false" customHeight="false" outlineLevel="0" collapsed="false">
      <c r="A5759" s="4" t="n">
        <v>38832</v>
      </c>
      <c r="B5759" s="1" t="n">
        <v>72.88</v>
      </c>
    </row>
    <row r="5760" customFormat="false" ht="12.75" hidden="false" customHeight="false" outlineLevel="0" collapsed="false">
      <c r="A5760" s="4" t="n">
        <v>38833</v>
      </c>
      <c r="B5760" s="1" t="n">
        <v>71.93</v>
      </c>
    </row>
    <row r="5761" customFormat="false" ht="12.75" hidden="false" customHeight="false" outlineLevel="0" collapsed="false">
      <c r="A5761" s="4" t="n">
        <v>38834</v>
      </c>
      <c r="B5761" s="1" t="n">
        <v>70.97</v>
      </c>
    </row>
    <row r="5762" customFormat="false" ht="12.75" hidden="false" customHeight="false" outlineLevel="0" collapsed="false">
      <c r="A5762" s="4" t="n">
        <v>38835</v>
      </c>
      <c r="B5762" s="1" t="n">
        <v>71.88</v>
      </c>
    </row>
    <row r="5763" customFormat="false" ht="12.75" hidden="false" customHeight="false" outlineLevel="0" collapsed="false">
      <c r="A5763" s="4" t="n">
        <v>38838</v>
      </c>
      <c r="B5763" s="1" t="n">
        <v>73.7</v>
      </c>
    </row>
    <row r="5764" customFormat="false" ht="12.75" hidden="false" customHeight="false" outlineLevel="0" collapsed="false">
      <c r="A5764" s="4" t="n">
        <v>38839</v>
      </c>
      <c r="B5764" s="1" t="n">
        <v>74.61</v>
      </c>
    </row>
    <row r="5765" customFormat="false" ht="12.75" hidden="false" customHeight="false" outlineLevel="0" collapsed="false">
      <c r="A5765" s="4" t="n">
        <v>38840</v>
      </c>
      <c r="B5765" s="1" t="n">
        <v>72.28</v>
      </c>
    </row>
    <row r="5766" customFormat="false" ht="12.75" hidden="false" customHeight="false" outlineLevel="0" collapsed="false">
      <c r="A5766" s="4" t="n">
        <v>38841</v>
      </c>
      <c r="B5766" s="1" t="n">
        <v>69.94</v>
      </c>
    </row>
    <row r="5767" customFormat="false" ht="12.75" hidden="false" customHeight="false" outlineLevel="0" collapsed="false">
      <c r="A5767" s="4" t="n">
        <v>38842</v>
      </c>
      <c r="B5767" s="1" t="n">
        <v>70.19</v>
      </c>
    </row>
    <row r="5768" customFormat="false" ht="12.75" hidden="false" customHeight="false" outlineLevel="0" collapsed="false">
      <c r="A5768" s="4" t="n">
        <v>38845</v>
      </c>
      <c r="B5768" s="1" t="n">
        <v>69.77</v>
      </c>
    </row>
    <row r="5769" customFormat="false" ht="12.75" hidden="false" customHeight="false" outlineLevel="0" collapsed="false">
      <c r="A5769" s="4" t="n">
        <v>38846</v>
      </c>
      <c r="B5769" s="1" t="n">
        <v>70.69</v>
      </c>
    </row>
    <row r="5770" customFormat="false" ht="12.75" hidden="false" customHeight="false" outlineLevel="0" collapsed="false">
      <c r="A5770" s="4" t="n">
        <v>38847</v>
      </c>
      <c r="B5770" s="1" t="n">
        <v>72.13</v>
      </c>
    </row>
    <row r="5771" customFormat="false" ht="12.75" hidden="false" customHeight="false" outlineLevel="0" collapsed="false">
      <c r="A5771" s="4" t="n">
        <v>38848</v>
      </c>
      <c r="B5771" s="1" t="n">
        <v>73.32</v>
      </c>
    </row>
    <row r="5772" customFormat="false" ht="12.75" hidden="false" customHeight="false" outlineLevel="0" collapsed="false">
      <c r="A5772" s="4" t="n">
        <v>38849</v>
      </c>
      <c r="B5772" s="1" t="n">
        <v>72.04</v>
      </c>
    </row>
    <row r="5773" customFormat="false" ht="12.75" hidden="false" customHeight="false" outlineLevel="0" collapsed="false">
      <c r="A5773" s="4" t="n">
        <v>38852</v>
      </c>
      <c r="B5773" s="1" t="n">
        <v>69.41</v>
      </c>
    </row>
    <row r="5774" customFormat="false" ht="12.75" hidden="false" customHeight="false" outlineLevel="0" collapsed="false">
      <c r="A5774" s="4" t="n">
        <v>38853</v>
      </c>
      <c r="B5774" s="1" t="n">
        <v>69.53</v>
      </c>
    </row>
    <row r="5775" customFormat="false" ht="12.75" hidden="false" customHeight="false" outlineLevel="0" collapsed="false">
      <c r="A5775" s="4" t="n">
        <v>38854</v>
      </c>
      <c r="B5775" s="1" t="n">
        <v>68.69</v>
      </c>
    </row>
    <row r="5776" customFormat="false" ht="12.75" hidden="false" customHeight="false" outlineLevel="0" collapsed="false">
      <c r="A5776" s="4" t="n">
        <v>38855</v>
      </c>
      <c r="B5776" s="1" t="n">
        <v>69.45</v>
      </c>
    </row>
    <row r="5777" customFormat="false" ht="12.75" hidden="false" customHeight="false" outlineLevel="0" collapsed="false">
      <c r="A5777" s="4" t="n">
        <v>38856</v>
      </c>
      <c r="B5777" s="1" t="n">
        <v>68.53</v>
      </c>
    </row>
    <row r="5778" customFormat="false" ht="12.75" hidden="false" customHeight="false" outlineLevel="0" collapsed="false">
      <c r="A5778" s="4" t="n">
        <v>38859</v>
      </c>
      <c r="B5778" s="1" t="n">
        <v>69.23</v>
      </c>
    </row>
    <row r="5779" customFormat="false" ht="12.75" hidden="false" customHeight="false" outlineLevel="0" collapsed="false">
      <c r="A5779" s="4" t="n">
        <v>38860</v>
      </c>
      <c r="B5779" s="1" t="n">
        <v>71.76</v>
      </c>
    </row>
    <row r="5780" customFormat="false" ht="12.75" hidden="false" customHeight="false" outlineLevel="0" collapsed="false">
      <c r="A5780" s="4" t="n">
        <v>38861</v>
      </c>
      <c r="B5780" s="1" t="n">
        <v>69.86</v>
      </c>
    </row>
    <row r="5781" customFormat="false" ht="12.75" hidden="false" customHeight="false" outlineLevel="0" collapsed="false">
      <c r="A5781" s="4" t="n">
        <v>38862</v>
      </c>
      <c r="B5781" s="1" t="n">
        <v>71.32</v>
      </c>
    </row>
    <row r="5782" customFormat="false" ht="12.75" hidden="false" customHeight="false" outlineLevel="0" collapsed="false">
      <c r="A5782" s="4" t="n">
        <v>38863</v>
      </c>
      <c r="B5782" s="1" t="n">
        <v>71.37</v>
      </c>
    </row>
    <row r="5783" customFormat="false" ht="12.75" hidden="false" customHeight="false" outlineLevel="0" collapsed="false">
      <c r="A5783" s="4" t="n">
        <v>38867</v>
      </c>
      <c r="B5783" s="1" t="n">
        <v>72.03</v>
      </c>
    </row>
    <row r="5784" customFormat="false" ht="12.75" hidden="false" customHeight="false" outlineLevel="0" collapsed="false">
      <c r="A5784" s="4" t="n">
        <v>38868</v>
      </c>
      <c r="B5784" s="1" t="n">
        <v>71.29</v>
      </c>
    </row>
    <row r="5785" customFormat="false" ht="12.75" hidden="false" customHeight="false" outlineLevel="0" collapsed="false">
      <c r="A5785" s="4" t="n">
        <v>38869</v>
      </c>
      <c r="B5785" s="1" t="n">
        <v>70.34</v>
      </c>
    </row>
    <row r="5786" customFormat="false" ht="12.75" hidden="false" customHeight="false" outlineLevel="0" collapsed="false">
      <c r="A5786" s="4" t="n">
        <v>38870</v>
      </c>
      <c r="B5786" s="1" t="n">
        <v>72.33</v>
      </c>
    </row>
    <row r="5787" customFormat="false" ht="12.75" hidden="false" customHeight="false" outlineLevel="0" collapsed="false">
      <c r="A5787" s="4" t="n">
        <v>38873</v>
      </c>
      <c r="B5787" s="1" t="n">
        <v>72.6</v>
      </c>
    </row>
    <row r="5788" customFormat="false" ht="12.75" hidden="false" customHeight="false" outlineLevel="0" collapsed="false">
      <c r="A5788" s="4" t="n">
        <v>38874</v>
      </c>
      <c r="B5788" s="1" t="n">
        <v>72.5</v>
      </c>
    </row>
    <row r="5789" customFormat="false" ht="12.75" hidden="false" customHeight="false" outlineLevel="0" collapsed="false">
      <c r="A5789" s="4" t="n">
        <v>38875</v>
      </c>
      <c r="B5789" s="1" t="n">
        <v>70.82</v>
      </c>
    </row>
    <row r="5790" customFormat="false" ht="12.75" hidden="false" customHeight="false" outlineLevel="0" collapsed="false">
      <c r="A5790" s="4" t="n">
        <v>38876</v>
      </c>
      <c r="B5790" s="1" t="n">
        <v>70.35</v>
      </c>
    </row>
    <row r="5791" customFormat="false" ht="12.75" hidden="false" customHeight="false" outlineLevel="0" collapsed="false">
      <c r="A5791" s="4" t="n">
        <v>38877</v>
      </c>
      <c r="B5791" s="1" t="n">
        <v>71.63</v>
      </c>
    </row>
    <row r="5792" customFormat="false" ht="12.75" hidden="false" customHeight="false" outlineLevel="0" collapsed="false">
      <c r="A5792" s="4" t="n">
        <v>38880</v>
      </c>
      <c r="B5792" s="1" t="n">
        <v>70.36</v>
      </c>
    </row>
    <row r="5793" customFormat="false" ht="12.75" hidden="false" customHeight="false" outlineLevel="0" collapsed="false">
      <c r="A5793" s="4" t="n">
        <v>38881</v>
      </c>
      <c r="B5793" s="1" t="n">
        <v>68.56</v>
      </c>
    </row>
    <row r="5794" customFormat="false" ht="12.75" hidden="false" customHeight="false" outlineLevel="0" collapsed="false">
      <c r="A5794" s="4" t="n">
        <v>38882</v>
      </c>
      <c r="B5794" s="1" t="n">
        <v>69.14</v>
      </c>
    </row>
    <row r="5795" customFormat="false" ht="12.75" hidden="false" customHeight="false" outlineLevel="0" collapsed="false">
      <c r="A5795" s="4" t="n">
        <v>38883</v>
      </c>
      <c r="B5795" s="1" t="n">
        <v>69.5</v>
      </c>
    </row>
    <row r="5796" customFormat="false" ht="12.75" hidden="false" customHeight="false" outlineLevel="0" collapsed="false">
      <c r="A5796" s="4" t="n">
        <v>38884</v>
      </c>
      <c r="B5796" s="1" t="n">
        <v>69.88</v>
      </c>
    </row>
    <row r="5797" customFormat="false" ht="12.75" hidden="false" customHeight="false" outlineLevel="0" collapsed="false">
      <c r="A5797" s="4" t="n">
        <v>38887</v>
      </c>
      <c r="B5797" s="1" t="n">
        <v>68.98</v>
      </c>
    </row>
    <row r="5798" customFormat="false" ht="12.75" hidden="false" customHeight="false" outlineLevel="0" collapsed="false">
      <c r="A5798" s="4" t="n">
        <v>38888</v>
      </c>
      <c r="B5798" s="1" t="n">
        <v>68.94</v>
      </c>
    </row>
    <row r="5799" customFormat="false" ht="12.75" hidden="false" customHeight="false" outlineLevel="0" collapsed="false">
      <c r="A5799" s="4" t="n">
        <v>38889</v>
      </c>
      <c r="B5799" s="1" t="n">
        <v>70.33</v>
      </c>
    </row>
    <row r="5800" customFormat="false" ht="12.75" hidden="false" customHeight="false" outlineLevel="0" collapsed="false">
      <c r="A5800" s="4" t="n">
        <v>38890</v>
      </c>
      <c r="B5800" s="1" t="n">
        <v>70.84</v>
      </c>
    </row>
    <row r="5801" customFormat="false" ht="12.75" hidden="false" customHeight="false" outlineLevel="0" collapsed="false">
      <c r="A5801" s="4" t="n">
        <v>38891</v>
      </c>
      <c r="B5801" s="1" t="n">
        <v>70.87</v>
      </c>
    </row>
    <row r="5802" customFormat="false" ht="12.75" hidden="false" customHeight="false" outlineLevel="0" collapsed="false">
      <c r="A5802" s="4" t="n">
        <v>38894</v>
      </c>
      <c r="B5802" s="1" t="n">
        <v>71.8</v>
      </c>
    </row>
    <row r="5803" customFormat="false" ht="12.75" hidden="false" customHeight="false" outlineLevel="0" collapsed="false">
      <c r="A5803" s="4" t="n">
        <v>38895</v>
      </c>
      <c r="B5803" s="1" t="n">
        <v>71.92</v>
      </c>
    </row>
    <row r="5804" customFormat="false" ht="12.75" hidden="false" customHeight="false" outlineLevel="0" collapsed="false">
      <c r="A5804" s="4" t="n">
        <v>38896</v>
      </c>
      <c r="B5804" s="1" t="n">
        <v>72.19</v>
      </c>
    </row>
    <row r="5805" customFormat="false" ht="12.75" hidden="false" customHeight="false" outlineLevel="0" collapsed="false">
      <c r="A5805" s="4" t="n">
        <v>38897</v>
      </c>
      <c r="B5805" s="1" t="n">
        <v>73.52</v>
      </c>
    </row>
    <row r="5806" customFormat="false" ht="12.75" hidden="false" customHeight="false" outlineLevel="0" collapsed="false">
      <c r="A5806" s="4" t="n">
        <v>38898</v>
      </c>
      <c r="B5806" s="1" t="n">
        <v>73.93</v>
      </c>
    </row>
    <row r="5807" customFormat="false" ht="12.75" hidden="false" customHeight="false" outlineLevel="0" collapsed="false">
      <c r="A5807" s="4" t="n">
        <v>38901</v>
      </c>
      <c r="B5807" s="1" t="n">
        <v>73.93</v>
      </c>
    </row>
    <row r="5808" customFormat="false" ht="12.75" hidden="false" customHeight="false" outlineLevel="0" collapsed="false">
      <c r="A5808" s="4" t="n">
        <v>38903</v>
      </c>
      <c r="B5808" s="1" t="n">
        <v>75.19</v>
      </c>
    </row>
    <row r="5809" customFormat="false" ht="12.75" hidden="false" customHeight="false" outlineLevel="0" collapsed="false">
      <c r="A5809" s="4" t="n">
        <v>38904</v>
      </c>
      <c r="B5809" s="1" t="n">
        <v>75.14</v>
      </c>
    </row>
    <row r="5810" customFormat="false" ht="12.75" hidden="false" customHeight="false" outlineLevel="0" collapsed="false">
      <c r="A5810" s="4" t="n">
        <v>38905</v>
      </c>
      <c r="B5810" s="1" t="n">
        <v>74.09</v>
      </c>
    </row>
    <row r="5811" customFormat="false" ht="12.75" hidden="false" customHeight="false" outlineLevel="0" collapsed="false">
      <c r="A5811" s="4" t="n">
        <v>38908</v>
      </c>
      <c r="B5811" s="1" t="n">
        <v>73.61</v>
      </c>
    </row>
    <row r="5812" customFormat="false" ht="12.75" hidden="false" customHeight="false" outlineLevel="0" collapsed="false">
      <c r="A5812" s="4" t="n">
        <v>38909</v>
      </c>
      <c r="B5812" s="1" t="n">
        <v>74.16</v>
      </c>
    </row>
    <row r="5813" customFormat="false" ht="12.75" hidden="false" customHeight="false" outlineLevel="0" collapsed="false">
      <c r="A5813" s="4" t="n">
        <v>38910</v>
      </c>
      <c r="B5813" s="1" t="n">
        <v>74.95</v>
      </c>
    </row>
    <row r="5814" customFormat="false" ht="12.75" hidden="false" customHeight="false" outlineLevel="0" collapsed="false">
      <c r="A5814" s="4" t="n">
        <v>38911</v>
      </c>
      <c r="B5814" s="1" t="n">
        <v>76.7</v>
      </c>
    </row>
    <row r="5815" customFormat="false" ht="12.75" hidden="false" customHeight="false" outlineLevel="0" collapsed="false">
      <c r="A5815" s="4" t="n">
        <v>38912</v>
      </c>
      <c r="B5815" s="1" t="n">
        <v>77.03</v>
      </c>
    </row>
    <row r="5816" customFormat="false" ht="12.75" hidden="false" customHeight="false" outlineLevel="0" collapsed="false">
      <c r="A5816" s="4" t="n">
        <v>38915</v>
      </c>
      <c r="B5816" s="1" t="n">
        <v>75.3</v>
      </c>
    </row>
    <row r="5817" customFormat="false" ht="12.75" hidden="false" customHeight="false" outlineLevel="0" collapsed="false">
      <c r="A5817" s="4" t="n">
        <v>38916</v>
      </c>
      <c r="B5817" s="1" t="n">
        <v>73.54</v>
      </c>
    </row>
    <row r="5818" customFormat="false" ht="12.75" hidden="false" customHeight="false" outlineLevel="0" collapsed="false">
      <c r="A5818" s="4" t="n">
        <v>38917</v>
      </c>
      <c r="B5818" s="1" t="n">
        <v>72.66</v>
      </c>
    </row>
    <row r="5819" customFormat="false" ht="12.75" hidden="false" customHeight="false" outlineLevel="0" collapsed="false">
      <c r="A5819" s="4" t="n">
        <v>38918</v>
      </c>
      <c r="B5819" s="1" t="n">
        <v>73.08</v>
      </c>
    </row>
    <row r="5820" customFormat="false" ht="12.75" hidden="false" customHeight="false" outlineLevel="0" collapsed="false">
      <c r="A5820" s="4" t="n">
        <v>38919</v>
      </c>
      <c r="B5820" s="1" t="n">
        <v>74.43</v>
      </c>
    </row>
    <row r="5821" customFormat="false" ht="12.75" hidden="false" customHeight="false" outlineLevel="0" collapsed="false">
      <c r="A5821" s="4" t="n">
        <v>38922</v>
      </c>
      <c r="B5821" s="1" t="n">
        <v>75.05</v>
      </c>
    </row>
    <row r="5822" customFormat="false" ht="12.75" hidden="false" customHeight="false" outlineLevel="0" collapsed="false">
      <c r="A5822" s="4" t="n">
        <v>38923</v>
      </c>
      <c r="B5822" s="1" t="n">
        <v>73.75</v>
      </c>
    </row>
    <row r="5823" customFormat="false" ht="12.75" hidden="false" customHeight="false" outlineLevel="0" collapsed="false">
      <c r="A5823" s="4" t="n">
        <v>38924</v>
      </c>
      <c r="B5823" s="1" t="n">
        <v>73.94</v>
      </c>
    </row>
    <row r="5824" customFormat="false" ht="12.75" hidden="false" customHeight="false" outlineLevel="0" collapsed="false">
      <c r="A5824" s="4" t="n">
        <v>38925</v>
      </c>
      <c r="B5824" s="1" t="n">
        <v>74.54</v>
      </c>
    </row>
    <row r="5825" customFormat="false" ht="12.75" hidden="false" customHeight="false" outlineLevel="0" collapsed="false">
      <c r="A5825" s="4" t="n">
        <v>38926</v>
      </c>
      <c r="B5825" s="1" t="n">
        <v>73.24</v>
      </c>
    </row>
    <row r="5826" customFormat="false" ht="12.75" hidden="false" customHeight="false" outlineLevel="0" collapsed="false">
      <c r="A5826" s="4" t="n">
        <v>38929</v>
      </c>
      <c r="B5826" s="1" t="n">
        <v>74.4</v>
      </c>
    </row>
    <row r="5827" customFormat="false" ht="12.75" hidden="false" customHeight="false" outlineLevel="0" collapsed="false">
      <c r="A5827" s="4" t="n">
        <v>38930</v>
      </c>
      <c r="B5827" s="1" t="n">
        <v>74.91</v>
      </c>
    </row>
    <row r="5828" customFormat="false" ht="12.75" hidden="false" customHeight="false" outlineLevel="0" collapsed="false">
      <c r="A5828" s="4" t="n">
        <v>38931</v>
      </c>
      <c r="B5828" s="1" t="n">
        <v>75.81</v>
      </c>
    </row>
    <row r="5829" customFormat="false" ht="12.75" hidden="false" customHeight="false" outlineLevel="0" collapsed="false">
      <c r="A5829" s="4" t="n">
        <v>38932</v>
      </c>
      <c r="B5829" s="1" t="n">
        <v>75.46</v>
      </c>
    </row>
    <row r="5830" customFormat="false" ht="12.75" hidden="false" customHeight="false" outlineLevel="0" collapsed="false">
      <c r="A5830" s="4" t="n">
        <v>38933</v>
      </c>
      <c r="B5830" s="1" t="n">
        <v>74.76</v>
      </c>
    </row>
    <row r="5831" customFormat="false" ht="12.75" hidden="false" customHeight="false" outlineLevel="0" collapsed="false">
      <c r="A5831" s="4" t="n">
        <v>38936</v>
      </c>
      <c r="B5831" s="1" t="n">
        <v>76.98</v>
      </c>
    </row>
    <row r="5832" customFormat="false" ht="12.75" hidden="false" customHeight="false" outlineLevel="0" collapsed="false">
      <c r="A5832" s="4" t="n">
        <v>38937</v>
      </c>
      <c r="B5832" s="1" t="n">
        <v>76.31</v>
      </c>
    </row>
    <row r="5833" customFormat="false" ht="12.75" hidden="false" customHeight="false" outlineLevel="0" collapsed="false">
      <c r="A5833" s="4" t="n">
        <v>38938</v>
      </c>
      <c r="B5833" s="1" t="n">
        <v>76.35</v>
      </c>
    </row>
    <row r="5834" customFormat="false" ht="12.75" hidden="false" customHeight="false" outlineLevel="0" collapsed="false">
      <c r="A5834" s="4" t="n">
        <v>38939</v>
      </c>
      <c r="B5834" s="1" t="n">
        <v>74</v>
      </c>
    </row>
    <row r="5835" customFormat="false" ht="12.75" hidden="false" customHeight="false" outlineLevel="0" collapsed="false">
      <c r="A5835" s="4" t="n">
        <v>38940</v>
      </c>
      <c r="B5835" s="1" t="n">
        <v>74.35</v>
      </c>
    </row>
    <row r="5836" customFormat="false" ht="12.75" hidden="false" customHeight="false" outlineLevel="0" collapsed="false">
      <c r="A5836" s="4" t="n">
        <v>38943</v>
      </c>
      <c r="B5836" s="1" t="n">
        <v>73.53</v>
      </c>
    </row>
    <row r="5837" customFormat="false" ht="12.75" hidden="false" customHeight="false" outlineLevel="0" collapsed="false">
      <c r="A5837" s="4" t="n">
        <v>38944</v>
      </c>
      <c r="B5837" s="1" t="n">
        <v>73.05</v>
      </c>
    </row>
    <row r="5838" customFormat="false" ht="12.75" hidden="false" customHeight="false" outlineLevel="0" collapsed="false">
      <c r="A5838" s="4" t="n">
        <v>38945</v>
      </c>
      <c r="B5838" s="1" t="n">
        <v>71.89</v>
      </c>
    </row>
    <row r="5839" customFormat="false" ht="12.75" hidden="false" customHeight="false" outlineLevel="0" collapsed="false">
      <c r="A5839" s="4" t="n">
        <v>38946</v>
      </c>
      <c r="B5839" s="1" t="n">
        <v>70.06</v>
      </c>
    </row>
    <row r="5840" customFormat="false" ht="12.75" hidden="false" customHeight="false" outlineLevel="0" collapsed="false">
      <c r="A5840" s="4" t="n">
        <v>38947</v>
      </c>
      <c r="B5840" s="1" t="n">
        <v>71.14</v>
      </c>
    </row>
    <row r="5841" customFormat="false" ht="12.75" hidden="false" customHeight="false" outlineLevel="0" collapsed="false">
      <c r="A5841" s="4" t="n">
        <v>38950</v>
      </c>
      <c r="B5841" s="1" t="n">
        <v>72.45</v>
      </c>
    </row>
    <row r="5842" customFormat="false" ht="12.75" hidden="false" customHeight="false" outlineLevel="0" collapsed="false">
      <c r="A5842" s="4" t="n">
        <v>38951</v>
      </c>
      <c r="B5842" s="1" t="n">
        <v>72.63</v>
      </c>
    </row>
    <row r="5843" customFormat="false" ht="12.75" hidden="false" customHeight="false" outlineLevel="0" collapsed="false">
      <c r="A5843" s="4" t="n">
        <v>38952</v>
      </c>
      <c r="B5843" s="1" t="n">
        <v>71.76</v>
      </c>
    </row>
    <row r="5844" customFormat="false" ht="12.75" hidden="false" customHeight="false" outlineLevel="0" collapsed="false">
      <c r="A5844" s="4" t="n">
        <v>38953</v>
      </c>
      <c r="B5844" s="1" t="n">
        <v>72.36</v>
      </c>
    </row>
    <row r="5845" customFormat="false" ht="12.75" hidden="false" customHeight="false" outlineLevel="0" collapsed="false">
      <c r="A5845" s="4" t="n">
        <v>38954</v>
      </c>
      <c r="B5845" s="1" t="n">
        <v>72.51</v>
      </c>
    </row>
    <row r="5846" customFormat="false" ht="12.75" hidden="false" customHeight="false" outlineLevel="0" collapsed="false">
      <c r="A5846" s="4" t="n">
        <v>38957</v>
      </c>
      <c r="B5846" s="1" t="n">
        <v>70.61</v>
      </c>
    </row>
    <row r="5847" customFormat="false" ht="12.75" hidden="false" customHeight="false" outlineLevel="0" collapsed="false">
      <c r="A5847" s="4" t="n">
        <v>38958</v>
      </c>
      <c r="B5847" s="1" t="n">
        <v>69.71</v>
      </c>
    </row>
    <row r="5848" customFormat="false" ht="12.75" hidden="false" customHeight="false" outlineLevel="0" collapsed="false">
      <c r="A5848" s="4" t="n">
        <v>38959</v>
      </c>
      <c r="B5848" s="1" t="n">
        <v>70.03</v>
      </c>
    </row>
    <row r="5849" customFormat="false" ht="12.75" hidden="false" customHeight="false" outlineLevel="0" collapsed="false">
      <c r="A5849" s="4" t="n">
        <v>38960</v>
      </c>
      <c r="B5849" s="1" t="n">
        <v>70.26</v>
      </c>
    </row>
    <row r="5850" customFormat="false" ht="12.75" hidden="false" customHeight="false" outlineLevel="0" collapsed="false">
      <c r="A5850" s="4" t="n">
        <v>38961</v>
      </c>
      <c r="B5850" s="1" t="n">
        <v>69.19</v>
      </c>
    </row>
    <row r="5851" customFormat="false" ht="12.75" hidden="false" customHeight="false" outlineLevel="0" collapsed="false">
      <c r="A5851" s="4" t="n">
        <v>38965</v>
      </c>
      <c r="B5851" s="1" t="n">
        <v>68.6</v>
      </c>
    </row>
    <row r="5852" customFormat="false" ht="12.75" hidden="false" customHeight="false" outlineLevel="0" collapsed="false">
      <c r="A5852" s="4" t="n">
        <v>38966</v>
      </c>
      <c r="B5852" s="1" t="n">
        <v>67.5</v>
      </c>
    </row>
    <row r="5853" customFormat="false" ht="12.75" hidden="false" customHeight="false" outlineLevel="0" collapsed="false">
      <c r="A5853" s="4" t="n">
        <v>38967</v>
      </c>
      <c r="B5853" s="1" t="n">
        <v>67.32</v>
      </c>
    </row>
    <row r="5854" customFormat="false" ht="12.75" hidden="false" customHeight="false" outlineLevel="0" collapsed="false">
      <c r="A5854" s="4" t="n">
        <v>38968</v>
      </c>
      <c r="B5854" s="1" t="n">
        <v>66.25</v>
      </c>
    </row>
    <row r="5855" customFormat="false" ht="12.75" hidden="false" customHeight="false" outlineLevel="0" collapsed="false">
      <c r="A5855" s="4" t="n">
        <v>38971</v>
      </c>
      <c r="B5855" s="1" t="n">
        <v>65.61</v>
      </c>
    </row>
    <row r="5856" customFormat="false" ht="12.75" hidden="false" customHeight="false" outlineLevel="0" collapsed="false">
      <c r="A5856" s="4" t="n">
        <v>38972</v>
      </c>
      <c r="B5856" s="1" t="n">
        <v>63.76</v>
      </c>
    </row>
    <row r="5857" customFormat="false" ht="12.75" hidden="false" customHeight="false" outlineLevel="0" collapsed="false">
      <c r="A5857" s="4" t="n">
        <v>38973</v>
      </c>
      <c r="B5857" s="1" t="n">
        <v>63.97</v>
      </c>
    </row>
    <row r="5858" customFormat="false" ht="12.75" hidden="false" customHeight="false" outlineLevel="0" collapsed="false">
      <c r="A5858" s="4" t="n">
        <v>38974</v>
      </c>
      <c r="B5858" s="1" t="n">
        <v>63.22</v>
      </c>
    </row>
    <row r="5859" customFormat="false" ht="12.75" hidden="false" customHeight="false" outlineLevel="0" collapsed="false">
      <c r="A5859" s="4" t="n">
        <v>38975</v>
      </c>
      <c r="B5859" s="1" t="n">
        <v>63.33</v>
      </c>
    </row>
    <row r="5860" customFormat="false" ht="12.75" hidden="false" customHeight="false" outlineLevel="0" collapsed="false">
      <c r="A5860" s="4" t="n">
        <v>38978</v>
      </c>
      <c r="B5860" s="1" t="n">
        <v>63.8</v>
      </c>
    </row>
    <row r="5861" customFormat="false" ht="12.75" hidden="false" customHeight="false" outlineLevel="0" collapsed="false">
      <c r="A5861" s="4" t="n">
        <v>38979</v>
      </c>
      <c r="B5861" s="1" t="n">
        <v>61.66</v>
      </c>
    </row>
    <row r="5862" customFormat="false" ht="12.75" hidden="false" customHeight="false" outlineLevel="0" collapsed="false">
      <c r="A5862" s="4" t="n">
        <v>38980</v>
      </c>
      <c r="B5862" s="1" t="n">
        <v>60.46</v>
      </c>
    </row>
    <row r="5863" customFormat="false" ht="12.75" hidden="false" customHeight="false" outlineLevel="0" collapsed="false">
      <c r="A5863" s="4" t="n">
        <v>38981</v>
      </c>
      <c r="B5863" s="1" t="n">
        <v>61.59</v>
      </c>
    </row>
    <row r="5864" customFormat="false" ht="12.75" hidden="false" customHeight="false" outlineLevel="0" collapsed="false">
      <c r="A5864" s="4" t="n">
        <v>38982</v>
      </c>
      <c r="B5864" s="1" t="n">
        <v>60.55</v>
      </c>
    </row>
    <row r="5865" customFormat="false" ht="12.75" hidden="false" customHeight="false" outlineLevel="0" collapsed="false">
      <c r="A5865" s="4" t="n">
        <v>38985</v>
      </c>
      <c r="B5865" s="1" t="n">
        <v>61.45</v>
      </c>
    </row>
    <row r="5866" customFormat="false" ht="12.75" hidden="false" customHeight="false" outlineLevel="0" collapsed="false">
      <c r="A5866" s="4" t="n">
        <v>38986</v>
      </c>
      <c r="B5866" s="1" t="n">
        <v>61.01</v>
      </c>
    </row>
    <row r="5867" customFormat="false" ht="12.75" hidden="false" customHeight="false" outlineLevel="0" collapsed="false">
      <c r="A5867" s="4" t="n">
        <v>38987</v>
      </c>
      <c r="B5867" s="1" t="n">
        <v>62.96</v>
      </c>
    </row>
    <row r="5868" customFormat="false" ht="12.75" hidden="false" customHeight="false" outlineLevel="0" collapsed="false">
      <c r="A5868" s="4" t="n">
        <v>38988</v>
      </c>
      <c r="B5868" s="1" t="n">
        <v>62.76</v>
      </c>
    </row>
    <row r="5869" customFormat="false" ht="12.75" hidden="false" customHeight="false" outlineLevel="0" collapsed="false">
      <c r="A5869" s="4" t="n">
        <v>38989</v>
      </c>
      <c r="B5869" s="1" t="n">
        <v>62.91</v>
      </c>
    </row>
    <row r="5870" customFormat="false" ht="12.75" hidden="false" customHeight="false" outlineLevel="0" collapsed="false">
      <c r="A5870" s="4" t="n">
        <v>38992</v>
      </c>
      <c r="B5870" s="1" t="n">
        <v>61.03</v>
      </c>
    </row>
    <row r="5871" customFormat="false" ht="12.75" hidden="false" customHeight="false" outlineLevel="0" collapsed="false">
      <c r="A5871" s="4" t="n">
        <v>38993</v>
      </c>
      <c r="B5871" s="1" t="n">
        <v>58.68</v>
      </c>
    </row>
    <row r="5872" customFormat="false" ht="12.75" hidden="false" customHeight="false" outlineLevel="0" collapsed="false">
      <c r="A5872" s="4" t="n">
        <v>38994</v>
      </c>
      <c r="B5872" s="1" t="n">
        <v>59.41</v>
      </c>
    </row>
    <row r="5873" customFormat="false" ht="12.75" hidden="false" customHeight="false" outlineLevel="0" collapsed="false">
      <c r="A5873" s="4" t="n">
        <v>38995</v>
      </c>
      <c r="B5873" s="1" t="n">
        <v>60.03</v>
      </c>
    </row>
    <row r="5874" customFormat="false" ht="12.75" hidden="false" customHeight="false" outlineLevel="0" collapsed="false">
      <c r="A5874" s="4" t="n">
        <v>38996</v>
      </c>
      <c r="B5874" s="1" t="n">
        <v>59.76</v>
      </c>
    </row>
    <row r="5875" customFormat="false" ht="12.75" hidden="false" customHeight="false" outlineLevel="0" collapsed="false">
      <c r="A5875" s="4" t="n">
        <v>38999</v>
      </c>
      <c r="B5875" s="1" t="n">
        <v>59.96</v>
      </c>
    </row>
    <row r="5876" customFormat="false" ht="12.75" hidden="false" customHeight="false" outlineLevel="0" collapsed="false">
      <c r="A5876" s="4" t="n">
        <v>39000</v>
      </c>
      <c r="B5876" s="1" t="n">
        <v>58.52</v>
      </c>
    </row>
    <row r="5877" customFormat="false" ht="12.75" hidden="false" customHeight="false" outlineLevel="0" collapsed="false">
      <c r="A5877" s="4" t="n">
        <v>39001</v>
      </c>
      <c r="B5877" s="1" t="n">
        <v>57.59</v>
      </c>
    </row>
    <row r="5878" customFormat="false" ht="12.75" hidden="false" customHeight="false" outlineLevel="0" collapsed="false">
      <c r="A5878" s="4" t="n">
        <v>39002</v>
      </c>
      <c r="B5878" s="1" t="n">
        <v>57.86</v>
      </c>
    </row>
    <row r="5879" customFormat="false" ht="12.75" hidden="false" customHeight="false" outlineLevel="0" collapsed="false">
      <c r="A5879" s="4" t="n">
        <v>39003</v>
      </c>
      <c r="B5879" s="1" t="n">
        <v>58.57</v>
      </c>
    </row>
    <row r="5880" customFormat="false" ht="12.75" hidden="false" customHeight="false" outlineLevel="0" collapsed="false">
      <c r="A5880" s="4" t="n">
        <v>39006</v>
      </c>
      <c r="B5880" s="1" t="n">
        <v>59.94</v>
      </c>
    </row>
    <row r="5881" customFormat="false" ht="12.75" hidden="false" customHeight="false" outlineLevel="0" collapsed="false">
      <c r="A5881" s="4" t="n">
        <v>39007</v>
      </c>
      <c r="B5881" s="1" t="n">
        <v>58.93</v>
      </c>
    </row>
    <row r="5882" customFormat="false" ht="12.75" hidden="false" customHeight="false" outlineLevel="0" collapsed="false">
      <c r="A5882" s="4" t="n">
        <v>39008</v>
      </c>
      <c r="B5882" s="1" t="n">
        <v>57.65</v>
      </c>
    </row>
    <row r="5883" customFormat="false" ht="12.75" hidden="false" customHeight="false" outlineLevel="0" collapsed="false">
      <c r="A5883" s="4" t="n">
        <v>39009</v>
      </c>
      <c r="B5883" s="1" t="n">
        <v>58.5</v>
      </c>
    </row>
    <row r="5884" customFormat="false" ht="12.75" hidden="false" customHeight="false" outlineLevel="0" collapsed="false">
      <c r="A5884" s="4" t="n">
        <v>39010</v>
      </c>
      <c r="B5884" s="1" t="n">
        <v>56.82</v>
      </c>
    </row>
    <row r="5885" customFormat="false" ht="12.75" hidden="false" customHeight="false" outlineLevel="0" collapsed="false">
      <c r="A5885" s="4" t="n">
        <v>39013</v>
      </c>
      <c r="B5885" s="1" t="n">
        <v>58.81</v>
      </c>
    </row>
    <row r="5886" customFormat="false" ht="12.75" hidden="false" customHeight="false" outlineLevel="0" collapsed="false">
      <c r="A5886" s="4" t="n">
        <v>39014</v>
      </c>
      <c r="B5886" s="1" t="n">
        <v>59.35</v>
      </c>
    </row>
    <row r="5887" customFormat="false" ht="12.75" hidden="false" customHeight="false" outlineLevel="0" collapsed="false">
      <c r="A5887" s="4" t="n">
        <v>39015</v>
      </c>
      <c r="B5887" s="1" t="n">
        <v>61.4</v>
      </c>
    </row>
    <row r="5888" customFormat="false" ht="12.75" hidden="false" customHeight="false" outlineLevel="0" collapsed="false">
      <c r="A5888" s="4" t="n">
        <v>39016</v>
      </c>
      <c r="B5888" s="1" t="n">
        <v>60.36</v>
      </c>
    </row>
    <row r="5889" customFormat="false" ht="12.75" hidden="false" customHeight="false" outlineLevel="0" collapsed="false">
      <c r="A5889" s="4" t="n">
        <v>39017</v>
      </c>
      <c r="B5889" s="1" t="n">
        <v>60.75</v>
      </c>
    </row>
    <row r="5890" customFormat="false" ht="12.75" hidden="false" customHeight="false" outlineLevel="0" collapsed="false">
      <c r="A5890" s="4" t="n">
        <v>39020</v>
      </c>
      <c r="B5890" s="1" t="n">
        <v>58.36</v>
      </c>
    </row>
    <row r="5891" customFormat="false" ht="12.75" hidden="false" customHeight="false" outlineLevel="0" collapsed="false">
      <c r="A5891" s="4" t="n">
        <v>39021</v>
      </c>
      <c r="B5891" s="1" t="n">
        <v>58.73</v>
      </c>
    </row>
    <row r="5892" customFormat="false" ht="12.75" hidden="false" customHeight="false" outlineLevel="0" collapsed="false">
      <c r="A5892" s="4" t="n">
        <v>39022</v>
      </c>
      <c r="B5892" s="1" t="n">
        <v>58.71</v>
      </c>
    </row>
    <row r="5893" customFormat="false" ht="12.75" hidden="false" customHeight="false" outlineLevel="0" collapsed="false">
      <c r="A5893" s="4" t="n">
        <v>39023</v>
      </c>
      <c r="B5893" s="1" t="n">
        <v>57.88</v>
      </c>
    </row>
    <row r="5894" customFormat="false" ht="12.75" hidden="false" customHeight="false" outlineLevel="0" collapsed="false">
      <c r="A5894" s="4" t="n">
        <v>39024</v>
      </c>
      <c r="B5894" s="1" t="n">
        <v>59.14</v>
      </c>
    </row>
    <row r="5895" customFormat="false" ht="12.75" hidden="false" customHeight="false" outlineLevel="0" collapsed="false">
      <c r="A5895" s="4" t="n">
        <v>39027</v>
      </c>
      <c r="B5895" s="1" t="n">
        <v>60.02</v>
      </c>
    </row>
    <row r="5896" customFormat="false" ht="12.75" hidden="false" customHeight="false" outlineLevel="0" collapsed="false">
      <c r="A5896" s="4" t="n">
        <v>39028</v>
      </c>
      <c r="B5896" s="1" t="n">
        <v>58.93</v>
      </c>
    </row>
    <row r="5897" customFormat="false" ht="12.75" hidden="false" customHeight="false" outlineLevel="0" collapsed="false">
      <c r="A5897" s="4" t="n">
        <v>39029</v>
      </c>
      <c r="B5897" s="1" t="n">
        <v>59.83</v>
      </c>
    </row>
    <row r="5898" customFormat="false" ht="12.75" hidden="false" customHeight="false" outlineLevel="0" collapsed="false">
      <c r="A5898" s="4" t="n">
        <v>39030</v>
      </c>
      <c r="B5898" s="1" t="n">
        <v>61.16</v>
      </c>
    </row>
    <row r="5899" customFormat="false" ht="12.75" hidden="false" customHeight="false" outlineLevel="0" collapsed="false">
      <c r="A5899" s="4" t="n">
        <v>39031</v>
      </c>
      <c r="B5899" s="1" t="n">
        <v>59.59</v>
      </c>
    </row>
    <row r="5900" customFormat="false" ht="12.75" hidden="false" customHeight="false" outlineLevel="0" collapsed="false">
      <c r="A5900" s="4" t="n">
        <v>39034</v>
      </c>
      <c r="B5900" s="1" t="n">
        <v>58.58</v>
      </c>
    </row>
    <row r="5901" customFormat="false" ht="12.75" hidden="false" customHeight="false" outlineLevel="0" collapsed="false">
      <c r="A5901" s="4" t="n">
        <v>39035</v>
      </c>
      <c r="B5901" s="1" t="n">
        <v>58.28</v>
      </c>
    </row>
    <row r="5902" customFormat="false" ht="12.75" hidden="false" customHeight="false" outlineLevel="0" collapsed="false">
      <c r="A5902" s="4" t="n">
        <v>39036</v>
      </c>
      <c r="B5902" s="1" t="n">
        <v>58.76</v>
      </c>
    </row>
    <row r="5903" customFormat="false" ht="12.75" hidden="false" customHeight="false" outlineLevel="0" collapsed="false">
      <c r="A5903" s="4" t="n">
        <v>39037</v>
      </c>
      <c r="B5903" s="1" t="n">
        <v>56.26</v>
      </c>
    </row>
    <row r="5904" customFormat="false" ht="12.75" hidden="false" customHeight="false" outlineLevel="0" collapsed="false">
      <c r="A5904" s="4" t="n">
        <v>39038</v>
      </c>
      <c r="B5904" s="1" t="n">
        <v>55.81</v>
      </c>
    </row>
    <row r="5905" customFormat="false" ht="12.75" hidden="false" customHeight="false" outlineLevel="0" collapsed="false">
      <c r="A5905" s="4" t="n">
        <v>39041</v>
      </c>
      <c r="B5905" s="1" t="n">
        <v>58.8</v>
      </c>
    </row>
    <row r="5906" customFormat="false" ht="12.75" hidden="false" customHeight="false" outlineLevel="0" collapsed="false">
      <c r="A5906" s="4" t="n">
        <v>39042</v>
      </c>
      <c r="B5906" s="1" t="n">
        <v>60.17</v>
      </c>
    </row>
    <row r="5907" customFormat="false" ht="12.75" hidden="false" customHeight="false" outlineLevel="0" collapsed="false">
      <c r="A5907" s="4" t="n">
        <v>39043</v>
      </c>
      <c r="B5907" s="1" t="n">
        <v>59.24</v>
      </c>
    </row>
    <row r="5908" customFormat="false" ht="12.75" hidden="false" customHeight="false" outlineLevel="0" collapsed="false">
      <c r="A5908" s="4" t="n">
        <v>39045</v>
      </c>
      <c r="B5908" s="1" t="n">
        <v>59.24</v>
      </c>
    </row>
    <row r="5909" customFormat="false" ht="12.75" hidden="false" customHeight="false" outlineLevel="0" collapsed="false">
      <c r="A5909" s="4" t="n">
        <v>39048</v>
      </c>
      <c r="B5909" s="1" t="n">
        <v>60.32</v>
      </c>
    </row>
    <row r="5910" customFormat="false" ht="12.75" hidden="false" customHeight="false" outlineLevel="0" collapsed="false">
      <c r="A5910" s="4" t="n">
        <v>39049</v>
      </c>
      <c r="B5910" s="1" t="n">
        <v>60.99</v>
      </c>
    </row>
    <row r="5911" customFormat="false" ht="12.75" hidden="false" customHeight="false" outlineLevel="0" collapsed="false">
      <c r="A5911" s="4" t="n">
        <v>39050</v>
      </c>
      <c r="B5911" s="1" t="n">
        <v>62.46</v>
      </c>
    </row>
    <row r="5912" customFormat="false" ht="12.75" hidden="false" customHeight="false" outlineLevel="0" collapsed="false">
      <c r="A5912" s="4" t="n">
        <v>39051</v>
      </c>
      <c r="B5912" s="1" t="n">
        <v>63.13</v>
      </c>
    </row>
    <row r="5913" customFormat="false" ht="12.75" hidden="false" customHeight="false" outlineLevel="0" collapsed="false">
      <c r="A5913" s="4" t="n">
        <v>39052</v>
      </c>
      <c r="B5913" s="1" t="n">
        <v>63.43</v>
      </c>
    </row>
    <row r="5914" customFormat="false" ht="12.75" hidden="false" customHeight="false" outlineLevel="0" collapsed="false">
      <c r="A5914" s="4" t="n">
        <v>39055</v>
      </c>
      <c r="B5914" s="1" t="n">
        <v>62.44</v>
      </c>
    </row>
    <row r="5915" customFormat="false" ht="12.75" hidden="false" customHeight="false" outlineLevel="0" collapsed="false">
      <c r="A5915" s="4" t="n">
        <v>39056</v>
      </c>
      <c r="B5915" s="1" t="n">
        <v>62.43</v>
      </c>
    </row>
    <row r="5916" customFormat="false" ht="12.75" hidden="false" customHeight="false" outlineLevel="0" collapsed="false">
      <c r="A5916" s="4" t="n">
        <v>39057</v>
      </c>
      <c r="B5916" s="1" t="n">
        <v>62.19</v>
      </c>
    </row>
    <row r="5917" customFormat="false" ht="12.75" hidden="false" customHeight="false" outlineLevel="0" collapsed="false">
      <c r="A5917" s="4" t="n">
        <v>39058</v>
      </c>
      <c r="B5917" s="1" t="n">
        <v>62.49</v>
      </c>
    </row>
    <row r="5918" customFormat="false" ht="12.75" hidden="false" customHeight="false" outlineLevel="0" collapsed="false">
      <c r="A5918" s="4" t="n">
        <v>39059</v>
      </c>
      <c r="B5918" s="1" t="n">
        <v>62.03</v>
      </c>
    </row>
    <row r="5919" customFormat="false" ht="12.75" hidden="false" customHeight="false" outlineLevel="0" collapsed="false">
      <c r="A5919" s="4" t="n">
        <v>39062</v>
      </c>
      <c r="B5919" s="1" t="n">
        <v>61.22</v>
      </c>
    </row>
    <row r="5920" customFormat="false" ht="12.75" hidden="false" customHeight="false" outlineLevel="0" collapsed="false">
      <c r="A5920" s="4" t="n">
        <v>39063</v>
      </c>
      <c r="B5920" s="1" t="n">
        <v>61.02</v>
      </c>
    </row>
    <row r="5921" customFormat="false" ht="12.75" hidden="false" customHeight="false" outlineLevel="0" collapsed="false">
      <c r="A5921" s="4" t="n">
        <v>39064</v>
      </c>
      <c r="B5921" s="1" t="n">
        <v>61.37</v>
      </c>
    </row>
    <row r="5922" customFormat="false" ht="12.75" hidden="false" customHeight="false" outlineLevel="0" collapsed="false">
      <c r="A5922" s="4" t="n">
        <v>39065</v>
      </c>
      <c r="B5922" s="1" t="n">
        <v>62.51</v>
      </c>
    </row>
    <row r="5923" customFormat="false" ht="12.75" hidden="false" customHeight="false" outlineLevel="0" collapsed="false">
      <c r="A5923" s="4" t="n">
        <v>39066</v>
      </c>
      <c r="B5923" s="1" t="n">
        <v>63.43</v>
      </c>
    </row>
    <row r="5924" customFormat="false" ht="12.75" hidden="false" customHeight="false" outlineLevel="0" collapsed="false">
      <c r="A5924" s="4" t="n">
        <v>39069</v>
      </c>
      <c r="B5924" s="1" t="n">
        <v>62.21</v>
      </c>
    </row>
    <row r="5925" customFormat="false" ht="12.75" hidden="false" customHeight="false" outlineLevel="0" collapsed="false">
      <c r="A5925" s="4" t="n">
        <v>39070</v>
      </c>
      <c r="B5925" s="1" t="n">
        <v>63.15</v>
      </c>
    </row>
    <row r="5926" customFormat="false" ht="12.75" hidden="false" customHeight="false" outlineLevel="0" collapsed="false">
      <c r="A5926" s="4" t="n">
        <v>39071</v>
      </c>
      <c r="B5926" s="1" t="n">
        <v>63.72</v>
      </c>
    </row>
    <row r="5927" customFormat="false" ht="12.75" hidden="false" customHeight="false" outlineLevel="0" collapsed="false">
      <c r="A5927" s="4" t="n">
        <v>39072</v>
      </c>
      <c r="B5927" s="1" t="n">
        <v>62.66</v>
      </c>
    </row>
    <row r="5928" customFormat="false" ht="12.75" hidden="false" customHeight="false" outlineLevel="0" collapsed="false">
      <c r="A5928" s="4" t="n">
        <v>39073</v>
      </c>
      <c r="B5928" s="1" t="n">
        <v>62.41</v>
      </c>
    </row>
    <row r="5929" customFormat="false" ht="12.75" hidden="false" customHeight="false" outlineLevel="0" collapsed="false">
      <c r="A5929" s="4" t="n">
        <v>39077</v>
      </c>
      <c r="B5929" s="1" t="n">
        <v>61.1</v>
      </c>
    </row>
    <row r="5930" customFormat="false" ht="12.75" hidden="false" customHeight="false" outlineLevel="0" collapsed="false">
      <c r="A5930" s="4" t="n">
        <v>39078</v>
      </c>
      <c r="B5930" s="1" t="n">
        <v>60.34</v>
      </c>
    </row>
    <row r="5931" customFormat="false" ht="12.75" hidden="false" customHeight="false" outlineLevel="0" collapsed="false">
      <c r="A5931" s="4" t="n">
        <v>39079</v>
      </c>
      <c r="B5931" s="1" t="n">
        <v>60.53</v>
      </c>
    </row>
    <row r="5932" customFormat="false" ht="12.75" hidden="false" customHeight="false" outlineLevel="0" collapsed="false">
      <c r="A5932" s="4" t="n">
        <v>39080</v>
      </c>
      <c r="B5932" s="1" t="n">
        <v>61.05</v>
      </c>
    </row>
    <row r="5933" customFormat="false" ht="12.75" hidden="false" customHeight="false" outlineLevel="0" collapsed="false">
      <c r="A5933" s="4" t="n">
        <v>39084</v>
      </c>
      <c r="B5933" s="1" t="n">
        <v>61.05</v>
      </c>
    </row>
    <row r="5934" customFormat="false" ht="12.75" hidden="false" customHeight="false" outlineLevel="0" collapsed="false">
      <c r="A5934" s="4" t="n">
        <v>39085</v>
      </c>
      <c r="B5934" s="1" t="n">
        <v>58.32</v>
      </c>
    </row>
    <row r="5935" customFormat="false" ht="12.75" hidden="false" customHeight="false" outlineLevel="0" collapsed="false">
      <c r="A5935" s="4" t="n">
        <v>39086</v>
      </c>
      <c r="B5935" s="1" t="n">
        <v>55.59</v>
      </c>
    </row>
    <row r="5936" customFormat="false" ht="12.75" hidden="false" customHeight="false" outlineLevel="0" collapsed="false">
      <c r="A5936" s="4" t="n">
        <v>39087</v>
      </c>
      <c r="B5936" s="1" t="n">
        <v>56.31</v>
      </c>
    </row>
    <row r="5937" customFormat="false" ht="12.75" hidden="false" customHeight="false" outlineLevel="0" collapsed="false">
      <c r="A5937" s="4" t="n">
        <v>39090</v>
      </c>
      <c r="B5937" s="1" t="n">
        <v>56.09</v>
      </c>
    </row>
    <row r="5938" customFormat="false" ht="12.75" hidden="false" customHeight="false" outlineLevel="0" collapsed="false">
      <c r="A5938" s="4" t="n">
        <v>39091</v>
      </c>
      <c r="B5938" s="1" t="n">
        <v>55.64</v>
      </c>
    </row>
    <row r="5939" customFormat="false" ht="12.75" hidden="false" customHeight="false" outlineLevel="0" collapsed="false">
      <c r="A5939" s="4" t="n">
        <v>39092</v>
      </c>
      <c r="B5939" s="1" t="n">
        <v>54.02</v>
      </c>
    </row>
    <row r="5940" customFormat="false" ht="12.75" hidden="false" customHeight="false" outlineLevel="0" collapsed="false">
      <c r="A5940" s="4" t="n">
        <v>39093</v>
      </c>
      <c r="B5940" s="1" t="n">
        <v>51.88</v>
      </c>
    </row>
    <row r="5941" customFormat="false" ht="12.75" hidden="false" customHeight="false" outlineLevel="0" collapsed="false">
      <c r="A5941" s="4" t="n">
        <v>39094</v>
      </c>
      <c r="B5941" s="1" t="n">
        <v>52.99</v>
      </c>
    </row>
    <row r="5942" customFormat="false" ht="12.75" hidden="false" customHeight="false" outlineLevel="0" collapsed="false">
      <c r="A5942" s="4" t="n">
        <v>39098</v>
      </c>
      <c r="B5942" s="1" t="n">
        <v>51.21</v>
      </c>
    </row>
    <row r="5943" customFormat="false" ht="12.75" hidden="false" customHeight="false" outlineLevel="0" collapsed="false">
      <c r="A5943" s="4" t="n">
        <v>39099</v>
      </c>
      <c r="B5943" s="1" t="n">
        <v>52.24</v>
      </c>
    </row>
    <row r="5944" customFormat="false" ht="12.75" hidden="false" customHeight="false" outlineLevel="0" collapsed="false">
      <c r="A5944" s="4" t="n">
        <v>39100</v>
      </c>
      <c r="B5944" s="1" t="n">
        <v>50.48</v>
      </c>
    </row>
    <row r="5945" customFormat="false" ht="12.75" hidden="false" customHeight="false" outlineLevel="0" collapsed="false">
      <c r="A5945" s="4" t="n">
        <v>39101</v>
      </c>
      <c r="B5945" s="1" t="n">
        <v>51.99</v>
      </c>
    </row>
    <row r="5946" customFormat="false" ht="12.75" hidden="false" customHeight="false" outlineLevel="0" collapsed="false">
      <c r="A5946" s="4" t="n">
        <v>39104</v>
      </c>
      <c r="B5946" s="1" t="n">
        <v>51.13</v>
      </c>
    </row>
    <row r="5947" customFormat="false" ht="12.75" hidden="false" customHeight="false" outlineLevel="0" collapsed="false">
      <c r="A5947" s="4" t="n">
        <v>39105</v>
      </c>
      <c r="B5947" s="1" t="n">
        <v>55.04</v>
      </c>
    </row>
    <row r="5948" customFormat="false" ht="12.75" hidden="false" customHeight="false" outlineLevel="0" collapsed="false">
      <c r="A5948" s="4" t="n">
        <v>39106</v>
      </c>
      <c r="B5948" s="1" t="n">
        <v>55.37</v>
      </c>
    </row>
    <row r="5949" customFormat="false" ht="12.75" hidden="false" customHeight="false" outlineLevel="0" collapsed="false">
      <c r="A5949" s="4" t="n">
        <v>39107</v>
      </c>
      <c r="B5949" s="1" t="n">
        <v>54.23</v>
      </c>
    </row>
    <row r="5950" customFormat="false" ht="12.75" hidden="false" customHeight="false" outlineLevel="0" collapsed="false">
      <c r="A5950" s="4" t="n">
        <v>39108</v>
      </c>
      <c r="B5950" s="1" t="n">
        <v>55.42</v>
      </c>
    </row>
    <row r="5951" customFormat="false" ht="12.75" hidden="false" customHeight="false" outlineLevel="0" collapsed="false">
      <c r="A5951" s="4" t="n">
        <v>39111</v>
      </c>
      <c r="B5951" s="1" t="n">
        <v>54.01</v>
      </c>
    </row>
    <row r="5952" customFormat="false" ht="12.75" hidden="false" customHeight="false" outlineLevel="0" collapsed="false">
      <c r="A5952" s="4" t="n">
        <v>39112</v>
      </c>
      <c r="B5952" s="1" t="n">
        <v>56.97</v>
      </c>
    </row>
    <row r="5953" customFormat="false" ht="12.75" hidden="false" customHeight="false" outlineLevel="0" collapsed="false">
      <c r="A5953" s="4" t="n">
        <v>39113</v>
      </c>
      <c r="B5953" s="1" t="n">
        <v>58.14</v>
      </c>
    </row>
    <row r="5954" customFormat="false" ht="12.75" hidden="false" customHeight="false" outlineLevel="0" collapsed="false">
      <c r="A5954" s="4" t="n">
        <v>39114</v>
      </c>
      <c r="B5954" s="1" t="n">
        <v>57.3</v>
      </c>
    </row>
    <row r="5955" customFormat="false" ht="12.75" hidden="false" customHeight="false" outlineLevel="0" collapsed="false">
      <c r="A5955" s="4" t="n">
        <v>39115</v>
      </c>
      <c r="B5955" s="1" t="n">
        <v>59.02</v>
      </c>
    </row>
    <row r="5956" customFormat="false" ht="12.75" hidden="false" customHeight="false" outlineLevel="0" collapsed="false">
      <c r="A5956" s="4" t="n">
        <v>39118</v>
      </c>
      <c r="B5956" s="1" t="n">
        <v>58.74</v>
      </c>
    </row>
    <row r="5957" customFormat="false" ht="12.75" hidden="false" customHeight="false" outlineLevel="0" collapsed="false">
      <c r="A5957" s="4" t="n">
        <v>39119</v>
      </c>
      <c r="B5957" s="1" t="n">
        <v>58.88</v>
      </c>
    </row>
    <row r="5958" customFormat="false" ht="12.75" hidden="false" customHeight="false" outlineLevel="0" collapsed="false">
      <c r="A5958" s="4" t="n">
        <v>39120</v>
      </c>
      <c r="B5958" s="1" t="n">
        <v>57.71</v>
      </c>
    </row>
    <row r="5959" customFormat="false" ht="12.75" hidden="false" customHeight="false" outlineLevel="0" collapsed="false">
      <c r="A5959" s="4" t="n">
        <v>39121</v>
      </c>
      <c r="B5959" s="1" t="n">
        <v>59.71</v>
      </c>
    </row>
    <row r="5960" customFormat="false" ht="12.75" hidden="false" customHeight="false" outlineLevel="0" collapsed="false">
      <c r="A5960" s="4" t="n">
        <v>39122</v>
      </c>
      <c r="B5960" s="1" t="n">
        <v>59.89</v>
      </c>
    </row>
    <row r="5961" customFormat="false" ht="12.75" hidden="false" customHeight="false" outlineLevel="0" collapsed="false">
      <c r="A5961" s="4" t="n">
        <v>39125</v>
      </c>
      <c r="B5961" s="1" t="n">
        <v>57.81</v>
      </c>
    </row>
    <row r="5962" customFormat="false" ht="12.75" hidden="false" customHeight="false" outlineLevel="0" collapsed="false">
      <c r="A5962" s="4" t="n">
        <v>39126</v>
      </c>
      <c r="B5962" s="1" t="n">
        <v>59.06</v>
      </c>
    </row>
    <row r="5963" customFormat="false" ht="12.75" hidden="false" customHeight="false" outlineLevel="0" collapsed="false">
      <c r="A5963" s="4" t="n">
        <v>39127</v>
      </c>
      <c r="B5963" s="1" t="n">
        <v>58</v>
      </c>
    </row>
    <row r="5964" customFormat="false" ht="12.75" hidden="false" customHeight="false" outlineLevel="0" collapsed="false">
      <c r="A5964" s="4" t="n">
        <v>39128</v>
      </c>
      <c r="B5964" s="1" t="n">
        <v>57.99</v>
      </c>
    </row>
    <row r="5965" customFormat="false" ht="12.75" hidden="false" customHeight="false" outlineLevel="0" collapsed="false">
      <c r="A5965" s="4" t="n">
        <v>39129</v>
      </c>
      <c r="B5965" s="1" t="n">
        <v>59.39</v>
      </c>
    </row>
    <row r="5966" customFormat="false" ht="12.75" hidden="false" customHeight="false" outlineLevel="0" collapsed="false">
      <c r="A5966" s="4" t="n">
        <v>39133</v>
      </c>
      <c r="B5966" s="1" t="n">
        <v>58.07</v>
      </c>
    </row>
    <row r="5967" customFormat="false" ht="12.75" hidden="false" customHeight="false" outlineLevel="0" collapsed="false">
      <c r="A5967" s="4" t="n">
        <v>39134</v>
      </c>
      <c r="B5967" s="1" t="n">
        <v>60.07</v>
      </c>
    </row>
    <row r="5968" customFormat="false" ht="12.75" hidden="false" customHeight="false" outlineLevel="0" collapsed="false">
      <c r="A5968" s="4" t="n">
        <v>39135</v>
      </c>
      <c r="B5968" s="1" t="n">
        <v>60.95</v>
      </c>
    </row>
    <row r="5969" customFormat="false" ht="12.75" hidden="false" customHeight="false" outlineLevel="0" collapsed="false">
      <c r="A5969" s="4" t="n">
        <v>39136</v>
      </c>
      <c r="B5969" s="1" t="n">
        <v>61.14</v>
      </c>
    </row>
    <row r="5970" customFormat="false" ht="12.75" hidden="false" customHeight="false" outlineLevel="0" collapsed="false">
      <c r="A5970" s="4" t="n">
        <v>39139</v>
      </c>
      <c r="B5970" s="1" t="n">
        <v>61.39</v>
      </c>
    </row>
    <row r="5971" customFormat="false" ht="12.75" hidden="false" customHeight="false" outlineLevel="0" collapsed="false">
      <c r="A5971" s="4" t="n">
        <v>39140</v>
      </c>
      <c r="B5971" s="1" t="n">
        <v>61.46</v>
      </c>
    </row>
    <row r="5972" customFormat="false" ht="12.75" hidden="false" customHeight="false" outlineLevel="0" collapsed="false">
      <c r="A5972" s="4" t="n">
        <v>39141</v>
      </c>
      <c r="B5972" s="1" t="n">
        <v>61.79</v>
      </c>
    </row>
    <row r="5973" customFormat="false" ht="12.75" hidden="false" customHeight="false" outlineLevel="0" collapsed="false">
      <c r="A5973" s="4" t="n">
        <v>39142</v>
      </c>
      <c r="B5973" s="1" t="n">
        <v>62</v>
      </c>
    </row>
    <row r="5974" customFormat="false" ht="12.75" hidden="false" customHeight="false" outlineLevel="0" collapsed="false">
      <c r="A5974" s="4" t="n">
        <v>39143</v>
      </c>
      <c r="B5974" s="1" t="n">
        <v>61.64</v>
      </c>
    </row>
    <row r="5975" customFormat="false" ht="12.75" hidden="false" customHeight="false" outlineLevel="0" collapsed="false">
      <c r="A5975" s="4" t="n">
        <v>39146</v>
      </c>
      <c r="B5975" s="1" t="n">
        <v>60.07</v>
      </c>
    </row>
    <row r="5976" customFormat="false" ht="12.75" hidden="false" customHeight="false" outlineLevel="0" collapsed="false">
      <c r="A5976" s="4" t="n">
        <v>39147</v>
      </c>
      <c r="B5976" s="1" t="n">
        <v>60.69</v>
      </c>
    </row>
    <row r="5977" customFormat="false" ht="12.75" hidden="false" customHeight="false" outlineLevel="0" collapsed="false">
      <c r="A5977" s="4" t="n">
        <v>39148</v>
      </c>
      <c r="B5977" s="1" t="n">
        <v>61.82</v>
      </c>
    </row>
    <row r="5978" customFormat="false" ht="12.75" hidden="false" customHeight="false" outlineLevel="0" collapsed="false">
      <c r="A5978" s="4" t="n">
        <v>39149</v>
      </c>
      <c r="B5978" s="1" t="n">
        <v>61.64</v>
      </c>
    </row>
    <row r="5979" customFormat="false" ht="12.75" hidden="false" customHeight="false" outlineLevel="0" collapsed="false">
      <c r="A5979" s="4" t="n">
        <v>39150</v>
      </c>
      <c r="B5979" s="1" t="n">
        <v>60.05</v>
      </c>
    </row>
    <row r="5980" customFormat="false" ht="12.75" hidden="false" customHeight="false" outlineLevel="0" collapsed="false">
      <c r="A5980" s="4" t="n">
        <v>39153</v>
      </c>
      <c r="B5980" s="1" t="n">
        <v>58.91</v>
      </c>
    </row>
    <row r="5981" customFormat="false" ht="12.75" hidden="false" customHeight="false" outlineLevel="0" collapsed="false">
      <c r="A5981" s="4" t="n">
        <v>39154</v>
      </c>
      <c r="B5981" s="1" t="n">
        <v>57.93</v>
      </c>
    </row>
    <row r="5982" customFormat="false" ht="12.75" hidden="false" customHeight="false" outlineLevel="0" collapsed="false">
      <c r="A5982" s="4" t="n">
        <v>39155</v>
      </c>
      <c r="B5982" s="1" t="n">
        <v>58.16</v>
      </c>
    </row>
    <row r="5983" customFormat="false" ht="12.75" hidden="false" customHeight="false" outlineLevel="0" collapsed="false">
      <c r="A5983" s="4" t="n">
        <v>39156</v>
      </c>
      <c r="B5983" s="1" t="n">
        <v>57.55</v>
      </c>
    </row>
    <row r="5984" customFormat="false" ht="12.75" hidden="false" customHeight="false" outlineLevel="0" collapsed="false">
      <c r="A5984" s="4" t="n">
        <v>39157</v>
      </c>
      <c r="B5984" s="1" t="n">
        <v>57.11</v>
      </c>
    </row>
    <row r="5985" customFormat="false" ht="12.75" hidden="false" customHeight="false" outlineLevel="0" collapsed="false">
      <c r="A5985" s="4" t="n">
        <v>39160</v>
      </c>
      <c r="B5985" s="1" t="n">
        <v>56.59</v>
      </c>
    </row>
    <row r="5986" customFormat="false" ht="12.75" hidden="false" customHeight="false" outlineLevel="0" collapsed="false">
      <c r="A5986" s="4" t="n">
        <v>39161</v>
      </c>
      <c r="B5986" s="1" t="n">
        <v>56.73</v>
      </c>
    </row>
    <row r="5987" customFormat="false" ht="12.75" hidden="false" customHeight="false" outlineLevel="0" collapsed="false">
      <c r="A5987" s="4" t="n">
        <v>39162</v>
      </c>
      <c r="B5987" s="1" t="n">
        <v>59.61</v>
      </c>
    </row>
    <row r="5988" customFormat="false" ht="12.75" hidden="false" customHeight="false" outlineLevel="0" collapsed="false">
      <c r="A5988" s="4" t="n">
        <v>39163</v>
      </c>
      <c r="B5988" s="1" t="n">
        <v>61.69</v>
      </c>
    </row>
    <row r="5989" customFormat="false" ht="12.75" hidden="false" customHeight="false" outlineLevel="0" collapsed="false">
      <c r="A5989" s="4" t="n">
        <v>39164</v>
      </c>
      <c r="B5989" s="1" t="n">
        <v>62.28</v>
      </c>
    </row>
    <row r="5990" customFormat="false" ht="12.75" hidden="false" customHeight="false" outlineLevel="0" collapsed="false">
      <c r="A5990" s="4" t="n">
        <v>39167</v>
      </c>
      <c r="B5990" s="1" t="n">
        <v>62.91</v>
      </c>
    </row>
    <row r="5991" customFormat="false" ht="12.75" hidden="false" customHeight="false" outlineLevel="0" collapsed="false">
      <c r="A5991" s="4" t="n">
        <v>39168</v>
      </c>
      <c r="B5991" s="1" t="n">
        <v>62.93</v>
      </c>
    </row>
    <row r="5992" customFormat="false" ht="12.75" hidden="false" customHeight="false" outlineLevel="0" collapsed="false">
      <c r="A5992" s="4" t="n">
        <v>39169</v>
      </c>
      <c r="B5992" s="1" t="n">
        <v>64.08</v>
      </c>
    </row>
    <row r="5993" customFormat="false" ht="12.75" hidden="false" customHeight="false" outlineLevel="0" collapsed="false">
      <c r="A5993" s="4" t="n">
        <v>39170</v>
      </c>
      <c r="B5993" s="1" t="n">
        <v>66.03</v>
      </c>
    </row>
    <row r="5994" customFormat="false" ht="12.75" hidden="false" customHeight="false" outlineLevel="0" collapsed="false">
      <c r="A5994" s="4" t="n">
        <v>39171</v>
      </c>
      <c r="B5994" s="1" t="n">
        <v>65.87</v>
      </c>
    </row>
    <row r="5995" customFormat="false" ht="12.75" hidden="false" customHeight="false" outlineLevel="0" collapsed="false">
      <c r="A5995" s="4" t="n">
        <v>39174</v>
      </c>
      <c r="B5995" s="1" t="n">
        <v>65.94</v>
      </c>
    </row>
    <row r="5996" customFormat="false" ht="12.75" hidden="false" customHeight="false" outlineLevel="0" collapsed="false">
      <c r="A5996" s="4" t="n">
        <v>39175</v>
      </c>
      <c r="B5996" s="1" t="n">
        <v>64.64</v>
      </c>
    </row>
    <row r="5997" customFormat="false" ht="12.75" hidden="false" customHeight="false" outlineLevel="0" collapsed="false">
      <c r="A5997" s="4" t="n">
        <v>39176</v>
      </c>
      <c r="B5997" s="1" t="n">
        <v>64.38</v>
      </c>
    </row>
    <row r="5998" customFormat="false" ht="12.75" hidden="false" customHeight="false" outlineLevel="0" collapsed="false">
      <c r="A5998" s="4" t="n">
        <v>39177</v>
      </c>
      <c r="B5998" s="1" t="n">
        <v>64.28</v>
      </c>
    </row>
    <row r="5999" customFormat="false" ht="12.75" hidden="false" customHeight="false" outlineLevel="0" collapsed="false">
      <c r="A5999" s="4" t="n">
        <v>39181</v>
      </c>
      <c r="B5999" s="1" t="n">
        <v>61.51</v>
      </c>
    </row>
    <row r="6000" customFormat="false" ht="12.75" hidden="false" customHeight="false" outlineLevel="0" collapsed="false">
      <c r="A6000" s="4" t="n">
        <v>39182</v>
      </c>
      <c r="B6000" s="1" t="n">
        <v>61.89</v>
      </c>
    </row>
    <row r="6001" customFormat="false" ht="12.75" hidden="false" customHeight="false" outlineLevel="0" collapsed="false">
      <c r="A6001" s="4" t="n">
        <v>39183</v>
      </c>
      <c r="B6001" s="1" t="n">
        <v>62.01</v>
      </c>
    </row>
    <row r="6002" customFormat="false" ht="12.75" hidden="false" customHeight="false" outlineLevel="0" collapsed="false">
      <c r="A6002" s="4" t="n">
        <v>39184</v>
      </c>
      <c r="B6002" s="1" t="n">
        <v>63.85</v>
      </c>
    </row>
    <row r="6003" customFormat="false" ht="12.75" hidden="false" customHeight="false" outlineLevel="0" collapsed="false">
      <c r="A6003" s="4" t="n">
        <v>39185</v>
      </c>
      <c r="B6003" s="1" t="n">
        <v>63.63</v>
      </c>
    </row>
    <row r="6004" customFormat="false" ht="12.75" hidden="false" customHeight="false" outlineLevel="0" collapsed="false">
      <c r="A6004" s="4" t="n">
        <v>39188</v>
      </c>
      <c r="B6004" s="1" t="n">
        <v>63.61</v>
      </c>
    </row>
    <row r="6005" customFormat="false" ht="12.75" hidden="false" customHeight="false" outlineLevel="0" collapsed="false">
      <c r="A6005" s="4" t="n">
        <v>39189</v>
      </c>
      <c r="B6005" s="1" t="n">
        <v>63.1</v>
      </c>
    </row>
    <row r="6006" customFormat="false" ht="12.75" hidden="false" customHeight="false" outlineLevel="0" collapsed="false">
      <c r="A6006" s="4" t="n">
        <v>39190</v>
      </c>
      <c r="B6006" s="1" t="n">
        <v>63.13</v>
      </c>
    </row>
    <row r="6007" customFormat="false" ht="12.75" hidden="false" customHeight="false" outlineLevel="0" collapsed="false">
      <c r="A6007" s="4" t="n">
        <v>39191</v>
      </c>
      <c r="B6007" s="1" t="n">
        <v>61.83</v>
      </c>
    </row>
    <row r="6008" customFormat="false" ht="12.75" hidden="false" customHeight="false" outlineLevel="0" collapsed="false">
      <c r="A6008" s="4" t="n">
        <v>39192</v>
      </c>
      <c r="B6008" s="1" t="n">
        <v>63.38</v>
      </c>
    </row>
    <row r="6009" customFormat="false" ht="12.75" hidden="false" customHeight="false" outlineLevel="0" collapsed="false">
      <c r="A6009" s="4" t="n">
        <v>39195</v>
      </c>
      <c r="B6009" s="1" t="n">
        <v>65.89</v>
      </c>
    </row>
    <row r="6010" customFormat="false" ht="12.75" hidden="false" customHeight="false" outlineLevel="0" collapsed="false">
      <c r="A6010" s="4" t="n">
        <v>39196</v>
      </c>
      <c r="B6010" s="1" t="n">
        <v>64.58</v>
      </c>
    </row>
    <row r="6011" customFormat="false" ht="12.75" hidden="false" customHeight="false" outlineLevel="0" collapsed="false">
      <c r="A6011" s="4" t="n">
        <v>39197</v>
      </c>
      <c r="B6011" s="1" t="n">
        <v>65.84</v>
      </c>
    </row>
    <row r="6012" customFormat="false" ht="12.75" hidden="false" customHeight="false" outlineLevel="0" collapsed="false">
      <c r="A6012" s="4" t="n">
        <v>39198</v>
      </c>
      <c r="B6012" s="1" t="n">
        <v>65.06</v>
      </c>
    </row>
    <row r="6013" customFormat="false" ht="12.75" hidden="false" customHeight="false" outlineLevel="0" collapsed="false">
      <c r="A6013" s="4" t="n">
        <v>39199</v>
      </c>
      <c r="B6013" s="1" t="n">
        <v>66.46</v>
      </c>
    </row>
    <row r="6014" customFormat="false" ht="12.75" hidden="false" customHeight="false" outlineLevel="0" collapsed="false">
      <c r="A6014" s="4" t="n">
        <v>39202</v>
      </c>
      <c r="B6014" s="1" t="n">
        <v>65.71</v>
      </c>
    </row>
    <row r="6015" customFormat="false" ht="12.75" hidden="false" customHeight="false" outlineLevel="0" collapsed="false">
      <c r="A6015" s="4" t="n">
        <v>39203</v>
      </c>
      <c r="B6015" s="1" t="n">
        <v>64.4</v>
      </c>
    </row>
    <row r="6016" customFormat="false" ht="12.75" hidden="false" customHeight="false" outlineLevel="0" collapsed="false">
      <c r="A6016" s="4" t="n">
        <v>39204</v>
      </c>
      <c r="B6016" s="1" t="n">
        <v>63.68</v>
      </c>
    </row>
    <row r="6017" customFormat="false" ht="12.75" hidden="false" customHeight="false" outlineLevel="0" collapsed="false">
      <c r="A6017" s="4" t="n">
        <v>39205</v>
      </c>
      <c r="B6017" s="1" t="n">
        <v>63.19</v>
      </c>
    </row>
    <row r="6018" customFormat="false" ht="12.75" hidden="false" customHeight="false" outlineLevel="0" collapsed="false">
      <c r="A6018" s="4" t="n">
        <v>39206</v>
      </c>
      <c r="B6018" s="1" t="n">
        <v>61.93</v>
      </c>
    </row>
    <row r="6019" customFormat="false" ht="12.75" hidden="false" customHeight="false" outlineLevel="0" collapsed="false">
      <c r="A6019" s="4" t="n">
        <v>39209</v>
      </c>
      <c r="B6019" s="1" t="n">
        <v>61.47</v>
      </c>
    </row>
    <row r="6020" customFormat="false" ht="12.75" hidden="false" customHeight="false" outlineLevel="0" collapsed="false">
      <c r="A6020" s="4" t="n">
        <v>39210</v>
      </c>
      <c r="B6020" s="1" t="n">
        <v>62.26</v>
      </c>
    </row>
    <row r="6021" customFormat="false" ht="12.75" hidden="false" customHeight="false" outlineLevel="0" collapsed="false">
      <c r="A6021" s="4" t="n">
        <v>39211</v>
      </c>
      <c r="B6021" s="1" t="n">
        <v>61.55</v>
      </c>
    </row>
    <row r="6022" customFormat="false" ht="12.75" hidden="false" customHeight="false" outlineLevel="0" collapsed="false">
      <c r="A6022" s="4" t="n">
        <v>39212</v>
      </c>
      <c r="B6022" s="1" t="n">
        <v>61.81</v>
      </c>
    </row>
    <row r="6023" customFormat="false" ht="12.75" hidden="false" customHeight="false" outlineLevel="0" collapsed="false">
      <c r="A6023" s="4" t="n">
        <v>39213</v>
      </c>
      <c r="B6023" s="1" t="n">
        <v>62.37</v>
      </c>
    </row>
    <row r="6024" customFormat="false" ht="12.75" hidden="false" customHeight="false" outlineLevel="0" collapsed="false">
      <c r="A6024" s="4" t="n">
        <v>39216</v>
      </c>
      <c r="B6024" s="1" t="n">
        <v>62.46</v>
      </c>
    </row>
    <row r="6025" customFormat="false" ht="12.75" hidden="false" customHeight="false" outlineLevel="0" collapsed="false">
      <c r="A6025" s="4" t="n">
        <v>39217</v>
      </c>
      <c r="B6025" s="1" t="n">
        <v>63.17</v>
      </c>
    </row>
    <row r="6026" customFormat="false" ht="12.75" hidden="false" customHeight="false" outlineLevel="0" collapsed="false">
      <c r="A6026" s="4" t="n">
        <v>39218</v>
      </c>
      <c r="B6026" s="1" t="n">
        <v>62.55</v>
      </c>
    </row>
    <row r="6027" customFormat="false" ht="12.75" hidden="false" customHeight="false" outlineLevel="0" collapsed="false">
      <c r="A6027" s="4" t="n">
        <v>39219</v>
      </c>
      <c r="B6027" s="1" t="n">
        <v>64.86</v>
      </c>
    </row>
    <row r="6028" customFormat="false" ht="12.75" hidden="false" customHeight="false" outlineLevel="0" collapsed="false">
      <c r="A6028" s="4" t="n">
        <v>39220</v>
      </c>
      <c r="B6028" s="1" t="n">
        <v>64.94</v>
      </c>
    </row>
    <row r="6029" customFormat="false" ht="12.75" hidden="false" customHeight="false" outlineLevel="0" collapsed="false">
      <c r="A6029" s="4" t="n">
        <v>39223</v>
      </c>
      <c r="B6029" s="1" t="n">
        <v>66.27</v>
      </c>
    </row>
    <row r="6030" customFormat="false" ht="12.75" hidden="false" customHeight="false" outlineLevel="0" collapsed="false">
      <c r="A6030" s="4" t="n">
        <v>39224</v>
      </c>
      <c r="B6030" s="1" t="n">
        <v>64.97</v>
      </c>
    </row>
    <row r="6031" customFormat="false" ht="12.75" hidden="false" customHeight="false" outlineLevel="0" collapsed="false">
      <c r="A6031" s="4" t="n">
        <v>39225</v>
      </c>
      <c r="B6031" s="1" t="n">
        <v>65.77</v>
      </c>
    </row>
    <row r="6032" customFormat="false" ht="12.75" hidden="false" customHeight="false" outlineLevel="0" collapsed="false">
      <c r="A6032" s="4" t="n">
        <v>39226</v>
      </c>
      <c r="B6032" s="1" t="n">
        <v>64.18</v>
      </c>
    </row>
    <row r="6033" customFormat="false" ht="12.75" hidden="false" customHeight="false" outlineLevel="0" collapsed="false">
      <c r="A6033" s="4" t="n">
        <v>39227</v>
      </c>
      <c r="B6033" s="1" t="n">
        <v>65.2</v>
      </c>
    </row>
    <row r="6034" customFormat="false" ht="12.75" hidden="false" customHeight="false" outlineLevel="0" collapsed="false">
      <c r="A6034" s="4" t="n">
        <v>39231</v>
      </c>
      <c r="B6034" s="1" t="n">
        <v>63.15</v>
      </c>
    </row>
    <row r="6035" customFormat="false" ht="12.75" hidden="false" customHeight="false" outlineLevel="0" collapsed="false">
      <c r="A6035" s="4" t="n">
        <v>39232</v>
      </c>
      <c r="B6035" s="1" t="n">
        <v>63.49</v>
      </c>
    </row>
    <row r="6036" customFormat="false" ht="12.75" hidden="false" customHeight="false" outlineLevel="0" collapsed="false">
      <c r="A6036" s="4" t="n">
        <v>39233</v>
      </c>
      <c r="B6036" s="1" t="n">
        <v>64.01</v>
      </c>
    </row>
    <row r="6037" customFormat="false" ht="12.75" hidden="false" customHeight="false" outlineLevel="0" collapsed="false">
      <c r="A6037" s="4" t="n">
        <v>39234</v>
      </c>
      <c r="B6037" s="1" t="n">
        <v>65.08</v>
      </c>
    </row>
    <row r="6038" customFormat="false" ht="12.75" hidden="false" customHeight="false" outlineLevel="0" collapsed="false">
      <c r="A6038" s="4" t="n">
        <v>39237</v>
      </c>
      <c r="B6038" s="1" t="n">
        <v>66.21</v>
      </c>
    </row>
    <row r="6039" customFormat="false" ht="12.75" hidden="false" customHeight="false" outlineLevel="0" collapsed="false">
      <c r="A6039" s="4" t="n">
        <v>39238</v>
      </c>
      <c r="B6039" s="1" t="n">
        <v>65.61</v>
      </c>
    </row>
    <row r="6040" customFormat="false" ht="12.75" hidden="false" customHeight="false" outlineLevel="0" collapsed="false">
      <c r="A6040" s="4" t="n">
        <v>39239</v>
      </c>
      <c r="B6040" s="1" t="n">
        <v>65.96</v>
      </c>
    </row>
    <row r="6041" customFormat="false" ht="12.75" hidden="false" customHeight="false" outlineLevel="0" collapsed="false">
      <c r="A6041" s="4" t="n">
        <v>39240</v>
      </c>
      <c r="B6041" s="1" t="n">
        <v>66.93</v>
      </c>
    </row>
    <row r="6042" customFormat="false" ht="12.75" hidden="false" customHeight="false" outlineLevel="0" collapsed="false">
      <c r="A6042" s="4" t="n">
        <v>39241</v>
      </c>
      <c r="B6042" s="1" t="n">
        <v>64.76</v>
      </c>
    </row>
    <row r="6043" customFormat="false" ht="12.75" hidden="false" customHeight="false" outlineLevel="0" collapsed="false">
      <c r="A6043" s="4" t="n">
        <v>39244</v>
      </c>
      <c r="B6043" s="1" t="n">
        <v>65.97</v>
      </c>
    </row>
    <row r="6044" customFormat="false" ht="12.75" hidden="false" customHeight="false" outlineLevel="0" collapsed="false">
      <c r="A6044" s="4" t="n">
        <v>39245</v>
      </c>
      <c r="B6044" s="1" t="n">
        <v>65.35</v>
      </c>
    </row>
    <row r="6045" customFormat="false" ht="12.75" hidden="false" customHeight="false" outlineLevel="0" collapsed="false">
      <c r="A6045" s="4" t="n">
        <v>39246</v>
      </c>
      <c r="B6045" s="1" t="n">
        <v>66.26</v>
      </c>
    </row>
    <row r="6046" customFormat="false" ht="12.75" hidden="false" customHeight="false" outlineLevel="0" collapsed="false">
      <c r="A6046" s="4" t="n">
        <v>39247</v>
      </c>
      <c r="B6046" s="1" t="n">
        <v>67.65</v>
      </c>
    </row>
    <row r="6047" customFormat="false" ht="12.75" hidden="false" customHeight="false" outlineLevel="0" collapsed="false">
      <c r="A6047" s="4" t="n">
        <v>39248</v>
      </c>
      <c r="B6047" s="1" t="n">
        <v>68</v>
      </c>
    </row>
    <row r="6048" customFormat="false" ht="12.75" hidden="false" customHeight="false" outlineLevel="0" collapsed="false">
      <c r="A6048" s="4" t="n">
        <v>39251</v>
      </c>
      <c r="B6048" s="1" t="n">
        <v>69.09</v>
      </c>
    </row>
    <row r="6049" customFormat="false" ht="12.75" hidden="false" customHeight="false" outlineLevel="0" collapsed="false">
      <c r="A6049" s="4" t="n">
        <v>39252</v>
      </c>
      <c r="B6049" s="1" t="n">
        <v>69.1</v>
      </c>
    </row>
    <row r="6050" customFormat="false" ht="12.75" hidden="false" customHeight="false" outlineLevel="0" collapsed="false">
      <c r="A6050" s="4" t="n">
        <v>39253</v>
      </c>
      <c r="B6050" s="1" t="n">
        <v>68.19</v>
      </c>
    </row>
    <row r="6051" customFormat="false" ht="12.75" hidden="false" customHeight="false" outlineLevel="0" collapsed="false">
      <c r="A6051" s="4" t="n">
        <v>39254</v>
      </c>
      <c r="B6051" s="1" t="n">
        <v>68.65</v>
      </c>
    </row>
    <row r="6052" customFormat="false" ht="12.75" hidden="false" customHeight="false" outlineLevel="0" collapsed="false">
      <c r="A6052" s="4" t="n">
        <v>39255</v>
      </c>
      <c r="B6052" s="1" t="n">
        <v>69.14</v>
      </c>
    </row>
    <row r="6053" customFormat="false" ht="12.75" hidden="false" customHeight="false" outlineLevel="0" collapsed="false">
      <c r="A6053" s="4" t="n">
        <v>39258</v>
      </c>
      <c r="B6053" s="1" t="n">
        <v>69.18</v>
      </c>
    </row>
    <row r="6054" customFormat="false" ht="12.75" hidden="false" customHeight="false" outlineLevel="0" collapsed="false">
      <c r="A6054" s="4" t="n">
        <v>39259</v>
      </c>
      <c r="B6054" s="1" t="n">
        <v>67.77</v>
      </c>
    </row>
    <row r="6055" customFormat="false" ht="12.75" hidden="false" customHeight="false" outlineLevel="0" collapsed="false">
      <c r="A6055" s="4" t="n">
        <v>39260</v>
      </c>
      <c r="B6055" s="1" t="n">
        <v>68.97</v>
      </c>
    </row>
    <row r="6056" customFormat="false" ht="12.75" hidden="false" customHeight="false" outlineLevel="0" collapsed="false">
      <c r="A6056" s="4" t="n">
        <v>39261</v>
      </c>
      <c r="B6056" s="1" t="n">
        <v>69.57</v>
      </c>
    </row>
    <row r="6057" customFormat="false" ht="12.75" hidden="false" customHeight="false" outlineLevel="0" collapsed="false">
      <c r="A6057" s="4" t="n">
        <v>39262</v>
      </c>
      <c r="B6057" s="1" t="n">
        <v>70.68</v>
      </c>
    </row>
    <row r="6058" customFormat="false" ht="12.75" hidden="false" customHeight="false" outlineLevel="0" collapsed="false">
      <c r="A6058" s="4" t="n">
        <v>39265</v>
      </c>
      <c r="B6058" s="1" t="n">
        <v>71.09</v>
      </c>
    </row>
    <row r="6059" customFormat="false" ht="12.75" hidden="false" customHeight="false" outlineLevel="0" collapsed="false">
      <c r="A6059" s="4" t="n">
        <v>39266</v>
      </c>
      <c r="B6059" s="1" t="n">
        <v>71.41</v>
      </c>
    </row>
    <row r="6060" customFormat="false" ht="12.75" hidden="false" customHeight="false" outlineLevel="0" collapsed="false">
      <c r="A6060" s="4" t="n">
        <v>39268</v>
      </c>
      <c r="B6060" s="1" t="n">
        <v>71.81</v>
      </c>
    </row>
    <row r="6061" customFormat="false" ht="12.75" hidden="false" customHeight="false" outlineLevel="0" collapsed="false">
      <c r="A6061" s="4" t="n">
        <v>39269</v>
      </c>
      <c r="B6061" s="1" t="n">
        <v>72.81</v>
      </c>
    </row>
    <row r="6062" customFormat="false" ht="12.75" hidden="false" customHeight="false" outlineLevel="0" collapsed="false">
      <c r="A6062" s="4" t="n">
        <v>39272</v>
      </c>
      <c r="B6062" s="1" t="n">
        <v>72.19</v>
      </c>
    </row>
    <row r="6063" customFormat="false" ht="12.75" hidden="false" customHeight="false" outlineLevel="0" collapsed="false">
      <c r="A6063" s="4" t="n">
        <v>39273</v>
      </c>
      <c r="B6063" s="1" t="n">
        <v>72.81</v>
      </c>
    </row>
    <row r="6064" customFormat="false" ht="12.75" hidden="false" customHeight="false" outlineLevel="0" collapsed="false">
      <c r="A6064" s="4" t="n">
        <v>39274</v>
      </c>
      <c r="B6064" s="1" t="n">
        <v>72.56</v>
      </c>
    </row>
    <row r="6065" customFormat="false" ht="12.75" hidden="false" customHeight="false" outlineLevel="0" collapsed="false">
      <c r="A6065" s="4" t="n">
        <v>39275</v>
      </c>
      <c r="B6065" s="1" t="n">
        <v>72.5</v>
      </c>
    </row>
    <row r="6066" customFormat="false" ht="12.75" hidden="false" customHeight="false" outlineLevel="0" collapsed="false">
      <c r="A6066" s="4" t="n">
        <v>39276</v>
      </c>
      <c r="B6066" s="1" t="n">
        <v>73.93</v>
      </c>
    </row>
    <row r="6067" customFormat="false" ht="12.75" hidden="false" customHeight="false" outlineLevel="0" collapsed="false">
      <c r="A6067" s="4" t="n">
        <v>39279</v>
      </c>
      <c r="B6067" s="1" t="n">
        <v>74.15</v>
      </c>
    </row>
    <row r="6068" customFormat="false" ht="12.75" hidden="false" customHeight="false" outlineLevel="0" collapsed="false">
      <c r="A6068" s="4" t="n">
        <v>39280</v>
      </c>
      <c r="B6068" s="1" t="n">
        <v>74.02</v>
      </c>
    </row>
    <row r="6069" customFormat="false" ht="12.75" hidden="false" customHeight="false" outlineLevel="0" collapsed="false">
      <c r="A6069" s="4" t="n">
        <v>39281</v>
      </c>
      <c r="B6069" s="1" t="n">
        <v>75.05</v>
      </c>
    </row>
    <row r="6070" customFormat="false" ht="12.75" hidden="false" customHeight="false" outlineLevel="0" collapsed="false">
      <c r="A6070" s="4" t="n">
        <v>39282</v>
      </c>
      <c r="B6070" s="1" t="n">
        <v>75.92</v>
      </c>
    </row>
    <row r="6071" customFormat="false" ht="12.75" hidden="false" customHeight="false" outlineLevel="0" collapsed="false">
      <c r="A6071" s="4" t="n">
        <v>39283</v>
      </c>
      <c r="B6071" s="1" t="n">
        <v>75.57</v>
      </c>
    </row>
    <row r="6072" customFormat="false" ht="12.75" hidden="false" customHeight="false" outlineLevel="0" collapsed="false">
      <c r="A6072" s="4" t="n">
        <v>39286</v>
      </c>
      <c r="B6072" s="1" t="n">
        <v>74.89</v>
      </c>
    </row>
    <row r="6073" customFormat="false" ht="12.75" hidden="false" customHeight="false" outlineLevel="0" collapsed="false">
      <c r="A6073" s="4" t="n">
        <v>39287</v>
      </c>
      <c r="B6073" s="1" t="n">
        <v>73.56</v>
      </c>
    </row>
    <row r="6074" customFormat="false" ht="12.75" hidden="false" customHeight="false" outlineLevel="0" collapsed="false">
      <c r="A6074" s="4" t="n">
        <v>39288</v>
      </c>
      <c r="B6074" s="1" t="n">
        <v>75.88</v>
      </c>
    </row>
    <row r="6075" customFormat="false" ht="12.75" hidden="false" customHeight="false" outlineLevel="0" collapsed="false">
      <c r="A6075" s="4" t="n">
        <v>39289</v>
      </c>
      <c r="B6075" s="1" t="n">
        <v>74.95</v>
      </c>
    </row>
    <row r="6076" customFormat="false" ht="12.75" hidden="false" customHeight="false" outlineLevel="0" collapsed="false">
      <c r="A6076" s="4" t="n">
        <v>39290</v>
      </c>
      <c r="B6076" s="1" t="n">
        <v>77.02</v>
      </c>
    </row>
    <row r="6077" customFormat="false" ht="12.75" hidden="false" customHeight="false" outlineLevel="0" collapsed="false">
      <c r="A6077" s="4" t="n">
        <v>39293</v>
      </c>
      <c r="B6077" s="1" t="n">
        <v>76.83</v>
      </c>
    </row>
    <row r="6078" customFormat="false" ht="12.75" hidden="false" customHeight="false" outlineLevel="0" collapsed="false">
      <c r="A6078" s="4" t="n">
        <v>39294</v>
      </c>
      <c r="B6078" s="1" t="n">
        <v>78.21</v>
      </c>
    </row>
    <row r="6079" customFormat="false" ht="12.75" hidden="false" customHeight="false" outlineLevel="0" collapsed="false">
      <c r="A6079" s="4" t="n">
        <v>39295</v>
      </c>
      <c r="B6079" s="1" t="n">
        <v>76.53</v>
      </c>
    </row>
    <row r="6080" customFormat="false" ht="12.75" hidden="false" customHeight="false" outlineLevel="0" collapsed="false">
      <c r="A6080" s="4" t="n">
        <v>39296</v>
      </c>
      <c r="B6080" s="1" t="n">
        <v>76.86</v>
      </c>
    </row>
    <row r="6081" customFormat="false" ht="12.75" hidden="false" customHeight="false" outlineLevel="0" collapsed="false">
      <c r="A6081" s="4" t="n">
        <v>39297</v>
      </c>
      <c r="B6081" s="1" t="n">
        <v>75.48</v>
      </c>
    </row>
    <row r="6082" customFormat="false" ht="12.75" hidden="false" customHeight="false" outlineLevel="0" collapsed="false">
      <c r="A6082" s="4" t="n">
        <v>39300</v>
      </c>
      <c r="B6082" s="1" t="n">
        <v>72.06</v>
      </c>
    </row>
    <row r="6083" customFormat="false" ht="12.75" hidden="false" customHeight="false" outlineLevel="0" collapsed="false">
      <c r="A6083" s="4" t="n">
        <v>39301</v>
      </c>
      <c r="B6083" s="1" t="n">
        <v>72.42</v>
      </c>
    </row>
    <row r="6084" customFormat="false" ht="12.75" hidden="false" customHeight="false" outlineLevel="0" collapsed="false">
      <c r="A6084" s="4" t="n">
        <v>39302</v>
      </c>
      <c r="B6084" s="1" t="n">
        <v>72.15</v>
      </c>
    </row>
    <row r="6085" customFormat="false" ht="12.75" hidden="false" customHeight="false" outlineLevel="0" collapsed="false">
      <c r="A6085" s="4" t="n">
        <v>39303</v>
      </c>
      <c r="B6085" s="1" t="n">
        <v>71.59</v>
      </c>
    </row>
    <row r="6086" customFormat="false" ht="12.75" hidden="false" customHeight="false" outlineLevel="0" collapsed="false">
      <c r="A6086" s="4" t="n">
        <v>39304</v>
      </c>
      <c r="B6086" s="1" t="n">
        <v>71.47</v>
      </c>
    </row>
    <row r="6087" customFormat="false" ht="12.75" hidden="false" customHeight="false" outlineLevel="0" collapsed="false">
      <c r="A6087" s="4" t="n">
        <v>39307</v>
      </c>
      <c r="B6087" s="1" t="n">
        <v>71.62</v>
      </c>
    </row>
    <row r="6088" customFormat="false" ht="12.75" hidden="false" customHeight="false" outlineLevel="0" collapsed="false">
      <c r="A6088" s="4" t="n">
        <v>39308</v>
      </c>
      <c r="B6088" s="1" t="n">
        <v>72.38</v>
      </c>
    </row>
    <row r="6089" customFormat="false" ht="12.75" hidden="false" customHeight="false" outlineLevel="0" collapsed="false">
      <c r="A6089" s="4" t="n">
        <v>39309</v>
      </c>
      <c r="B6089" s="1" t="n">
        <v>73.33</v>
      </c>
    </row>
    <row r="6090" customFormat="false" ht="12.75" hidden="false" customHeight="false" outlineLevel="0" collapsed="false">
      <c r="A6090" s="4" t="n">
        <v>39310</v>
      </c>
      <c r="B6090" s="1" t="n">
        <v>71</v>
      </c>
    </row>
    <row r="6091" customFormat="false" ht="12.75" hidden="false" customHeight="false" outlineLevel="0" collapsed="false">
      <c r="A6091" s="4" t="n">
        <v>39311</v>
      </c>
      <c r="B6091" s="1" t="n">
        <v>71.98</v>
      </c>
    </row>
    <row r="6092" customFormat="false" ht="12.75" hidden="false" customHeight="false" outlineLevel="0" collapsed="false">
      <c r="A6092" s="4" t="n">
        <v>39314</v>
      </c>
      <c r="B6092" s="1" t="n">
        <v>71.12</v>
      </c>
    </row>
    <row r="6093" customFormat="false" ht="12.75" hidden="false" customHeight="false" outlineLevel="0" collapsed="false">
      <c r="A6093" s="4" t="n">
        <v>39315</v>
      </c>
      <c r="B6093" s="1" t="n">
        <v>69.47</v>
      </c>
    </row>
    <row r="6094" customFormat="false" ht="12.75" hidden="false" customHeight="false" outlineLevel="0" collapsed="false">
      <c r="A6094" s="4" t="n">
        <v>39316</v>
      </c>
      <c r="B6094" s="1" t="n">
        <v>69.26</v>
      </c>
    </row>
    <row r="6095" customFormat="false" ht="12.75" hidden="false" customHeight="false" outlineLevel="0" collapsed="false">
      <c r="A6095" s="4" t="n">
        <v>39317</v>
      </c>
      <c r="B6095" s="1" t="n">
        <v>69.83</v>
      </c>
    </row>
    <row r="6096" customFormat="false" ht="12.75" hidden="false" customHeight="false" outlineLevel="0" collapsed="false">
      <c r="A6096" s="4" t="n">
        <v>39318</v>
      </c>
      <c r="B6096" s="1" t="n">
        <v>71.09</v>
      </c>
    </row>
    <row r="6097" customFormat="false" ht="12.75" hidden="false" customHeight="false" outlineLevel="0" collapsed="false">
      <c r="A6097" s="4" t="n">
        <v>39321</v>
      </c>
      <c r="B6097" s="1" t="n">
        <v>71.97</v>
      </c>
    </row>
    <row r="6098" customFormat="false" ht="12.75" hidden="false" customHeight="false" outlineLevel="0" collapsed="false">
      <c r="A6098" s="4" t="n">
        <v>39322</v>
      </c>
      <c r="B6098" s="1" t="n">
        <v>71.73</v>
      </c>
    </row>
    <row r="6099" customFormat="false" ht="12.75" hidden="false" customHeight="false" outlineLevel="0" collapsed="false">
      <c r="A6099" s="4" t="n">
        <v>39323</v>
      </c>
      <c r="B6099" s="1" t="n">
        <v>73.51</v>
      </c>
    </row>
    <row r="6100" customFormat="false" ht="12.75" hidden="false" customHeight="false" outlineLevel="0" collapsed="false">
      <c r="A6100" s="4" t="n">
        <v>39324</v>
      </c>
      <c r="B6100" s="1" t="n">
        <v>73.36</v>
      </c>
    </row>
    <row r="6101" customFormat="false" ht="12.75" hidden="false" customHeight="false" outlineLevel="0" collapsed="false">
      <c r="A6101" s="4" t="n">
        <v>39325</v>
      </c>
      <c r="B6101" s="1" t="n">
        <v>74.04</v>
      </c>
    </row>
    <row r="6102" customFormat="false" ht="12.75" hidden="false" customHeight="false" outlineLevel="0" collapsed="false">
      <c r="A6102" s="4" t="n">
        <v>39329</v>
      </c>
      <c r="B6102" s="1" t="n">
        <v>75.08</v>
      </c>
    </row>
    <row r="6103" customFormat="false" ht="12.75" hidden="false" customHeight="false" outlineLevel="0" collapsed="false">
      <c r="A6103" s="4" t="n">
        <v>39330</v>
      </c>
      <c r="B6103" s="1" t="n">
        <v>75.73</v>
      </c>
    </row>
    <row r="6104" customFormat="false" ht="12.75" hidden="false" customHeight="false" outlineLevel="0" collapsed="false">
      <c r="A6104" s="4" t="n">
        <v>39331</v>
      </c>
      <c r="B6104" s="1" t="n">
        <v>76.3</v>
      </c>
    </row>
    <row r="6105" customFormat="false" ht="12.75" hidden="false" customHeight="false" outlineLevel="0" collapsed="false">
      <c r="A6105" s="4" t="n">
        <v>39332</v>
      </c>
      <c r="B6105" s="1" t="n">
        <v>76.7</v>
      </c>
    </row>
    <row r="6106" customFormat="false" ht="12.75" hidden="false" customHeight="false" outlineLevel="0" collapsed="false">
      <c r="A6106" s="4" t="n">
        <v>39335</v>
      </c>
      <c r="B6106" s="1" t="n">
        <v>77.49</v>
      </c>
    </row>
    <row r="6107" customFormat="false" ht="12.75" hidden="false" customHeight="false" outlineLevel="0" collapsed="false">
      <c r="A6107" s="4" t="n">
        <v>39336</v>
      </c>
      <c r="B6107" s="1" t="n">
        <v>78.23</v>
      </c>
    </row>
    <row r="6108" customFormat="false" ht="12.75" hidden="false" customHeight="false" outlineLevel="0" collapsed="false">
      <c r="A6108" s="4" t="n">
        <v>39337</v>
      </c>
      <c r="B6108" s="1" t="n">
        <v>79.91</v>
      </c>
    </row>
    <row r="6109" customFormat="false" ht="12.75" hidden="false" customHeight="false" outlineLevel="0" collapsed="false">
      <c r="A6109" s="4" t="n">
        <v>39338</v>
      </c>
      <c r="B6109" s="1" t="n">
        <v>80.09</v>
      </c>
    </row>
    <row r="6110" customFormat="false" ht="12.75" hidden="false" customHeight="false" outlineLevel="0" collapsed="false">
      <c r="A6110" s="4" t="n">
        <v>39339</v>
      </c>
      <c r="B6110" s="1" t="n">
        <v>79.1</v>
      </c>
    </row>
    <row r="6111" customFormat="false" ht="12.75" hidden="false" customHeight="false" outlineLevel="0" collapsed="false">
      <c r="A6111" s="4" t="n">
        <v>39342</v>
      </c>
      <c r="B6111" s="1" t="n">
        <v>80.57</v>
      </c>
    </row>
    <row r="6112" customFormat="false" ht="12.75" hidden="false" customHeight="false" outlineLevel="0" collapsed="false">
      <c r="A6112" s="4" t="n">
        <v>39343</v>
      </c>
      <c r="B6112" s="1" t="n">
        <v>81.51</v>
      </c>
    </row>
    <row r="6113" customFormat="false" ht="12.75" hidden="false" customHeight="false" outlineLevel="0" collapsed="false">
      <c r="A6113" s="4" t="n">
        <v>39344</v>
      </c>
      <c r="B6113" s="1" t="n">
        <v>81.93</v>
      </c>
    </row>
    <row r="6114" customFormat="false" ht="12.75" hidden="false" customHeight="false" outlineLevel="0" collapsed="false">
      <c r="A6114" s="4" t="n">
        <v>39345</v>
      </c>
      <c r="B6114" s="1" t="n">
        <v>83.32</v>
      </c>
    </row>
    <row r="6115" customFormat="false" ht="12.75" hidden="false" customHeight="false" outlineLevel="0" collapsed="false">
      <c r="A6115" s="4" t="n">
        <v>39346</v>
      </c>
      <c r="B6115" s="1" t="n">
        <v>81.62</v>
      </c>
    </row>
    <row r="6116" customFormat="false" ht="12.75" hidden="false" customHeight="false" outlineLevel="0" collapsed="false">
      <c r="A6116" s="4" t="n">
        <v>39349</v>
      </c>
      <c r="B6116" s="1" t="n">
        <v>80.95</v>
      </c>
    </row>
    <row r="6117" customFormat="false" ht="12.75" hidden="false" customHeight="false" outlineLevel="0" collapsed="false">
      <c r="A6117" s="4" t="n">
        <v>39350</v>
      </c>
      <c r="B6117" s="1" t="n">
        <v>79.53</v>
      </c>
    </row>
    <row r="6118" customFormat="false" ht="12.75" hidden="false" customHeight="false" outlineLevel="0" collapsed="false">
      <c r="A6118" s="4" t="n">
        <v>39351</v>
      </c>
      <c r="B6118" s="1" t="n">
        <v>80.3</v>
      </c>
    </row>
    <row r="6119" customFormat="false" ht="12.75" hidden="false" customHeight="false" outlineLevel="0" collapsed="false">
      <c r="A6119" s="4" t="n">
        <v>39352</v>
      </c>
      <c r="B6119" s="1" t="n">
        <v>82.88</v>
      </c>
    </row>
    <row r="6120" customFormat="false" ht="12.75" hidden="false" customHeight="false" outlineLevel="0" collapsed="false">
      <c r="A6120" s="4" t="n">
        <v>39353</v>
      </c>
      <c r="B6120" s="1" t="n">
        <v>81.66</v>
      </c>
    </row>
    <row r="6121" customFormat="false" ht="12.75" hidden="false" customHeight="false" outlineLevel="0" collapsed="false">
      <c r="A6121" s="4" t="n">
        <v>39356</v>
      </c>
      <c r="B6121" s="1" t="n">
        <v>80.24</v>
      </c>
    </row>
    <row r="6122" customFormat="false" ht="12.75" hidden="false" customHeight="false" outlineLevel="0" collapsed="false">
      <c r="A6122" s="4" t="n">
        <v>39357</v>
      </c>
      <c r="B6122" s="1" t="n">
        <v>80.05</v>
      </c>
    </row>
    <row r="6123" customFormat="false" ht="12.75" hidden="false" customHeight="false" outlineLevel="0" collapsed="false">
      <c r="A6123" s="4" t="n">
        <v>39358</v>
      </c>
      <c r="B6123" s="1" t="n">
        <v>79.94</v>
      </c>
    </row>
    <row r="6124" customFormat="false" ht="12.75" hidden="false" customHeight="false" outlineLevel="0" collapsed="false">
      <c r="A6124" s="4" t="n">
        <v>39359</v>
      </c>
      <c r="B6124" s="1" t="n">
        <v>81.44</v>
      </c>
    </row>
    <row r="6125" customFormat="false" ht="12.75" hidden="false" customHeight="false" outlineLevel="0" collapsed="false">
      <c r="A6125" s="4" t="n">
        <v>39360</v>
      </c>
      <c r="B6125" s="1" t="n">
        <v>81.22</v>
      </c>
    </row>
    <row r="6126" customFormat="false" ht="12.75" hidden="false" customHeight="false" outlineLevel="0" collapsed="false">
      <c r="A6126" s="4" t="n">
        <v>39363</v>
      </c>
      <c r="B6126" s="1" t="n">
        <v>79.02</v>
      </c>
    </row>
    <row r="6127" customFormat="false" ht="12.75" hidden="false" customHeight="false" outlineLevel="0" collapsed="false">
      <c r="A6127" s="4" t="n">
        <v>39364</v>
      </c>
      <c r="B6127" s="1" t="n">
        <v>80.26</v>
      </c>
    </row>
    <row r="6128" customFormat="false" ht="12.75" hidden="false" customHeight="false" outlineLevel="0" collapsed="false">
      <c r="A6128" s="4" t="n">
        <v>39365</v>
      </c>
      <c r="B6128" s="1" t="n">
        <v>81.3</v>
      </c>
    </row>
    <row r="6129" customFormat="false" ht="12.75" hidden="false" customHeight="false" outlineLevel="0" collapsed="false">
      <c r="A6129" s="4" t="n">
        <v>39366</v>
      </c>
      <c r="B6129" s="1" t="n">
        <v>83.08</v>
      </c>
    </row>
    <row r="6130" customFormat="false" ht="12.75" hidden="false" customHeight="false" outlineLevel="0" collapsed="false">
      <c r="A6130" s="4" t="n">
        <v>39367</v>
      </c>
      <c r="B6130" s="1" t="n">
        <v>83.69</v>
      </c>
    </row>
    <row r="6131" customFormat="false" ht="12.75" hidden="false" customHeight="false" outlineLevel="0" collapsed="false">
      <c r="A6131" s="4" t="n">
        <v>39370</v>
      </c>
      <c r="B6131" s="1" t="n">
        <v>86.13</v>
      </c>
    </row>
    <row r="6132" customFormat="false" ht="12.75" hidden="false" customHeight="false" outlineLevel="0" collapsed="false">
      <c r="A6132" s="4" t="n">
        <v>39371</v>
      </c>
      <c r="B6132" s="1" t="n">
        <v>87.61</v>
      </c>
    </row>
    <row r="6133" customFormat="false" ht="12.75" hidden="false" customHeight="false" outlineLevel="0" collapsed="false">
      <c r="A6133" s="4" t="n">
        <v>39372</v>
      </c>
      <c r="B6133" s="1" t="n">
        <v>87.4</v>
      </c>
    </row>
    <row r="6134" customFormat="false" ht="12.75" hidden="false" customHeight="false" outlineLevel="0" collapsed="false">
      <c r="A6134" s="4" t="n">
        <v>39373</v>
      </c>
      <c r="B6134" s="1" t="n">
        <v>89.47</v>
      </c>
    </row>
    <row r="6135" customFormat="false" ht="12.75" hidden="false" customHeight="false" outlineLevel="0" collapsed="false">
      <c r="A6135" s="4" t="n">
        <v>39374</v>
      </c>
      <c r="B6135" s="1" t="n">
        <v>88.6</v>
      </c>
    </row>
    <row r="6136" customFormat="false" ht="12.75" hidden="false" customHeight="false" outlineLevel="0" collapsed="false">
      <c r="A6136" s="4" t="n">
        <v>39377</v>
      </c>
      <c r="B6136" s="1" t="n">
        <v>87.56</v>
      </c>
    </row>
    <row r="6137" customFormat="false" ht="12.75" hidden="false" customHeight="false" outlineLevel="0" collapsed="false">
      <c r="A6137" s="4" t="n">
        <v>39378</v>
      </c>
      <c r="B6137" s="1" t="n">
        <v>85.27</v>
      </c>
    </row>
    <row r="6138" customFormat="false" ht="12.75" hidden="false" customHeight="false" outlineLevel="0" collapsed="false">
      <c r="A6138" s="4" t="n">
        <v>39379</v>
      </c>
      <c r="B6138" s="1" t="n">
        <v>87.1</v>
      </c>
    </row>
    <row r="6139" customFormat="false" ht="12.75" hidden="false" customHeight="false" outlineLevel="0" collapsed="false">
      <c r="A6139" s="4" t="n">
        <v>39380</v>
      </c>
      <c r="B6139" s="1" t="n">
        <v>90.46</v>
      </c>
    </row>
    <row r="6140" customFormat="false" ht="12.75" hidden="false" customHeight="false" outlineLevel="0" collapsed="false">
      <c r="A6140" s="4" t="n">
        <v>39381</v>
      </c>
      <c r="B6140" s="1" t="n">
        <v>91.86</v>
      </c>
    </row>
    <row r="6141" customFormat="false" ht="12.75" hidden="false" customHeight="false" outlineLevel="0" collapsed="false">
      <c r="A6141" s="4" t="n">
        <v>39384</v>
      </c>
      <c r="B6141" s="1" t="n">
        <v>93.53</v>
      </c>
    </row>
    <row r="6142" customFormat="false" ht="12.75" hidden="false" customHeight="false" outlineLevel="0" collapsed="false">
      <c r="A6142" s="4" t="n">
        <v>39385</v>
      </c>
      <c r="B6142" s="1" t="n">
        <v>90.38</v>
      </c>
    </row>
    <row r="6143" customFormat="false" ht="12.75" hidden="false" customHeight="false" outlineLevel="0" collapsed="false">
      <c r="A6143" s="4" t="n">
        <v>39386</v>
      </c>
      <c r="B6143" s="1" t="n">
        <v>94.53</v>
      </c>
    </row>
    <row r="6144" customFormat="false" ht="12.75" hidden="false" customHeight="false" outlineLevel="0" collapsed="false">
      <c r="A6144" s="4" t="n">
        <v>39387</v>
      </c>
      <c r="B6144" s="1" t="n">
        <v>93.49</v>
      </c>
    </row>
    <row r="6145" customFormat="false" ht="12.75" hidden="false" customHeight="false" outlineLevel="0" collapsed="false">
      <c r="A6145" s="4" t="n">
        <v>39388</v>
      </c>
      <c r="B6145" s="1" t="n">
        <v>95.93</v>
      </c>
    </row>
    <row r="6146" customFormat="false" ht="12.75" hidden="false" customHeight="false" outlineLevel="0" collapsed="false">
      <c r="A6146" s="4" t="n">
        <v>39391</v>
      </c>
      <c r="B6146" s="1" t="n">
        <v>93.98</v>
      </c>
    </row>
    <row r="6147" customFormat="false" ht="12.75" hidden="false" customHeight="false" outlineLevel="0" collapsed="false">
      <c r="A6147" s="4" t="n">
        <v>39392</v>
      </c>
      <c r="B6147" s="1" t="n">
        <v>96.7</v>
      </c>
    </row>
    <row r="6148" customFormat="false" ht="12.75" hidden="false" customHeight="false" outlineLevel="0" collapsed="false">
      <c r="A6148" s="4" t="n">
        <v>39393</v>
      </c>
      <c r="B6148" s="1" t="n">
        <v>96.37</v>
      </c>
    </row>
    <row r="6149" customFormat="false" ht="12.75" hidden="false" customHeight="false" outlineLevel="0" collapsed="false">
      <c r="A6149" s="4" t="n">
        <v>39394</v>
      </c>
      <c r="B6149" s="1" t="n">
        <v>95.46</v>
      </c>
    </row>
    <row r="6150" customFormat="false" ht="12.75" hidden="false" customHeight="false" outlineLevel="0" collapsed="false">
      <c r="A6150" s="4" t="n">
        <v>39395</v>
      </c>
      <c r="B6150" s="1" t="n">
        <v>96.32</v>
      </c>
    </row>
    <row r="6151" customFormat="false" ht="12.75" hidden="false" customHeight="false" outlineLevel="0" collapsed="false">
      <c r="A6151" s="4" t="n">
        <v>39398</v>
      </c>
      <c r="B6151" s="1" t="n">
        <v>94.62</v>
      </c>
    </row>
    <row r="6152" customFormat="false" ht="12.75" hidden="false" customHeight="false" outlineLevel="0" collapsed="false">
      <c r="A6152" s="4" t="n">
        <v>39399</v>
      </c>
      <c r="B6152" s="1" t="n">
        <v>91.17</v>
      </c>
    </row>
    <row r="6153" customFormat="false" ht="12.75" hidden="false" customHeight="false" outlineLevel="0" collapsed="false">
      <c r="A6153" s="4" t="n">
        <v>39400</v>
      </c>
      <c r="B6153" s="1" t="n">
        <v>94.09</v>
      </c>
    </row>
    <row r="6154" customFormat="false" ht="12.75" hidden="false" customHeight="false" outlineLevel="0" collapsed="false">
      <c r="A6154" s="4" t="n">
        <v>39401</v>
      </c>
      <c r="B6154" s="1" t="n">
        <v>93.43</v>
      </c>
    </row>
    <row r="6155" customFormat="false" ht="12.75" hidden="false" customHeight="false" outlineLevel="0" collapsed="false">
      <c r="A6155" s="4" t="n">
        <v>39402</v>
      </c>
      <c r="B6155" s="1" t="n">
        <v>95.1</v>
      </c>
    </row>
    <row r="6156" customFormat="false" ht="12.75" hidden="false" customHeight="false" outlineLevel="0" collapsed="false">
      <c r="A6156" s="4" t="n">
        <v>39405</v>
      </c>
      <c r="B6156" s="1" t="n">
        <v>94.64</v>
      </c>
    </row>
    <row r="6157" customFormat="false" ht="12.75" hidden="false" customHeight="false" outlineLevel="0" collapsed="false">
      <c r="A6157" s="4" t="n">
        <v>39406</v>
      </c>
      <c r="B6157" s="1" t="n">
        <v>98.03</v>
      </c>
    </row>
    <row r="6158" customFormat="false" ht="12.75" hidden="false" customHeight="false" outlineLevel="0" collapsed="false">
      <c r="A6158" s="4" t="n">
        <v>39407</v>
      </c>
      <c r="B6158" s="1" t="n">
        <v>97.29</v>
      </c>
    </row>
    <row r="6159" customFormat="false" ht="12.75" hidden="false" customHeight="false" outlineLevel="0" collapsed="false">
      <c r="A6159" s="4" t="n">
        <v>39409</v>
      </c>
      <c r="B6159" s="1" t="n">
        <v>98.18</v>
      </c>
    </row>
    <row r="6160" customFormat="false" ht="12.75" hidden="false" customHeight="false" outlineLevel="0" collapsed="false">
      <c r="A6160" s="4" t="n">
        <v>39412</v>
      </c>
      <c r="B6160" s="1" t="n">
        <v>97.7</v>
      </c>
    </row>
    <row r="6161" customFormat="false" ht="12.75" hidden="false" customHeight="false" outlineLevel="0" collapsed="false">
      <c r="A6161" s="4" t="n">
        <v>39413</v>
      </c>
      <c r="B6161" s="1" t="n">
        <v>94.42</v>
      </c>
    </row>
    <row r="6162" customFormat="false" ht="12.75" hidden="false" customHeight="false" outlineLevel="0" collapsed="false">
      <c r="A6162" s="4" t="n">
        <v>39414</v>
      </c>
      <c r="B6162" s="1" t="n">
        <v>90.62</v>
      </c>
    </row>
    <row r="6163" customFormat="false" ht="12.75" hidden="false" customHeight="false" outlineLevel="0" collapsed="false">
      <c r="A6163" s="4" t="n">
        <v>39415</v>
      </c>
      <c r="B6163" s="1" t="n">
        <v>91.01</v>
      </c>
    </row>
    <row r="6164" customFormat="false" ht="12.75" hidden="false" customHeight="false" outlineLevel="0" collapsed="false">
      <c r="A6164" s="4" t="n">
        <v>39416</v>
      </c>
      <c r="B6164" s="1" t="n">
        <v>88.71</v>
      </c>
    </row>
    <row r="6165" customFormat="false" ht="12.75" hidden="false" customHeight="false" outlineLevel="0" collapsed="false">
      <c r="A6165" s="4" t="n">
        <v>39419</v>
      </c>
      <c r="B6165" s="1" t="n">
        <v>89.31</v>
      </c>
    </row>
    <row r="6166" customFormat="false" ht="12.75" hidden="false" customHeight="false" outlineLevel="0" collapsed="false">
      <c r="A6166" s="4" t="n">
        <v>39420</v>
      </c>
      <c r="B6166" s="1" t="n">
        <v>88.32</v>
      </c>
    </row>
    <row r="6167" customFormat="false" ht="12.75" hidden="false" customHeight="false" outlineLevel="0" collapsed="false">
      <c r="A6167" s="4" t="n">
        <v>39421</v>
      </c>
      <c r="B6167" s="1" t="n">
        <v>87.49</v>
      </c>
    </row>
    <row r="6168" customFormat="false" ht="12.75" hidden="false" customHeight="false" outlineLevel="0" collapsed="false">
      <c r="A6168" s="4" t="n">
        <v>39422</v>
      </c>
      <c r="B6168" s="1" t="n">
        <v>90.23</v>
      </c>
    </row>
    <row r="6169" customFormat="false" ht="12.75" hidden="false" customHeight="false" outlineLevel="0" collapsed="false">
      <c r="A6169" s="4" t="n">
        <v>39423</v>
      </c>
      <c r="B6169" s="1" t="n">
        <v>88.28</v>
      </c>
    </row>
    <row r="6170" customFormat="false" ht="12.75" hidden="false" customHeight="false" outlineLevel="0" collapsed="false">
      <c r="A6170" s="4" t="n">
        <v>39426</v>
      </c>
      <c r="B6170" s="1" t="n">
        <v>87.86</v>
      </c>
    </row>
    <row r="6171" customFormat="false" ht="12.75" hidden="false" customHeight="false" outlineLevel="0" collapsed="false">
      <c r="A6171" s="4" t="n">
        <v>39427</v>
      </c>
      <c r="B6171" s="1" t="n">
        <v>90.02</v>
      </c>
    </row>
    <row r="6172" customFormat="false" ht="12.75" hidden="false" customHeight="false" outlineLevel="0" collapsed="false">
      <c r="A6172" s="4" t="n">
        <v>39428</v>
      </c>
      <c r="B6172" s="1" t="n">
        <v>94.39</v>
      </c>
    </row>
    <row r="6173" customFormat="false" ht="12.75" hidden="false" customHeight="false" outlineLevel="0" collapsed="false">
      <c r="A6173" s="4" t="n">
        <v>39429</v>
      </c>
      <c r="B6173" s="1" t="n">
        <v>92.25</v>
      </c>
    </row>
    <row r="6174" customFormat="false" ht="12.75" hidden="false" customHeight="false" outlineLevel="0" collapsed="false">
      <c r="A6174" s="4" t="n">
        <v>39430</v>
      </c>
      <c r="B6174" s="1" t="n">
        <v>91.27</v>
      </c>
    </row>
    <row r="6175" customFormat="false" ht="12.75" hidden="false" customHeight="false" outlineLevel="0" collapsed="false">
      <c r="A6175" s="4" t="n">
        <v>39433</v>
      </c>
      <c r="B6175" s="1" t="n">
        <v>90.63</v>
      </c>
    </row>
    <row r="6176" customFormat="false" ht="12.75" hidden="false" customHeight="false" outlineLevel="0" collapsed="false">
      <c r="A6176" s="4" t="n">
        <v>39434</v>
      </c>
      <c r="B6176" s="1" t="n">
        <v>90.49</v>
      </c>
    </row>
    <row r="6177" customFormat="false" ht="12.75" hidden="false" customHeight="false" outlineLevel="0" collapsed="false">
      <c r="A6177" s="4" t="n">
        <v>39435</v>
      </c>
      <c r="B6177" s="1" t="n">
        <v>91.24</v>
      </c>
    </row>
    <row r="6178" customFormat="false" ht="12.75" hidden="false" customHeight="false" outlineLevel="0" collapsed="false">
      <c r="A6178" s="4" t="n">
        <v>39436</v>
      </c>
      <c r="B6178" s="1" t="n">
        <v>91.06</v>
      </c>
    </row>
    <row r="6179" customFormat="false" ht="12.75" hidden="false" customHeight="false" outlineLevel="0" collapsed="false">
      <c r="A6179" s="4" t="n">
        <v>39437</v>
      </c>
      <c r="B6179" s="1" t="n">
        <v>93.31</v>
      </c>
    </row>
    <row r="6180" customFormat="false" ht="12.75" hidden="false" customHeight="false" outlineLevel="0" collapsed="false">
      <c r="A6180" s="4" t="n">
        <v>39440</v>
      </c>
      <c r="B6180" s="1" t="n">
        <v>94.13</v>
      </c>
    </row>
    <row r="6181" customFormat="false" ht="12.75" hidden="false" customHeight="false" outlineLevel="0" collapsed="false">
      <c r="A6181" s="4" t="n">
        <v>39442</v>
      </c>
      <c r="B6181" s="1" t="n">
        <v>95.97</v>
      </c>
    </row>
    <row r="6182" customFormat="false" ht="12.75" hidden="false" customHeight="false" outlineLevel="0" collapsed="false">
      <c r="A6182" s="4" t="n">
        <v>39443</v>
      </c>
      <c r="B6182" s="1" t="n">
        <v>96.62</v>
      </c>
    </row>
    <row r="6183" customFormat="false" ht="12.75" hidden="false" customHeight="false" outlineLevel="0" collapsed="false">
      <c r="A6183" s="4" t="n">
        <v>39444</v>
      </c>
      <c r="B6183" s="1" t="n">
        <v>96</v>
      </c>
    </row>
    <row r="6184" customFormat="false" ht="12.75" hidden="false" customHeight="false" outlineLevel="0" collapsed="false">
      <c r="A6184" s="4" t="n">
        <v>39447</v>
      </c>
      <c r="B6184" s="1" t="n">
        <v>95.98</v>
      </c>
    </row>
    <row r="6185" customFormat="false" ht="12.75" hidden="false" customHeight="false" outlineLevel="0" collapsed="false">
      <c r="A6185" s="4" t="n">
        <v>39449</v>
      </c>
      <c r="B6185" s="1" t="n">
        <v>99.62</v>
      </c>
    </row>
    <row r="6186" customFormat="false" ht="12.75" hidden="false" customHeight="false" outlineLevel="0" collapsed="false">
      <c r="A6186" s="4" t="n">
        <v>39450</v>
      </c>
      <c r="B6186" s="1" t="n">
        <v>99.18</v>
      </c>
    </row>
    <row r="6187" customFormat="false" ht="12.75" hidden="false" customHeight="false" outlineLevel="0" collapsed="false">
      <c r="A6187" s="4" t="n">
        <v>39451</v>
      </c>
      <c r="B6187" s="1" t="n">
        <v>97.91</v>
      </c>
    </row>
    <row r="6188" customFormat="false" ht="12.75" hidden="false" customHeight="false" outlineLevel="0" collapsed="false">
      <c r="A6188" s="4" t="n">
        <v>39454</v>
      </c>
      <c r="B6188" s="1" t="n">
        <v>95.09</v>
      </c>
    </row>
    <row r="6189" customFormat="false" ht="12.75" hidden="false" customHeight="false" outlineLevel="0" collapsed="false">
      <c r="A6189" s="4" t="n">
        <v>39455</v>
      </c>
      <c r="B6189" s="1" t="n">
        <v>96.33</v>
      </c>
    </row>
    <row r="6190" customFormat="false" ht="12.75" hidden="false" customHeight="false" outlineLevel="0" collapsed="false">
      <c r="A6190" s="4" t="n">
        <v>39456</v>
      </c>
      <c r="B6190" s="1" t="n">
        <v>95.67</v>
      </c>
    </row>
    <row r="6191" customFormat="false" ht="12.75" hidden="false" customHeight="false" outlineLevel="0" collapsed="false">
      <c r="A6191" s="4" t="n">
        <v>39457</v>
      </c>
      <c r="B6191" s="1" t="n">
        <v>93.71</v>
      </c>
    </row>
    <row r="6192" customFormat="false" ht="12.75" hidden="false" customHeight="false" outlineLevel="0" collapsed="false">
      <c r="A6192" s="4" t="n">
        <v>39458</v>
      </c>
      <c r="B6192" s="1" t="n">
        <v>92.69</v>
      </c>
    </row>
    <row r="6193" customFormat="false" ht="12.75" hidden="false" customHeight="false" outlineLevel="0" collapsed="false">
      <c r="A6193" s="4" t="n">
        <v>39461</v>
      </c>
      <c r="B6193" s="1" t="n">
        <v>94.2</v>
      </c>
    </row>
    <row r="6194" customFormat="false" ht="12.75" hidden="false" customHeight="false" outlineLevel="0" collapsed="false">
      <c r="A6194" s="4" t="n">
        <v>39462</v>
      </c>
      <c r="B6194" s="1" t="n">
        <v>91.9</v>
      </c>
    </row>
    <row r="6195" customFormat="false" ht="12.75" hidden="false" customHeight="false" outlineLevel="0" collapsed="false">
      <c r="A6195" s="4" t="n">
        <v>39463</v>
      </c>
      <c r="B6195" s="1" t="n">
        <v>90.84</v>
      </c>
    </row>
    <row r="6196" customFormat="false" ht="12.75" hidden="false" customHeight="false" outlineLevel="0" collapsed="false">
      <c r="A6196" s="4" t="n">
        <v>39464</v>
      </c>
      <c r="B6196" s="1" t="n">
        <v>90.13</v>
      </c>
    </row>
    <row r="6197" customFormat="false" ht="12.75" hidden="false" customHeight="false" outlineLevel="0" collapsed="false">
      <c r="A6197" s="4" t="n">
        <v>39465</v>
      </c>
      <c r="B6197" s="1" t="n">
        <v>90.57</v>
      </c>
    </row>
    <row r="6198" customFormat="false" ht="12.75" hidden="false" customHeight="false" outlineLevel="0" collapsed="false">
      <c r="A6198" s="4" t="n">
        <v>39469</v>
      </c>
      <c r="B6198" s="1" t="n">
        <v>89.85</v>
      </c>
    </row>
    <row r="6199" customFormat="false" ht="12.75" hidden="false" customHeight="false" outlineLevel="0" collapsed="false">
      <c r="A6199" s="4" t="n">
        <v>39470</v>
      </c>
      <c r="B6199" s="1" t="n">
        <v>86.99</v>
      </c>
    </row>
    <row r="6200" customFormat="false" ht="12.75" hidden="false" customHeight="false" outlineLevel="0" collapsed="false">
      <c r="A6200" s="4" t="n">
        <v>39471</v>
      </c>
      <c r="B6200" s="1" t="n">
        <v>89.41</v>
      </c>
    </row>
    <row r="6201" customFormat="false" ht="12.75" hidden="false" customHeight="false" outlineLevel="0" collapsed="false">
      <c r="A6201" s="4" t="n">
        <v>39472</v>
      </c>
      <c r="B6201" s="1" t="n">
        <v>90.71</v>
      </c>
    </row>
    <row r="6202" customFormat="false" ht="12.75" hidden="false" customHeight="false" outlineLevel="0" collapsed="false">
      <c r="A6202" s="4" t="n">
        <v>39475</v>
      </c>
      <c r="B6202" s="1" t="n">
        <v>90.99</v>
      </c>
    </row>
    <row r="6203" customFormat="false" ht="12.75" hidden="false" customHeight="false" outlineLevel="0" collapsed="false">
      <c r="A6203" s="4" t="n">
        <v>39476</v>
      </c>
      <c r="B6203" s="1" t="n">
        <v>91.64</v>
      </c>
    </row>
    <row r="6204" customFormat="false" ht="12.75" hidden="false" customHeight="false" outlineLevel="0" collapsed="false">
      <c r="A6204" s="4" t="n">
        <v>39477</v>
      </c>
      <c r="B6204" s="1" t="n">
        <v>92.33</v>
      </c>
    </row>
    <row r="6205" customFormat="false" ht="12.75" hidden="false" customHeight="false" outlineLevel="0" collapsed="false">
      <c r="A6205" s="4" t="n">
        <v>39478</v>
      </c>
      <c r="B6205" s="1" t="n">
        <v>91.75</v>
      </c>
    </row>
    <row r="6206" customFormat="false" ht="12.75" hidden="false" customHeight="false" outlineLevel="0" collapsed="false">
      <c r="A6206" s="4" t="n">
        <v>39479</v>
      </c>
      <c r="B6206" s="1" t="n">
        <v>88.96</v>
      </c>
    </row>
    <row r="6207" customFormat="false" ht="12.75" hidden="false" customHeight="false" outlineLevel="0" collapsed="false">
      <c r="A6207" s="4" t="n">
        <v>39482</v>
      </c>
      <c r="B6207" s="1" t="n">
        <v>90.02</v>
      </c>
    </row>
    <row r="6208" customFormat="false" ht="12.75" hidden="false" customHeight="false" outlineLevel="0" collapsed="false">
      <c r="A6208" s="4" t="n">
        <v>39483</v>
      </c>
      <c r="B6208" s="1" t="n">
        <v>88.41</v>
      </c>
    </row>
    <row r="6209" customFormat="false" ht="12.75" hidden="false" customHeight="false" outlineLevel="0" collapsed="false">
      <c r="A6209" s="4" t="n">
        <v>39484</v>
      </c>
      <c r="B6209" s="1" t="n">
        <v>87.14</v>
      </c>
    </row>
    <row r="6210" customFormat="false" ht="12.75" hidden="false" customHeight="false" outlineLevel="0" collapsed="false">
      <c r="A6210" s="4" t="n">
        <v>39485</v>
      </c>
      <c r="B6210" s="1" t="n">
        <v>88.11</v>
      </c>
    </row>
    <row r="6211" customFormat="false" ht="12.75" hidden="false" customHeight="false" outlineLevel="0" collapsed="false">
      <c r="A6211" s="4" t="n">
        <v>39486</v>
      </c>
      <c r="B6211" s="1" t="n">
        <v>91.77</v>
      </c>
    </row>
    <row r="6212" customFormat="false" ht="12.75" hidden="false" customHeight="false" outlineLevel="0" collapsed="false">
      <c r="A6212" s="4" t="n">
        <v>39489</v>
      </c>
      <c r="B6212" s="1" t="n">
        <v>93.59</v>
      </c>
    </row>
    <row r="6213" customFormat="false" ht="12.75" hidden="false" customHeight="false" outlineLevel="0" collapsed="false">
      <c r="A6213" s="4" t="n">
        <v>39490</v>
      </c>
      <c r="B6213" s="1" t="n">
        <v>92.78</v>
      </c>
    </row>
    <row r="6214" customFormat="false" ht="12.75" hidden="false" customHeight="false" outlineLevel="0" collapsed="false">
      <c r="A6214" s="4" t="n">
        <v>39491</v>
      </c>
      <c r="B6214" s="1" t="n">
        <v>93.27</v>
      </c>
    </row>
    <row r="6215" customFormat="false" ht="12.75" hidden="false" customHeight="false" outlineLevel="0" collapsed="false">
      <c r="A6215" s="4" t="n">
        <v>39492</v>
      </c>
      <c r="B6215" s="1" t="n">
        <v>95.46</v>
      </c>
    </row>
    <row r="6216" customFormat="false" ht="12.75" hidden="false" customHeight="false" outlineLevel="0" collapsed="false">
      <c r="A6216" s="4" t="n">
        <v>39493</v>
      </c>
      <c r="B6216" s="1" t="n">
        <v>95.5</v>
      </c>
    </row>
    <row r="6217" customFormat="false" ht="12.75" hidden="false" customHeight="false" outlineLevel="0" collapsed="false">
      <c r="A6217" s="4" t="n">
        <v>39497</v>
      </c>
      <c r="B6217" s="1" t="n">
        <v>100.01</v>
      </c>
    </row>
    <row r="6218" customFormat="false" ht="12.75" hidden="false" customHeight="false" outlineLevel="0" collapsed="false">
      <c r="A6218" s="4" t="n">
        <v>39498</v>
      </c>
      <c r="B6218" s="1" t="n">
        <v>100.74</v>
      </c>
    </row>
    <row r="6219" customFormat="false" ht="12.75" hidden="false" customHeight="false" outlineLevel="0" collapsed="false">
      <c r="A6219" s="4" t="n">
        <v>39499</v>
      </c>
      <c r="B6219" s="1" t="n">
        <v>98.23</v>
      </c>
    </row>
    <row r="6220" customFormat="false" ht="12.75" hidden="false" customHeight="false" outlineLevel="0" collapsed="false">
      <c r="A6220" s="4" t="n">
        <v>39500</v>
      </c>
      <c r="B6220" s="1" t="n">
        <v>98.81</v>
      </c>
    </row>
    <row r="6221" customFormat="false" ht="12.75" hidden="false" customHeight="false" outlineLevel="0" collapsed="false">
      <c r="A6221" s="4" t="n">
        <v>39503</v>
      </c>
      <c r="B6221" s="1" t="n">
        <v>99.23</v>
      </c>
    </row>
    <row r="6222" customFormat="false" ht="12.75" hidden="false" customHeight="false" outlineLevel="0" collapsed="false">
      <c r="A6222" s="4" t="n">
        <v>39504</v>
      </c>
      <c r="B6222" s="1" t="n">
        <v>100.88</v>
      </c>
    </row>
    <row r="6223" customFormat="false" ht="12.75" hidden="false" customHeight="false" outlineLevel="0" collapsed="false">
      <c r="A6223" s="4" t="n">
        <v>39505</v>
      </c>
      <c r="B6223" s="1" t="n">
        <v>99.64</v>
      </c>
    </row>
    <row r="6224" customFormat="false" ht="12.75" hidden="false" customHeight="false" outlineLevel="0" collapsed="false">
      <c r="A6224" s="4" t="n">
        <v>39506</v>
      </c>
      <c r="B6224" s="1" t="n">
        <v>102.59</v>
      </c>
    </row>
    <row r="6225" customFormat="false" ht="12.75" hidden="false" customHeight="false" outlineLevel="0" collapsed="false">
      <c r="A6225" s="4" t="n">
        <v>39507</v>
      </c>
      <c r="B6225" s="1" t="n">
        <v>101.84</v>
      </c>
    </row>
    <row r="6226" customFormat="false" ht="12.75" hidden="false" customHeight="false" outlineLevel="0" collapsed="false">
      <c r="A6226" s="4" t="n">
        <v>39510</v>
      </c>
      <c r="B6226" s="1" t="n">
        <v>102.45</v>
      </c>
    </row>
    <row r="6227" customFormat="false" ht="12.75" hidden="false" customHeight="false" outlineLevel="0" collapsed="false">
      <c r="A6227" s="4" t="n">
        <v>39511</v>
      </c>
      <c r="B6227" s="1" t="n">
        <v>99.52</v>
      </c>
    </row>
    <row r="6228" customFormat="false" ht="12.75" hidden="false" customHeight="false" outlineLevel="0" collapsed="false">
      <c r="A6228" s="4" t="n">
        <v>39512</v>
      </c>
      <c r="B6228" s="1" t="n">
        <v>104.52</v>
      </c>
    </row>
    <row r="6229" customFormat="false" ht="12.75" hidden="false" customHeight="false" outlineLevel="0" collapsed="false">
      <c r="A6229" s="4" t="n">
        <v>39513</v>
      </c>
      <c r="B6229" s="1" t="n">
        <v>105.47</v>
      </c>
    </row>
    <row r="6230" customFormat="false" ht="12.75" hidden="false" customHeight="false" outlineLevel="0" collapsed="false">
      <c r="A6230" s="4" t="n">
        <v>39514</v>
      </c>
      <c r="B6230" s="1" t="n">
        <v>105.15</v>
      </c>
    </row>
    <row r="6231" customFormat="false" ht="12.75" hidden="false" customHeight="false" outlineLevel="0" collapsed="false">
      <c r="A6231" s="4" t="n">
        <v>39517</v>
      </c>
      <c r="B6231" s="1" t="n">
        <v>107.9</v>
      </c>
    </row>
    <row r="6232" customFormat="false" ht="12.75" hidden="false" customHeight="false" outlineLevel="0" collapsed="false">
      <c r="A6232" s="4" t="n">
        <v>39518</v>
      </c>
      <c r="B6232" s="1" t="n">
        <v>108.75</v>
      </c>
    </row>
    <row r="6233" customFormat="false" ht="12.75" hidden="false" customHeight="false" outlineLevel="0" collapsed="false">
      <c r="A6233" s="4" t="n">
        <v>39519</v>
      </c>
      <c r="B6233" s="1" t="n">
        <v>109.92</v>
      </c>
    </row>
    <row r="6234" customFormat="false" ht="12.75" hidden="false" customHeight="false" outlineLevel="0" collapsed="false">
      <c r="A6234" s="4" t="n">
        <v>39520</v>
      </c>
      <c r="B6234" s="1" t="n">
        <v>110.33</v>
      </c>
    </row>
    <row r="6235" customFormat="false" ht="12.75" hidden="false" customHeight="false" outlineLevel="0" collapsed="false">
      <c r="A6235" s="4" t="n">
        <v>39521</v>
      </c>
      <c r="B6235" s="1" t="n">
        <v>110.21</v>
      </c>
    </row>
    <row r="6236" customFormat="false" ht="12.75" hidden="false" customHeight="false" outlineLevel="0" collapsed="false">
      <c r="A6236" s="4" t="n">
        <v>39524</v>
      </c>
      <c r="B6236" s="1" t="n">
        <v>105.68</v>
      </c>
    </row>
    <row r="6237" customFormat="false" ht="12.75" hidden="false" customHeight="false" outlineLevel="0" collapsed="false">
      <c r="A6237" s="4" t="n">
        <v>39525</v>
      </c>
      <c r="B6237" s="1" t="n">
        <v>109.42</v>
      </c>
    </row>
    <row r="6238" customFormat="false" ht="12.75" hidden="false" customHeight="false" outlineLevel="0" collapsed="false">
      <c r="A6238" s="4" t="n">
        <v>39526</v>
      </c>
      <c r="B6238" s="1" t="n">
        <v>104.48</v>
      </c>
    </row>
    <row r="6239" customFormat="false" ht="12.75" hidden="false" customHeight="false" outlineLevel="0" collapsed="false">
      <c r="A6239" s="4" t="n">
        <v>39527</v>
      </c>
      <c r="B6239" s="1" t="n">
        <v>101.84</v>
      </c>
    </row>
    <row r="6240" customFormat="false" ht="12.75" hidden="false" customHeight="false" outlineLevel="0" collapsed="false">
      <c r="A6240" s="4" t="n">
        <v>39531</v>
      </c>
      <c r="B6240" s="1" t="n">
        <v>100.86</v>
      </c>
    </row>
    <row r="6241" customFormat="false" ht="12.75" hidden="false" customHeight="false" outlineLevel="0" collapsed="false">
      <c r="A6241" s="4" t="n">
        <v>39532</v>
      </c>
      <c r="B6241" s="1" t="n">
        <v>101.22</v>
      </c>
    </row>
    <row r="6242" customFormat="false" ht="12.75" hidden="false" customHeight="false" outlineLevel="0" collapsed="false">
      <c r="A6242" s="4" t="n">
        <v>39533</v>
      </c>
      <c r="B6242" s="1" t="n">
        <v>105.9</v>
      </c>
    </row>
    <row r="6243" customFormat="false" ht="12.75" hidden="false" customHeight="false" outlineLevel="0" collapsed="false">
      <c r="A6243" s="4" t="n">
        <v>39534</v>
      </c>
      <c r="B6243" s="1" t="n">
        <v>107.58</v>
      </c>
    </row>
    <row r="6244" customFormat="false" ht="12.75" hidden="false" customHeight="false" outlineLevel="0" collapsed="false">
      <c r="A6244" s="4" t="n">
        <v>39535</v>
      </c>
      <c r="B6244" s="1" t="n">
        <v>105.62</v>
      </c>
    </row>
    <row r="6245" customFormat="false" ht="12.75" hidden="false" customHeight="false" outlineLevel="0" collapsed="false">
      <c r="A6245" s="4" t="n">
        <v>39538</v>
      </c>
      <c r="B6245" s="1" t="n">
        <v>101.58</v>
      </c>
    </row>
    <row r="6246" customFormat="false" ht="12.75" hidden="false" customHeight="false" outlineLevel="0" collapsed="false">
      <c r="A6246" s="4" t="n">
        <v>39539</v>
      </c>
      <c r="B6246" s="1" t="n">
        <v>100.98</v>
      </c>
    </row>
    <row r="6247" customFormat="false" ht="12.75" hidden="false" customHeight="false" outlineLevel="0" collapsed="false">
      <c r="A6247" s="4" t="n">
        <v>39540</v>
      </c>
      <c r="B6247" s="1" t="n">
        <v>104.83</v>
      </c>
    </row>
    <row r="6248" customFormat="false" ht="12.75" hidden="false" customHeight="false" outlineLevel="0" collapsed="false">
      <c r="A6248" s="4" t="n">
        <v>39541</v>
      </c>
      <c r="B6248" s="1" t="n">
        <v>103.83</v>
      </c>
    </row>
    <row r="6249" customFormat="false" ht="12.75" hidden="false" customHeight="false" outlineLevel="0" collapsed="false">
      <c r="A6249" s="4" t="n">
        <v>39542</v>
      </c>
      <c r="B6249" s="1" t="n">
        <v>106.23</v>
      </c>
    </row>
    <row r="6250" customFormat="false" ht="12.75" hidden="false" customHeight="false" outlineLevel="0" collapsed="false">
      <c r="A6250" s="4" t="n">
        <v>39545</v>
      </c>
      <c r="B6250" s="1" t="n">
        <v>109.09</v>
      </c>
    </row>
    <row r="6251" customFormat="false" ht="12.75" hidden="false" customHeight="false" outlineLevel="0" collapsed="false">
      <c r="A6251" s="4" t="n">
        <v>39546</v>
      </c>
      <c r="B6251" s="1" t="n">
        <v>108.5</v>
      </c>
    </row>
    <row r="6252" customFormat="false" ht="12.75" hidden="false" customHeight="false" outlineLevel="0" collapsed="false">
      <c r="A6252" s="4" t="n">
        <v>39547</v>
      </c>
      <c r="B6252" s="1" t="n">
        <v>110.87</v>
      </c>
    </row>
    <row r="6253" customFormat="false" ht="12.75" hidden="false" customHeight="false" outlineLevel="0" collapsed="false">
      <c r="A6253" s="4" t="n">
        <v>39548</v>
      </c>
      <c r="B6253" s="1" t="n">
        <v>110.11</v>
      </c>
    </row>
    <row r="6254" customFormat="false" ht="12.75" hidden="false" customHeight="false" outlineLevel="0" collapsed="false">
      <c r="A6254" s="4" t="n">
        <v>39549</v>
      </c>
      <c r="B6254" s="1" t="n">
        <v>110.14</v>
      </c>
    </row>
    <row r="6255" customFormat="false" ht="12.75" hidden="false" customHeight="false" outlineLevel="0" collapsed="false">
      <c r="A6255" s="4" t="n">
        <v>39552</v>
      </c>
      <c r="B6255" s="1" t="n">
        <v>111.76</v>
      </c>
    </row>
    <row r="6256" customFormat="false" ht="12.75" hidden="false" customHeight="false" outlineLevel="0" collapsed="false">
      <c r="A6256" s="4" t="n">
        <v>39553</v>
      </c>
      <c r="B6256" s="1" t="n">
        <v>113.79</v>
      </c>
    </row>
    <row r="6257" customFormat="false" ht="12.75" hidden="false" customHeight="false" outlineLevel="0" collapsed="false">
      <c r="A6257" s="4" t="n">
        <v>39554</v>
      </c>
      <c r="B6257" s="1" t="n">
        <v>114.93</v>
      </c>
    </row>
    <row r="6258" customFormat="false" ht="12.75" hidden="false" customHeight="false" outlineLevel="0" collapsed="false">
      <c r="A6258" s="4" t="n">
        <v>39555</v>
      </c>
      <c r="B6258" s="1" t="n">
        <v>114.86</v>
      </c>
    </row>
    <row r="6259" customFormat="false" ht="12.75" hidden="false" customHeight="false" outlineLevel="0" collapsed="false">
      <c r="A6259" s="4" t="n">
        <v>39556</v>
      </c>
      <c r="B6259" s="1" t="n">
        <v>116.69</v>
      </c>
    </row>
    <row r="6260" customFormat="false" ht="12.75" hidden="false" customHeight="false" outlineLevel="0" collapsed="false">
      <c r="A6260" s="4" t="n">
        <v>39559</v>
      </c>
      <c r="B6260" s="1" t="n">
        <v>117.48</v>
      </c>
    </row>
    <row r="6261" customFormat="false" ht="12.75" hidden="false" customHeight="false" outlineLevel="0" collapsed="false">
      <c r="A6261" s="4" t="n">
        <v>39560</v>
      </c>
      <c r="B6261" s="1" t="n">
        <v>119.37</v>
      </c>
    </row>
    <row r="6262" customFormat="false" ht="12.75" hidden="false" customHeight="false" outlineLevel="0" collapsed="false">
      <c r="A6262" s="4" t="n">
        <v>39561</v>
      </c>
      <c r="B6262" s="1" t="n">
        <v>118.3</v>
      </c>
    </row>
    <row r="6263" customFormat="false" ht="12.75" hidden="false" customHeight="false" outlineLevel="0" collapsed="false">
      <c r="A6263" s="4" t="n">
        <v>39562</v>
      </c>
      <c r="B6263" s="1" t="n">
        <v>116.06</v>
      </c>
    </row>
    <row r="6264" customFormat="false" ht="12.75" hidden="false" customHeight="false" outlineLevel="0" collapsed="false">
      <c r="A6264" s="4" t="n">
        <v>39563</v>
      </c>
      <c r="B6264" s="1" t="n">
        <v>118.52</v>
      </c>
    </row>
    <row r="6265" customFormat="false" ht="12.75" hidden="false" customHeight="false" outlineLevel="0" collapsed="false">
      <c r="A6265" s="4" t="n">
        <v>39566</v>
      </c>
      <c r="B6265" s="1" t="n">
        <v>118.75</v>
      </c>
    </row>
    <row r="6266" customFormat="false" ht="12.75" hidden="false" customHeight="false" outlineLevel="0" collapsed="false">
      <c r="A6266" s="4" t="n">
        <v>39567</v>
      </c>
      <c r="B6266" s="1" t="n">
        <v>115.63</v>
      </c>
    </row>
    <row r="6267" customFormat="false" ht="12.75" hidden="false" customHeight="false" outlineLevel="0" collapsed="false">
      <c r="A6267" s="4" t="n">
        <v>39568</v>
      </c>
      <c r="B6267" s="1" t="n">
        <v>113.46</v>
      </c>
    </row>
    <row r="6268" customFormat="false" ht="12.75" hidden="false" customHeight="false" outlineLevel="0" collapsed="false">
      <c r="A6268" s="4" t="n">
        <v>39569</v>
      </c>
      <c r="B6268" s="1" t="n">
        <v>112.52</v>
      </c>
    </row>
    <row r="6269" customFormat="false" ht="12.75" hidden="false" customHeight="false" outlineLevel="0" collapsed="false">
      <c r="A6269" s="4" t="n">
        <v>39570</v>
      </c>
      <c r="B6269" s="1" t="n">
        <v>116.32</v>
      </c>
    </row>
    <row r="6270" customFormat="false" ht="12.75" hidden="false" customHeight="false" outlineLevel="0" collapsed="false">
      <c r="A6270" s="4" t="n">
        <v>39573</v>
      </c>
      <c r="B6270" s="1" t="n">
        <v>119.97</v>
      </c>
    </row>
    <row r="6271" customFormat="false" ht="12.75" hidden="false" customHeight="false" outlineLevel="0" collapsed="false">
      <c r="A6271" s="4" t="n">
        <v>39574</v>
      </c>
      <c r="B6271" s="1" t="n">
        <v>121.84</v>
      </c>
    </row>
    <row r="6272" customFormat="false" ht="12.75" hidden="false" customHeight="false" outlineLevel="0" collapsed="false">
      <c r="A6272" s="4" t="n">
        <v>39575</v>
      </c>
      <c r="B6272" s="1" t="n">
        <v>123.53</v>
      </c>
    </row>
    <row r="6273" customFormat="false" ht="12.75" hidden="false" customHeight="false" outlineLevel="0" collapsed="false">
      <c r="A6273" s="4" t="n">
        <v>39576</v>
      </c>
      <c r="B6273" s="1" t="n">
        <v>123.69</v>
      </c>
    </row>
    <row r="6274" customFormat="false" ht="12.75" hidden="false" customHeight="false" outlineLevel="0" collapsed="false">
      <c r="A6274" s="4" t="n">
        <v>39577</v>
      </c>
      <c r="B6274" s="1" t="n">
        <v>125.96</v>
      </c>
    </row>
    <row r="6275" customFormat="false" ht="12.75" hidden="false" customHeight="false" outlineLevel="0" collapsed="false">
      <c r="A6275" s="4" t="n">
        <v>39580</v>
      </c>
      <c r="B6275" s="1" t="n">
        <v>124.23</v>
      </c>
    </row>
    <row r="6276" customFormat="false" ht="12.75" hidden="false" customHeight="false" outlineLevel="0" collapsed="false">
      <c r="A6276" s="4" t="n">
        <v>39581</v>
      </c>
      <c r="B6276" s="1" t="n">
        <v>125.8</v>
      </c>
    </row>
    <row r="6277" customFormat="false" ht="12.75" hidden="false" customHeight="false" outlineLevel="0" collapsed="false">
      <c r="A6277" s="4" t="n">
        <v>39582</v>
      </c>
      <c r="B6277" s="1" t="n">
        <v>124.22</v>
      </c>
    </row>
    <row r="6278" customFormat="false" ht="12.75" hidden="false" customHeight="false" outlineLevel="0" collapsed="false">
      <c r="A6278" s="4" t="n">
        <v>39583</v>
      </c>
      <c r="B6278" s="1" t="n">
        <v>124.12</v>
      </c>
    </row>
    <row r="6279" customFormat="false" ht="12.75" hidden="false" customHeight="false" outlineLevel="0" collapsed="false">
      <c r="A6279" s="4" t="n">
        <v>39584</v>
      </c>
      <c r="B6279" s="1" t="n">
        <v>126.29</v>
      </c>
    </row>
    <row r="6280" customFormat="false" ht="12.75" hidden="false" customHeight="false" outlineLevel="0" collapsed="false">
      <c r="A6280" s="4" t="n">
        <v>39587</v>
      </c>
      <c r="B6280" s="1" t="n">
        <v>127.05</v>
      </c>
    </row>
    <row r="6281" customFormat="false" ht="12.75" hidden="false" customHeight="false" outlineLevel="0" collapsed="false">
      <c r="A6281" s="4" t="n">
        <v>39588</v>
      </c>
      <c r="B6281" s="1" t="n">
        <v>129.07</v>
      </c>
    </row>
    <row r="6282" customFormat="false" ht="12.75" hidden="false" customHeight="false" outlineLevel="0" collapsed="false">
      <c r="A6282" s="4" t="n">
        <v>39589</v>
      </c>
      <c r="B6282" s="1" t="n">
        <v>133.17</v>
      </c>
    </row>
    <row r="6283" customFormat="false" ht="12.75" hidden="false" customHeight="false" outlineLevel="0" collapsed="false">
      <c r="A6283" s="4" t="n">
        <v>39590</v>
      </c>
      <c r="B6283" s="1" t="n">
        <v>130.81</v>
      </c>
    </row>
    <row r="6284" customFormat="false" ht="12.75" hidden="false" customHeight="false" outlineLevel="0" collapsed="false">
      <c r="A6284" s="4" t="n">
        <v>39591</v>
      </c>
      <c r="B6284" s="1" t="n">
        <v>132.19</v>
      </c>
    </row>
    <row r="6285" customFormat="false" ht="12.75" hidden="false" customHeight="false" outlineLevel="0" collapsed="false">
      <c r="A6285" s="4" t="n">
        <v>39595</v>
      </c>
      <c r="B6285" s="1" t="n">
        <v>128.85</v>
      </c>
    </row>
    <row r="6286" customFormat="false" ht="12.75" hidden="false" customHeight="false" outlineLevel="0" collapsed="false">
      <c r="A6286" s="4" t="n">
        <v>39596</v>
      </c>
      <c r="B6286" s="1" t="n">
        <v>131.03</v>
      </c>
    </row>
    <row r="6287" customFormat="false" ht="12.75" hidden="false" customHeight="false" outlineLevel="0" collapsed="false">
      <c r="A6287" s="4" t="n">
        <v>39597</v>
      </c>
      <c r="B6287" s="1" t="n">
        <v>126.62</v>
      </c>
    </row>
    <row r="6288" customFormat="false" ht="12.75" hidden="false" customHeight="false" outlineLevel="0" collapsed="false">
      <c r="A6288" s="4" t="n">
        <v>39598</v>
      </c>
      <c r="B6288" s="1" t="n">
        <v>127.35</v>
      </c>
    </row>
    <row r="6289" customFormat="false" ht="12.75" hidden="false" customHeight="false" outlineLevel="0" collapsed="false">
      <c r="A6289" s="4" t="n">
        <v>39601</v>
      </c>
      <c r="B6289" s="1" t="n">
        <v>127.76</v>
      </c>
    </row>
    <row r="6290" customFormat="false" ht="12.75" hidden="false" customHeight="false" outlineLevel="0" collapsed="false">
      <c r="A6290" s="4" t="n">
        <v>39602</v>
      </c>
      <c r="B6290" s="1" t="n">
        <v>124.31</v>
      </c>
    </row>
    <row r="6291" customFormat="false" ht="12.75" hidden="false" customHeight="false" outlineLevel="0" collapsed="false">
      <c r="A6291" s="4" t="n">
        <v>39603</v>
      </c>
      <c r="B6291" s="1" t="n">
        <v>122.3</v>
      </c>
    </row>
    <row r="6292" customFormat="false" ht="12.75" hidden="false" customHeight="false" outlineLevel="0" collapsed="false">
      <c r="A6292" s="4" t="n">
        <v>39604</v>
      </c>
      <c r="B6292" s="1" t="n">
        <v>127.79</v>
      </c>
    </row>
    <row r="6293" customFormat="false" ht="12.75" hidden="false" customHeight="false" outlineLevel="0" collapsed="false">
      <c r="A6293" s="4" t="n">
        <v>39605</v>
      </c>
      <c r="B6293" s="1" t="n">
        <v>138.54</v>
      </c>
    </row>
    <row r="6294" customFormat="false" ht="12.75" hidden="false" customHeight="false" outlineLevel="0" collapsed="false">
      <c r="A6294" s="4" t="n">
        <v>39608</v>
      </c>
      <c r="B6294" s="1" t="n">
        <v>134.35</v>
      </c>
    </row>
    <row r="6295" customFormat="false" ht="12.75" hidden="false" customHeight="false" outlineLevel="0" collapsed="false">
      <c r="A6295" s="4" t="n">
        <v>39609</v>
      </c>
      <c r="B6295" s="1" t="n">
        <v>131.31</v>
      </c>
    </row>
    <row r="6296" customFormat="false" ht="12.75" hidden="false" customHeight="false" outlineLevel="0" collapsed="false">
      <c r="A6296" s="4" t="n">
        <v>39610</v>
      </c>
      <c r="B6296" s="1" t="n">
        <v>136.38</v>
      </c>
    </row>
    <row r="6297" customFormat="false" ht="12.75" hidden="false" customHeight="false" outlineLevel="0" collapsed="false">
      <c r="A6297" s="4" t="n">
        <v>39611</v>
      </c>
      <c r="B6297" s="1" t="n">
        <v>136.74</v>
      </c>
    </row>
    <row r="6298" customFormat="false" ht="12.75" hidden="false" customHeight="false" outlineLevel="0" collapsed="false">
      <c r="A6298" s="4" t="n">
        <v>39612</v>
      </c>
      <c r="B6298" s="1" t="n">
        <v>134.86</v>
      </c>
    </row>
    <row r="6299" customFormat="false" ht="12.75" hidden="false" customHeight="false" outlineLevel="0" collapsed="false">
      <c r="A6299" s="4" t="n">
        <v>39615</v>
      </c>
      <c r="B6299" s="1" t="n">
        <v>134.61</v>
      </c>
    </row>
    <row r="6300" customFormat="false" ht="12.75" hidden="false" customHeight="false" outlineLevel="0" collapsed="false">
      <c r="A6300" s="4" t="n">
        <v>39616</v>
      </c>
      <c r="B6300" s="1" t="n">
        <v>134.01</v>
      </c>
    </row>
    <row r="6301" customFormat="false" ht="12.75" hidden="false" customHeight="false" outlineLevel="0" collapsed="false">
      <c r="A6301" s="4" t="n">
        <v>39617</v>
      </c>
      <c r="B6301" s="1" t="n">
        <v>136.68</v>
      </c>
    </row>
    <row r="6302" customFormat="false" ht="12.75" hidden="false" customHeight="false" outlineLevel="0" collapsed="false">
      <c r="A6302" s="4" t="n">
        <v>39618</v>
      </c>
      <c r="B6302" s="1" t="n">
        <v>131.93</v>
      </c>
    </row>
    <row r="6303" customFormat="false" ht="12.75" hidden="false" customHeight="false" outlineLevel="0" collapsed="false">
      <c r="A6303" s="4" t="n">
        <v>39619</v>
      </c>
      <c r="B6303" s="1" t="n">
        <v>134.62</v>
      </c>
    </row>
    <row r="6304" customFormat="false" ht="12.75" hidden="false" customHeight="false" outlineLevel="0" collapsed="false">
      <c r="A6304" s="4" t="n">
        <v>39622</v>
      </c>
      <c r="B6304" s="1" t="n">
        <v>136.74</v>
      </c>
    </row>
    <row r="6305" customFormat="false" ht="12.75" hidden="false" customHeight="false" outlineLevel="0" collapsed="false">
      <c r="A6305" s="4" t="n">
        <v>39623</v>
      </c>
      <c r="B6305" s="1" t="n">
        <v>137</v>
      </c>
    </row>
    <row r="6306" customFormat="false" ht="12.75" hidden="false" customHeight="false" outlineLevel="0" collapsed="false">
      <c r="A6306" s="4" t="n">
        <v>39624</v>
      </c>
      <c r="B6306" s="1" t="n">
        <v>134.55</v>
      </c>
    </row>
    <row r="6307" customFormat="false" ht="12.75" hidden="false" customHeight="false" outlineLevel="0" collapsed="false">
      <c r="A6307" s="4" t="n">
        <v>39625</v>
      </c>
      <c r="B6307" s="1" t="n">
        <v>139.64</v>
      </c>
    </row>
    <row r="6308" customFormat="false" ht="12.75" hidden="false" customHeight="false" outlineLevel="0" collapsed="false">
      <c r="A6308" s="4" t="n">
        <v>39626</v>
      </c>
      <c r="B6308" s="1" t="n">
        <v>140.21</v>
      </c>
    </row>
    <row r="6309" customFormat="false" ht="12.75" hidden="false" customHeight="false" outlineLevel="0" collapsed="false">
      <c r="A6309" s="4" t="n">
        <v>39629</v>
      </c>
      <c r="B6309" s="1" t="n">
        <v>140</v>
      </c>
    </row>
    <row r="6310" customFormat="false" ht="12.75" hidden="false" customHeight="false" outlineLevel="0" collapsed="false">
      <c r="A6310" s="4" t="n">
        <v>39630</v>
      </c>
      <c r="B6310" s="1" t="n">
        <v>140.97</v>
      </c>
    </row>
    <row r="6311" customFormat="false" ht="12.75" hidden="false" customHeight="false" outlineLevel="0" collapsed="false">
      <c r="A6311" s="4" t="n">
        <v>39631</v>
      </c>
      <c r="B6311" s="1" t="n">
        <v>143.57</v>
      </c>
    </row>
    <row r="6312" customFormat="false" ht="12.75" hidden="false" customHeight="false" outlineLevel="0" collapsed="false">
      <c r="A6312" s="4" t="n">
        <v>39632</v>
      </c>
      <c r="B6312" s="1" t="n">
        <v>145.29</v>
      </c>
    </row>
    <row r="6313" customFormat="false" ht="12.75" hidden="false" customHeight="false" outlineLevel="0" collapsed="false">
      <c r="A6313" s="4" t="n">
        <v>39636</v>
      </c>
      <c r="B6313" s="1" t="n">
        <v>141.37</v>
      </c>
    </row>
    <row r="6314" customFormat="false" ht="12.75" hidden="false" customHeight="false" outlineLevel="0" collapsed="false">
      <c r="A6314" s="4" t="n">
        <v>39637</v>
      </c>
      <c r="B6314" s="1" t="n">
        <v>136.04</v>
      </c>
    </row>
    <row r="6315" customFormat="false" ht="12.75" hidden="false" customHeight="false" outlineLevel="0" collapsed="false">
      <c r="A6315" s="4" t="n">
        <v>39638</v>
      </c>
      <c r="B6315" s="1" t="n">
        <v>136.05</v>
      </c>
    </row>
    <row r="6316" customFormat="false" ht="12.75" hidden="false" customHeight="false" outlineLevel="0" collapsed="false">
      <c r="A6316" s="4" t="n">
        <v>39639</v>
      </c>
      <c r="B6316" s="1" t="n">
        <v>141.65</v>
      </c>
    </row>
    <row r="6317" customFormat="false" ht="12.75" hidden="false" customHeight="false" outlineLevel="0" collapsed="false">
      <c r="A6317" s="4" t="n">
        <v>39640</v>
      </c>
      <c r="B6317" s="1" t="n">
        <v>145.08</v>
      </c>
    </row>
    <row r="6318" customFormat="false" ht="12.75" hidden="false" customHeight="false" outlineLevel="0" collapsed="false">
      <c r="A6318" s="4" t="n">
        <v>39643</v>
      </c>
      <c r="B6318" s="1" t="n">
        <v>145.18</v>
      </c>
    </row>
    <row r="6319" customFormat="false" ht="12.75" hidden="false" customHeight="false" outlineLevel="0" collapsed="false">
      <c r="A6319" s="4" t="n">
        <v>39644</v>
      </c>
      <c r="B6319" s="1" t="n">
        <v>138.74</v>
      </c>
    </row>
    <row r="6320" customFormat="false" ht="12.75" hidden="false" customHeight="false" outlineLevel="0" collapsed="false">
      <c r="A6320" s="4" t="n">
        <v>39645</v>
      </c>
      <c r="B6320" s="1" t="n">
        <v>134.6</v>
      </c>
    </row>
    <row r="6321" customFormat="false" ht="12.75" hidden="false" customHeight="false" outlineLevel="0" collapsed="false">
      <c r="A6321" s="4" t="n">
        <v>39646</v>
      </c>
      <c r="B6321" s="1" t="n">
        <v>129.29</v>
      </c>
    </row>
    <row r="6322" customFormat="false" ht="12.75" hidden="false" customHeight="false" outlineLevel="0" collapsed="false">
      <c r="A6322" s="4" t="n">
        <v>39647</v>
      </c>
      <c r="B6322" s="1" t="n">
        <v>128.88</v>
      </c>
    </row>
    <row r="6323" customFormat="false" ht="12.75" hidden="false" customHeight="false" outlineLevel="0" collapsed="false">
      <c r="A6323" s="4" t="n">
        <v>39650</v>
      </c>
      <c r="B6323" s="1" t="n">
        <v>131.04</v>
      </c>
    </row>
    <row r="6324" customFormat="false" ht="12.75" hidden="false" customHeight="false" outlineLevel="0" collapsed="false">
      <c r="A6324" s="4" t="n">
        <v>39651</v>
      </c>
      <c r="B6324" s="1" t="n">
        <v>127.95</v>
      </c>
    </row>
    <row r="6325" customFormat="false" ht="12.75" hidden="false" customHeight="false" outlineLevel="0" collapsed="false">
      <c r="A6325" s="4" t="n">
        <v>39652</v>
      </c>
      <c r="B6325" s="1" t="n">
        <v>124.44</v>
      </c>
    </row>
    <row r="6326" customFormat="false" ht="12.75" hidden="false" customHeight="false" outlineLevel="0" collapsed="false">
      <c r="A6326" s="4" t="n">
        <v>39653</v>
      </c>
      <c r="B6326" s="1" t="n">
        <v>125.49</v>
      </c>
    </row>
    <row r="6327" customFormat="false" ht="12.75" hidden="false" customHeight="false" outlineLevel="0" collapsed="false">
      <c r="A6327" s="4" t="n">
        <v>39654</v>
      </c>
      <c r="B6327" s="1" t="n">
        <v>123.26</v>
      </c>
    </row>
    <row r="6328" customFormat="false" ht="12.75" hidden="false" customHeight="false" outlineLevel="0" collapsed="false">
      <c r="A6328" s="4" t="n">
        <v>39657</v>
      </c>
      <c r="B6328" s="1" t="n">
        <v>124.73</v>
      </c>
    </row>
    <row r="6329" customFormat="false" ht="12.75" hidden="false" customHeight="false" outlineLevel="0" collapsed="false">
      <c r="A6329" s="4" t="n">
        <v>39658</v>
      </c>
      <c r="B6329" s="1" t="n">
        <v>122.19</v>
      </c>
    </row>
    <row r="6330" customFormat="false" ht="12.75" hidden="false" customHeight="false" outlineLevel="0" collapsed="false">
      <c r="A6330" s="4" t="n">
        <v>39659</v>
      </c>
      <c r="B6330" s="1" t="n">
        <v>126.77</v>
      </c>
    </row>
    <row r="6331" customFormat="false" ht="12.75" hidden="false" customHeight="false" outlineLevel="0" collapsed="false">
      <c r="A6331" s="4" t="n">
        <v>39660</v>
      </c>
      <c r="B6331" s="1" t="n">
        <v>124.08</v>
      </c>
    </row>
    <row r="6332" customFormat="false" ht="12.75" hidden="false" customHeight="false" outlineLevel="0" collapsed="false">
      <c r="A6332" s="4" t="n">
        <v>39661</v>
      </c>
      <c r="B6332" s="1" t="n">
        <v>125.1</v>
      </c>
    </row>
    <row r="6333" customFormat="false" ht="12.75" hidden="false" customHeight="false" outlineLevel="0" collapsed="false">
      <c r="A6333" s="4" t="n">
        <v>39664</v>
      </c>
      <c r="B6333" s="1" t="n">
        <v>121.41</v>
      </c>
    </row>
    <row r="6334" customFormat="false" ht="12.75" hidden="false" customHeight="false" outlineLevel="0" collapsed="false">
      <c r="A6334" s="4" t="n">
        <v>39665</v>
      </c>
      <c r="B6334" s="1" t="n">
        <v>119.17</v>
      </c>
    </row>
    <row r="6335" customFormat="false" ht="12.75" hidden="false" customHeight="false" outlineLevel="0" collapsed="false">
      <c r="A6335" s="4" t="n">
        <v>39666</v>
      </c>
      <c r="B6335" s="1" t="n">
        <v>118.58</v>
      </c>
    </row>
    <row r="6336" customFormat="false" ht="12.75" hidden="false" customHeight="false" outlineLevel="0" collapsed="false">
      <c r="A6336" s="4" t="n">
        <v>39667</v>
      </c>
      <c r="B6336" s="1" t="n">
        <v>120.02</v>
      </c>
    </row>
    <row r="6337" customFormat="false" ht="12.75" hidden="false" customHeight="false" outlineLevel="0" collapsed="false">
      <c r="A6337" s="4" t="n">
        <v>39668</v>
      </c>
      <c r="B6337" s="1" t="n">
        <v>115.2</v>
      </c>
    </row>
    <row r="6338" customFormat="false" ht="12.75" hidden="false" customHeight="false" outlineLevel="0" collapsed="false">
      <c r="A6338" s="4" t="n">
        <v>39671</v>
      </c>
      <c r="B6338" s="1" t="n">
        <v>114.45</v>
      </c>
    </row>
    <row r="6339" customFormat="false" ht="12.75" hidden="false" customHeight="false" outlineLevel="0" collapsed="false">
      <c r="A6339" s="4" t="n">
        <v>39672</v>
      </c>
      <c r="B6339" s="1" t="n">
        <v>113.01</v>
      </c>
    </row>
    <row r="6340" customFormat="false" ht="12.75" hidden="false" customHeight="false" outlineLevel="0" collapsed="false">
      <c r="A6340" s="4" t="n">
        <v>39673</v>
      </c>
      <c r="B6340" s="1" t="n">
        <v>116</v>
      </c>
    </row>
    <row r="6341" customFormat="false" ht="12.75" hidden="false" customHeight="false" outlineLevel="0" collapsed="false">
      <c r="A6341" s="4" t="n">
        <v>39674</v>
      </c>
      <c r="B6341" s="1" t="n">
        <v>115.01</v>
      </c>
    </row>
    <row r="6342" customFormat="false" ht="12.75" hidden="false" customHeight="false" outlineLevel="0" collapsed="false">
      <c r="A6342" s="4" t="n">
        <v>39675</v>
      </c>
      <c r="B6342" s="1" t="n">
        <v>113.77</v>
      </c>
    </row>
    <row r="6343" customFormat="false" ht="12.75" hidden="false" customHeight="false" outlineLevel="0" collapsed="false">
      <c r="A6343" s="4" t="n">
        <v>39678</v>
      </c>
      <c r="B6343" s="1" t="n">
        <v>112.87</v>
      </c>
    </row>
    <row r="6344" customFormat="false" ht="12.75" hidden="false" customHeight="false" outlineLevel="0" collapsed="false">
      <c r="A6344" s="4" t="n">
        <v>39679</v>
      </c>
      <c r="B6344" s="1" t="n">
        <v>114.53</v>
      </c>
    </row>
    <row r="6345" customFormat="false" ht="12.75" hidden="false" customHeight="false" outlineLevel="0" collapsed="false">
      <c r="A6345" s="4" t="n">
        <v>39680</v>
      </c>
      <c r="B6345" s="1" t="n">
        <v>114.98</v>
      </c>
    </row>
    <row r="6346" customFormat="false" ht="12.75" hidden="false" customHeight="false" outlineLevel="0" collapsed="false">
      <c r="A6346" s="4" t="n">
        <v>39681</v>
      </c>
      <c r="B6346" s="1" t="n">
        <v>121.18</v>
      </c>
    </row>
    <row r="6347" customFormat="false" ht="12.75" hidden="false" customHeight="false" outlineLevel="0" collapsed="false">
      <c r="A6347" s="4" t="n">
        <v>39682</v>
      </c>
      <c r="B6347" s="1" t="n">
        <v>114.59</v>
      </c>
    </row>
    <row r="6348" customFormat="false" ht="12.75" hidden="false" customHeight="false" outlineLevel="0" collapsed="false">
      <c r="A6348" s="4" t="n">
        <v>39685</v>
      </c>
      <c r="B6348" s="1" t="n">
        <v>115.11</v>
      </c>
    </row>
    <row r="6349" customFormat="false" ht="12.75" hidden="false" customHeight="false" outlineLevel="0" collapsed="false">
      <c r="A6349" s="4" t="n">
        <v>39686</v>
      </c>
      <c r="B6349" s="1" t="n">
        <v>116.27</v>
      </c>
    </row>
    <row r="6350" customFormat="false" ht="12.75" hidden="false" customHeight="false" outlineLevel="0" collapsed="false">
      <c r="A6350" s="4" t="n">
        <v>39687</v>
      </c>
      <c r="B6350" s="1" t="n">
        <v>118.15</v>
      </c>
    </row>
    <row r="6351" customFormat="false" ht="12.75" hidden="false" customHeight="false" outlineLevel="0" collapsed="false">
      <c r="A6351" s="4" t="n">
        <v>39688</v>
      </c>
      <c r="B6351" s="1" t="n">
        <v>115.59</v>
      </c>
    </row>
    <row r="6352" customFormat="false" ht="12.75" hidden="false" customHeight="false" outlineLevel="0" collapsed="false">
      <c r="A6352" s="4" t="n">
        <v>39689</v>
      </c>
      <c r="B6352" s="1" t="n">
        <v>115.46</v>
      </c>
    </row>
    <row r="6353" customFormat="false" ht="12.75" hidden="false" customHeight="false" outlineLevel="0" collapsed="false">
      <c r="A6353" s="4" t="n">
        <v>39693</v>
      </c>
      <c r="B6353" s="1" t="n">
        <v>109.71</v>
      </c>
    </row>
    <row r="6354" customFormat="false" ht="12.75" hidden="false" customHeight="false" outlineLevel="0" collapsed="false">
      <c r="A6354" s="4" t="n">
        <v>39694</v>
      </c>
      <c r="B6354" s="1" t="n">
        <v>109.35</v>
      </c>
    </row>
    <row r="6355" customFormat="false" ht="12.75" hidden="false" customHeight="false" outlineLevel="0" collapsed="false">
      <c r="A6355" s="4" t="n">
        <v>39695</v>
      </c>
      <c r="B6355" s="1" t="n">
        <v>107.89</v>
      </c>
    </row>
    <row r="6356" customFormat="false" ht="12.75" hidden="false" customHeight="false" outlineLevel="0" collapsed="false">
      <c r="A6356" s="4" t="n">
        <v>39696</v>
      </c>
      <c r="B6356" s="1" t="n">
        <v>106.23</v>
      </c>
    </row>
    <row r="6357" customFormat="false" ht="12.75" hidden="false" customHeight="false" outlineLevel="0" collapsed="false">
      <c r="A6357" s="4" t="n">
        <v>39699</v>
      </c>
      <c r="B6357" s="1" t="n">
        <v>106.34</v>
      </c>
    </row>
    <row r="6358" customFormat="false" ht="12.75" hidden="false" customHeight="false" outlineLevel="0" collapsed="false">
      <c r="A6358" s="4" t="n">
        <v>39700</v>
      </c>
      <c r="B6358" s="1" t="n">
        <v>103.26</v>
      </c>
    </row>
    <row r="6359" customFormat="false" ht="12.75" hidden="false" customHeight="false" outlineLevel="0" collapsed="false">
      <c r="A6359" s="4" t="n">
        <v>39701</v>
      </c>
      <c r="B6359" s="1" t="n">
        <v>102.58</v>
      </c>
    </row>
    <row r="6360" customFormat="false" ht="12.75" hidden="false" customHeight="false" outlineLevel="0" collapsed="false">
      <c r="A6360" s="4" t="n">
        <v>39702</v>
      </c>
      <c r="B6360" s="1" t="n">
        <v>100.87</v>
      </c>
    </row>
    <row r="6361" customFormat="false" ht="12.75" hidden="false" customHeight="false" outlineLevel="0" collapsed="false">
      <c r="A6361" s="4" t="n">
        <v>39703</v>
      </c>
      <c r="B6361" s="1" t="n">
        <v>101.18</v>
      </c>
    </row>
    <row r="6362" customFormat="false" ht="12.75" hidden="false" customHeight="false" outlineLevel="0" collapsed="false">
      <c r="A6362" s="4" t="n">
        <v>39706</v>
      </c>
      <c r="B6362" s="1" t="n">
        <v>95.71</v>
      </c>
    </row>
    <row r="6363" customFormat="false" ht="12.75" hidden="false" customHeight="false" outlineLevel="0" collapsed="false">
      <c r="A6363" s="4" t="n">
        <v>39707</v>
      </c>
      <c r="B6363" s="1" t="n">
        <v>91.15</v>
      </c>
    </row>
    <row r="6364" customFormat="false" ht="12.75" hidden="false" customHeight="false" outlineLevel="0" collapsed="false">
      <c r="A6364" s="4" t="n">
        <v>39708</v>
      </c>
      <c r="B6364" s="1" t="n">
        <v>97.16</v>
      </c>
    </row>
    <row r="6365" customFormat="false" ht="12.75" hidden="false" customHeight="false" outlineLevel="0" collapsed="false">
      <c r="A6365" s="4" t="n">
        <v>39709</v>
      </c>
      <c r="B6365" s="1" t="n">
        <v>97.88</v>
      </c>
    </row>
    <row r="6366" customFormat="false" ht="12.75" hidden="false" customHeight="false" outlineLevel="0" collapsed="false">
      <c r="A6366" s="4" t="n">
        <v>39710</v>
      </c>
      <c r="B6366" s="1" t="n">
        <v>104.55</v>
      </c>
    </row>
    <row r="6367" customFormat="false" ht="12.75" hidden="false" customHeight="false" outlineLevel="0" collapsed="false">
      <c r="A6367" s="4" t="n">
        <v>39713</v>
      </c>
      <c r="B6367" s="1" t="n">
        <v>120.92</v>
      </c>
    </row>
    <row r="6368" customFormat="false" ht="12.75" hidden="false" customHeight="false" outlineLevel="0" collapsed="false">
      <c r="A6368" s="4" t="n">
        <v>39714</v>
      </c>
      <c r="B6368" s="1" t="n">
        <v>106.61</v>
      </c>
    </row>
    <row r="6369" customFormat="false" ht="12.75" hidden="false" customHeight="false" outlineLevel="0" collapsed="false">
      <c r="A6369" s="4" t="n">
        <v>39715</v>
      </c>
      <c r="B6369" s="1" t="n">
        <v>105.73</v>
      </c>
    </row>
    <row r="6370" customFormat="false" ht="12.75" hidden="false" customHeight="false" outlineLevel="0" collapsed="false">
      <c r="A6370" s="4" t="n">
        <v>39716</v>
      </c>
      <c r="B6370" s="1" t="n">
        <v>108.02</v>
      </c>
    </row>
    <row r="6371" customFormat="false" ht="12.75" hidden="false" customHeight="false" outlineLevel="0" collapsed="false">
      <c r="A6371" s="4" t="n">
        <v>39717</v>
      </c>
      <c r="B6371" s="1" t="n">
        <v>106.89</v>
      </c>
    </row>
    <row r="6372" customFormat="false" ht="12.75" hidden="false" customHeight="false" outlineLevel="0" collapsed="false">
      <c r="A6372" s="4" t="n">
        <v>39720</v>
      </c>
      <c r="B6372" s="1" t="n">
        <v>96.37</v>
      </c>
    </row>
    <row r="6373" customFormat="false" ht="12.75" hidden="false" customHeight="false" outlineLevel="0" collapsed="false">
      <c r="A6373" s="4" t="n">
        <v>39721</v>
      </c>
      <c r="B6373" s="1" t="n">
        <v>100.64</v>
      </c>
    </row>
    <row r="6374" customFormat="false" ht="12.75" hidden="false" customHeight="false" outlineLevel="0" collapsed="false">
      <c r="A6374" s="4" t="n">
        <v>39722</v>
      </c>
      <c r="B6374" s="1" t="n">
        <v>98.53</v>
      </c>
    </row>
    <row r="6375" customFormat="false" ht="12.75" hidden="false" customHeight="false" outlineLevel="0" collapsed="false">
      <c r="A6375" s="4" t="n">
        <v>39723</v>
      </c>
      <c r="B6375" s="1" t="n">
        <v>93.97</v>
      </c>
    </row>
    <row r="6376" customFormat="false" ht="12.75" hidden="false" customHeight="false" outlineLevel="0" collapsed="false">
      <c r="A6376" s="4" t="n">
        <v>39724</v>
      </c>
      <c r="B6376" s="1" t="n">
        <v>93.88</v>
      </c>
    </row>
    <row r="6377" customFormat="false" ht="12.75" hidden="false" customHeight="false" outlineLevel="0" collapsed="false">
      <c r="A6377" s="4" t="n">
        <v>39727</v>
      </c>
      <c r="B6377" s="1" t="n">
        <v>87.81</v>
      </c>
    </row>
    <row r="6378" customFormat="false" ht="12.75" hidden="false" customHeight="false" outlineLevel="0" collapsed="false">
      <c r="A6378" s="4" t="n">
        <v>39728</v>
      </c>
      <c r="B6378" s="1" t="n">
        <v>90.06</v>
      </c>
    </row>
    <row r="6379" customFormat="false" ht="12.75" hidden="false" customHeight="false" outlineLevel="0" collapsed="false">
      <c r="A6379" s="4" t="n">
        <v>39729</v>
      </c>
      <c r="B6379" s="1" t="n">
        <v>88.95</v>
      </c>
    </row>
    <row r="6380" customFormat="false" ht="12.75" hidden="false" customHeight="false" outlineLevel="0" collapsed="false">
      <c r="A6380" s="4" t="n">
        <v>39730</v>
      </c>
      <c r="B6380" s="1" t="n">
        <v>86.59</v>
      </c>
    </row>
    <row r="6381" customFormat="false" ht="12.75" hidden="false" customHeight="false" outlineLevel="0" collapsed="false">
      <c r="A6381" s="4" t="n">
        <v>39731</v>
      </c>
      <c r="B6381" s="1" t="n">
        <v>77.7</v>
      </c>
    </row>
    <row r="6382" customFormat="false" ht="12.75" hidden="false" customHeight="false" outlineLevel="0" collapsed="false">
      <c r="A6382" s="4" t="n">
        <v>39734</v>
      </c>
      <c r="B6382" s="1" t="n">
        <v>81.19</v>
      </c>
    </row>
    <row r="6383" customFormat="false" ht="12.75" hidden="false" customHeight="false" outlineLevel="0" collapsed="false">
      <c r="A6383" s="4" t="n">
        <v>39735</v>
      </c>
      <c r="B6383" s="1" t="n">
        <v>78.63</v>
      </c>
    </row>
    <row r="6384" customFormat="false" ht="12.75" hidden="false" customHeight="false" outlineLevel="0" collapsed="false">
      <c r="A6384" s="4" t="n">
        <v>39736</v>
      </c>
      <c r="B6384" s="1" t="n">
        <v>74.54</v>
      </c>
    </row>
    <row r="6385" customFormat="false" ht="12.75" hidden="false" customHeight="false" outlineLevel="0" collapsed="false">
      <c r="A6385" s="4" t="n">
        <v>39737</v>
      </c>
      <c r="B6385" s="1" t="n">
        <v>69.85</v>
      </c>
    </row>
    <row r="6386" customFormat="false" ht="12.75" hidden="false" customHeight="false" outlineLevel="0" collapsed="false">
      <c r="A6386" s="4" t="n">
        <v>39738</v>
      </c>
      <c r="B6386" s="1" t="n">
        <v>71.85</v>
      </c>
    </row>
    <row r="6387" customFormat="false" ht="12.75" hidden="false" customHeight="false" outlineLevel="0" collapsed="false">
      <c r="A6387" s="4" t="n">
        <v>39741</v>
      </c>
      <c r="B6387" s="1" t="n">
        <v>74.25</v>
      </c>
    </row>
    <row r="6388" customFormat="false" ht="12.75" hidden="false" customHeight="false" outlineLevel="0" collapsed="false">
      <c r="A6388" s="4" t="n">
        <v>39742</v>
      </c>
      <c r="B6388" s="1" t="n">
        <v>70.89</v>
      </c>
    </row>
    <row r="6389" customFormat="false" ht="12.75" hidden="false" customHeight="false" outlineLevel="0" collapsed="false">
      <c r="A6389" s="4" t="n">
        <v>39743</v>
      </c>
      <c r="B6389" s="1" t="n">
        <v>66.75</v>
      </c>
    </row>
    <row r="6390" customFormat="false" ht="12.75" hidden="false" customHeight="false" outlineLevel="0" collapsed="false">
      <c r="A6390" s="4" t="n">
        <v>39744</v>
      </c>
      <c r="B6390" s="1" t="n">
        <v>67.84</v>
      </c>
    </row>
    <row r="6391" customFormat="false" ht="12.75" hidden="false" customHeight="false" outlineLevel="0" collapsed="false">
      <c r="A6391" s="4" t="n">
        <v>39745</v>
      </c>
      <c r="B6391" s="1" t="n">
        <v>64.15</v>
      </c>
    </row>
    <row r="6392" customFormat="false" ht="12.75" hidden="false" customHeight="false" outlineLevel="0" collapsed="false">
      <c r="A6392" s="4" t="n">
        <v>39748</v>
      </c>
      <c r="B6392" s="1" t="n">
        <v>63.22</v>
      </c>
    </row>
    <row r="6393" customFormat="false" ht="12.75" hidden="false" customHeight="false" outlineLevel="0" collapsed="false">
      <c r="A6393" s="4" t="n">
        <v>39749</v>
      </c>
      <c r="B6393" s="1" t="n">
        <v>62.73</v>
      </c>
    </row>
    <row r="6394" customFormat="false" ht="12.75" hidden="false" customHeight="false" outlineLevel="0" collapsed="false">
      <c r="A6394" s="4" t="n">
        <v>39750</v>
      </c>
      <c r="B6394" s="1" t="n">
        <v>67.5</v>
      </c>
    </row>
    <row r="6395" customFormat="false" ht="12.75" hidden="false" customHeight="false" outlineLevel="0" collapsed="false">
      <c r="A6395" s="4" t="n">
        <v>39751</v>
      </c>
      <c r="B6395" s="1" t="n">
        <v>65.96</v>
      </c>
    </row>
    <row r="6396" customFormat="false" ht="12.75" hidden="false" customHeight="false" outlineLevel="0" collapsed="false">
      <c r="A6396" s="4" t="n">
        <v>39752</v>
      </c>
      <c r="B6396" s="1" t="n">
        <v>67.81</v>
      </c>
    </row>
    <row r="6397" customFormat="false" ht="12.75" hidden="false" customHeight="false" outlineLevel="0" collapsed="false">
      <c r="A6397" s="4" t="n">
        <v>39755</v>
      </c>
      <c r="B6397" s="1" t="n">
        <v>63.91</v>
      </c>
    </row>
    <row r="6398" customFormat="false" ht="12.75" hidden="false" customHeight="false" outlineLevel="0" collapsed="false">
      <c r="A6398" s="4" t="n">
        <v>39756</v>
      </c>
      <c r="B6398" s="1" t="n">
        <v>70.53</v>
      </c>
    </row>
    <row r="6399" customFormat="false" ht="12.75" hidden="false" customHeight="false" outlineLevel="0" collapsed="false">
      <c r="A6399" s="4" t="n">
        <v>39757</v>
      </c>
      <c r="B6399" s="1" t="n">
        <v>65.3</v>
      </c>
    </row>
    <row r="6400" customFormat="false" ht="12.75" hidden="false" customHeight="false" outlineLevel="0" collapsed="false">
      <c r="A6400" s="4" t="n">
        <v>39758</v>
      </c>
      <c r="B6400" s="1" t="n">
        <v>60.77</v>
      </c>
    </row>
    <row r="6401" customFormat="false" ht="12.75" hidden="false" customHeight="false" outlineLevel="0" collapsed="false">
      <c r="A6401" s="4" t="n">
        <v>39759</v>
      </c>
      <c r="B6401" s="1" t="n">
        <v>61.04</v>
      </c>
    </row>
    <row r="6402" customFormat="false" ht="12.75" hidden="false" customHeight="false" outlineLevel="0" collapsed="false">
      <c r="A6402" s="4" t="n">
        <v>39762</v>
      </c>
      <c r="B6402" s="1" t="n">
        <v>62.41</v>
      </c>
    </row>
    <row r="6403" customFormat="false" ht="12.75" hidden="false" customHeight="false" outlineLevel="0" collapsed="false">
      <c r="A6403" s="4" t="n">
        <v>39763</v>
      </c>
      <c r="B6403" s="1" t="n">
        <v>59.33</v>
      </c>
    </row>
    <row r="6404" customFormat="false" ht="12.75" hidden="false" customHeight="false" outlineLevel="0" collapsed="false">
      <c r="A6404" s="4" t="n">
        <v>39764</v>
      </c>
      <c r="B6404" s="1" t="n">
        <v>56.16</v>
      </c>
    </row>
    <row r="6405" customFormat="false" ht="12.75" hidden="false" customHeight="false" outlineLevel="0" collapsed="false">
      <c r="A6405" s="4" t="n">
        <v>39765</v>
      </c>
      <c r="B6405" s="1" t="n">
        <v>58.24</v>
      </c>
    </row>
    <row r="6406" customFormat="false" ht="12.75" hidden="false" customHeight="false" outlineLevel="0" collapsed="false">
      <c r="A6406" s="4" t="n">
        <v>39766</v>
      </c>
      <c r="B6406" s="1" t="n">
        <v>57.04</v>
      </c>
    </row>
    <row r="6407" customFormat="false" ht="12.75" hidden="false" customHeight="false" outlineLevel="0" collapsed="false">
      <c r="A6407" s="4" t="n">
        <v>39769</v>
      </c>
      <c r="B6407" s="1" t="n">
        <v>54.95</v>
      </c>
    </row>
    <row r="6408" customFormat="false" ht="12.75" hidden="false" customHeight="false" outlineLevel="0" collapsed="false">
      <c r="A6408" s="4" t="n">
        <v>39770</v>
      </c>
      <c r="B6408" s="1" t="n">
        <v>54.39</v>
      </c>
    </row>
    <row r="6409" customFormat="false" ht="12.75" hidden="false" customHeight="false" outlineLevel="0" collapsed="false">
      <c r="A6409" s="4" t="n">
        <v>39771</v>
      </c>
      <c r="B6409" s="1" t="n">
        <v>53.62</v>
      </c>
    </row>
    <row r="6410" customFormat="false" ht="12.75" hidden="false" customHeight="false" outlineLevel="0" collapsed="false">
      <c r="A6410" s="4" t="n">
        <v>39772</v>
      </c>
      <c r="B6410" s="1" t="n">
        <v>49.62</v>
      </c>
    </row>
    <row r="6411" customFormat="false" ht="12.75" hidden="false" customHeight="false" outlineLevel="0" collapsed="false">
      <c r="A6411" s="4" t="n">
        <v>39773</v>
      </c>
      <c r="B6411" s="1" t="n">
        <v>49.93</v>
      </c>
    </row>
    <row r="6412" customFormat="false" ht="12.75" hidden="false" customHeight="false" outlineLevel="0" collapsed="false">
      <c r="A6412" s="4" t="n">
        <v>39776</v>
      </c>
      <c r="B6412" s="1" t="n">
        <v>54.5</v>
      </c>
    </row>
    <row r="6413" customFormat="false" ht="12.75" hidden="false" customHeight="false" outlineLevel="0" collapsed="false">
      <c r="A6413" s="4" t="n">
        <v>39777</v>
      </c>
      <c r="B6413" s="1" t="n">
        <v>50.77</v>
      </c>
    </row>
    <row r="6414" customFormat="false" ht="12.75" hidden="false" customHeight="false" outlineLevel="0" collapsed="false">
      <c r="A6414" s="4" t="n">
        <v>39778</v>
      </c>
      <c r="B6414" s="1" t="n">
        <v>54.44</v>
      </c>
    </row>
    <row r="6415" customFormat="false" ht="12.75" hidden="false" customHeight="false" outlineLevel="0" collapsed="false">
      <c r="A6415" s="4" t="n">
        <v>39780</v>
      </c>
      <c r="B6415" s="1" t="n">
        <v>54.43</v>
      </c>
    </row>
    <row r="6416" customFormat="false" ht="12.75" hidden="false" customHeight="false" outlineLevel="0" collapsed="false">
      <c r="A6416" s="4" t="n">
        <v>39783</v>
      </c>
      <c r="B6416" s="1" t="n">
        <v>49.28</v>
      </c>
    </row>
    <row r="6417" customFormat="false" ht="12.75" hidden="false" customHeight="false" outlineLevel="0" collapsed="false">
      <c r="A6417" s="4" t="n">
        <v>39784</v>
      </c>
      <c r="B6417" s="1" t="n">
        <v>46.96</v>
      </c>
    </row>
    <row r="6418" customFormat="false" ht="12.75" hidden="false" customHeight="false" outlineLevel="0" collapsed="false">
      <c r="A6418" s="4" t="n">
        <v>39785</v>
      </c>
      <c r="B6418" s="1" t="n">
        <v>46.79</v>
      </c>
    </row>
    <row r="6419" customFormat="false" ht="12.75" hidden="false" customHeight="false" outlineLevel="0" collapsed="false">
      <c r="A6419" s="4" t="n">
        <v>39786</v>
      </c>
      <c r="B6419" s="1" t="n">
        <v>43.67</v>
      </c>
    </row>
    <row r="6420" customFormat="false" ht="12.75" hidden="false" customHeight="false" outlineLevel="0" collapsed="false">
      <c r="A6420" s="4" t="n">
        <v>39787</v>
      </c>
      <c r="B6420" s="1" t="n">
        <v>40.81</v>
      </c>
    </row>
    <row r="6421" customFormat="false" ht="12.75" hidden="false" customHeight="false" outlineLevel="0" collapsed="false">
      <c r="A6421" s="4" t="n">
        <v>39790</v>
      </c>
      <c r="B6421" s="1" t="n">
        <v>43.71</v>
      </c>
    </row>
    <row r="6422" customFormat="false" ht="12.75" hidden="false" customHeight="false" outlineLevel="0" collapsed="false">
      <c r="A6422" s="4" t="n">
        <v>39791</v>
      </c>
      <c r="B6422" s="1" t="n">
        <v>42.07</v>
      </c>
    </row>
    <row r="6423" customFormat="false" ht="12.75" hidden="false" customHeight="false" outlineLevel="0" collapsed="false">
      <c r="A6423" s="4" t="n">
        <v>39792</v>
      </c>
      <c r="B6423" s="1" t="n">
        <v>43.52</v>
      </c>
    </row>
    <row r="6424" customFormat="false" ht="12.75" hidden="false" customHeight="false" outlineLevel="0" collapsed="false">
      <c r="A6424" s="4" t="n">
        <v>39793</v>
      </c>
      <c r="B6424" s="1" t="n">
        <v>47.98</v>
      </c>
    </row>
    <row r="6425" customFormat="false" ht="12.75" hidden="false" customHeight="false" outlineLevel="0" collapsed="false">
      <c r="A6425" s="4" t="n">
        <v>39794</v>
      </c>
      <c r="B6425" s="1" t="n">
        <v>46.28</v>
      </c>
    </row>
    <row r="6426" customFormat="false" ht="12.75" hidden="false" customHeight="false" outlineLevel="0" collapsed="false">
      <c r="A6426" s="4" t="n">
        <v>39797</v>
      </c>
      <c r="B6426" s="1" t="n">
        <v>44.51</v>
      </c>
    </row>
    <row r="6427" customFormat="false" ht="12.75" hidden="false" customHeight="false" outlineLevel="0" collapsed="false">
      <c r="A6427" s="4" t="n">
        <v>39798</v>
      </c>
      <c r="B6427" s="1" t="n">
        <v>43.6</v>
      </c>
    </row>
    <row r="6428" customFormat="false" ht="12.75" hidden="false" customHeight="false" outlineLevel="0" collapsed="false">
      <c r="A6428" s="4" t="n">
        <v>39799</v>
      </c>
      <c r="B6428" s="1" t="n">
        <v>40.06</v>
      </c>
    </row>
    <row r="6429" customFormat="false" ht="12.75" hidden="false" customHeight="false" outlineLevel="0" collapsed="false">
      <c r="A6429" s="4" t="n">
        <v>39800</v>
      </c>
      <c r="B6429" s="1" t="n">
        <v>36.22</v>
      </c>
    </row>
    <row r="6430" customFormat="false" ht="12.75" hidden="false" customHeight="false" outlineLevel="0" collapsed="false">
      <c r="A6430" s="4" t="n">
        <v>39801</v>
      </c>
      <c r="B6430" s="1" t="n">
        <v>33.87</v>
      </c>
    </row>
    <row r="6431" customFormat="false" ht="12.75" hidden="false" customHeight="false" outlineLevel="0" collapsed="false">
      <c r="A6431" s="4" t="n">
        <v>39804</v>
      </c>
      <c r="B6431" s="1" t="n">
        <v>39.91</v>
      </c>
    </row>
    <row r="6432" customFormat="false" ht="12.75" hidden="false" customHeight="false" outlineLevel="0" collapsed="false">
      <c r="A6432" s="4" t="n">
        <v>39805</v>
      </c>
      <c r="B6432" s="1" t="n">
        <v>38.98</v>
      </c>
    </row>
    <row r="6433" customFormat="false" ht="12.75" hidden="false" customHeight="false" outlineLevel="0" collapsed="false">
      <c r="A6433" s="4" t="n">
        <v>39806</v>
      </c>
      <c r="B6433" s="1" t="n">
        <v>35.35</v>
      </c>
    </row>
    <row r="6434" customFormat="false" ht="12.75" hidden="false" customHeight="false" outlineLevel="0" collapsed="false">
      <c r="A6434" s="4" t="n">
        <v>39808</v>
      </c>
      <c r="B6434" s="1" t="n">
        <v>37.71</v>
      </c>
    </row>
    <row r="6435" customFormat="false" ht="12.75" hidden="false" customHeight="false" outlineLevel="0" collapsed="false">
      <c r="A6435" s="4" t="n">
        <v>39811</v>
      </c>
      <c r="B6435" s="1" t="n">
        <v>40.02</v>
      </c>
    </row>
    <row r="6436" customFormat="false" ht="12.75" hidden="false" customHeight="false" outlineLevel="0" collapsed="false">
      <c r="A6436" s="4" t="n">
        <v>39812</v>
      </c>
      <c r="B6436" s="1" t="n">
        <v>39.03</v>
      </c>
    </row>
    <row r="6437" customFormat="false" ht="12.75" hidden="false" customHeight="false" outlineLevel="0" collapsed="false">
      <c r="A6437" s="4" t="n">
        <v>39813</v>
      </c>
      <c r="B6437" s="1" t="n">
        <v>44.6</v>
      </c>
    </row>
    <row r="6438" customFormat="false" ht="12.75" hidden="false" customHeight="false" outlineLevel="0" collapsed="false">
      <c r="A6438" s="4" t="n">
        <v>39815</v>
      </c>
      <c r="B6438" s="1" t="n">
        <v>46.34</v>
      </c>
    </row>
    <row r="6439" customFormat="false" ht="12.75" hidden="false" customHeight="false" outlineLevel="0" collapsed="false">
      <c r="A6439" s="4" t="n">
        <v>39818</v>
      </c>
      <c r="B6439" s="1" t="n">
        <v>48.81</v>
      </c>
    </row>
    <row r="6440" customFormat="false" ht="12.75" hidden="false" customHeight="false" outlineLevel="0" collapsed="false">
      <c r="A6440" s="4" t="n">
        <v>39819</v>
      </c>
      <c r="B6440" s="1" t="n">
        <v>48.58</v>
      </c>
    </row>
    <row r="6441" customFormat="false" ht="12.75" hidden="false" customHeight="false" outlineLevel="0" collapsed="false">
      <c r="A6441" s="4" t="n">
        <v>39820</v>
      </c>
      <c r="B6441" s="1" t="n">
        <v>42.63</v>
      </c>
    </row>
    <row r="6442" customFormat="false" ht="12.75" hidden="false" customHeight="false" outlineLevel="0" collapsed="false">
      <c r="A6442" s="4" t="n">
        <v>39821</v>
      </c>
      <c r="B6442" s="1" t="n">
        <v>41.7</v>
      </c>
    </row>
    <row r="6443" customFormat="false" ht="12.75" hidden="false" customHeight="false" outlineLevel="0" collapsed="false">
      <c r="A6443" s="4" t="n">
        <v>39822</v>
      </c>
      <c r="B6443" s="1" t="n">
        <v>40.83</v>
      </c>
    </row>
    <row r="6444" customFormat="false" ht="12.75" hidden="false" customHeight="false" outlineLevel="0" collapsed="false">
      <c r="A6444" s="4" t="n">
        <v>39825</v>
      </c>
      <c r="B6444" s="1" t="n">
        <v>37.59</v>
      </c>
    </row>
    <row r="6445" customFormat="false" ht="12.75" hidden="false" customHeight="false" outlineLevel="0" collapsed="false">
      <c r="A6445" s="4" t="n">
        <v>39826</v>
      </c>
      <c r="B6445" s="1" t="n">
        <v>37.78</v>
      </c>
    </row>
    <row r="6446" customFormat="false" ht="12.75" hidden="false" customHeight="false" outlineLevel="0" collapsed="false">
      <c r="A6446" s="4" t="n">
        <v>39827</v>
      </c>
      <c r="B6446" s="1" t="n">
        <v>37.28</v>
      </c>
    </row>
    <row r="6447" customFormat="false" ht="12.75" hidden="false" customHeight="false" outlineLevel="0" collapsed="false">
      <c r="A6447" s="4" t="n">
        <v>39828</v>
      </c>
      <c r="B6447" s="1" t="n">
        <v>35.4</v>
      </c>
    </row>
    <row r="6448" customFormat="false" ht="12.75" hidden="false" customHeight="false" outlineLevel="0" collapsed="false">
      <c r="A6448" s="4" t="n">
        <v>39829</v>
      </c>
      <c r="B6448" s="1" t="n">
        <v>36.51</v>
      </c>
    </row>
    <row r="6449" customFormat="false" ht="12.75" hidden="false" customHeight="false" outlineLevel="0" collapsed="false">
      <c r="A6449" s="4" t="n">
        <v>39833</v>
      </c>
      <c r="B6449" s="1" t="n">
        <v>38.74</v>
      </c>
    </row>
    <row r="6450" customFormat="false" ht="12.75" hidden="false" customHeight="false" outlineLevel="0" collapsed="false">
      <c r="A6450" s="4" t="n">
        <v>39834</v>
      </c>
      <c r="B6450" s="1" t="n">
        <v>43.55</v>
      </c>
    </row>
    <row r="6451" customFormat="false" ht="12.75" hidden="false" customHeight="false" outlineLevel="0" collapsed="false">
      <c r="A6451" s="4" t="n">
        <v>39835</v>
      </c>
      <c r="B6451" s="1" t="n">
        <v>43.67</v>
      </c>
    </row>
    <row r="6452" customFormat="false" ht="12.75" hidden="false" customHeight="false" outlineLevel="0" collapsed="false">
      <c r="A6452" s="4" t="n">
        <v>39836</v>
      </c>
      <c r="B6452" s="1" t="n">
        <v>46.47</v>
      </c>
    </row>
    <row r="6453" customFormat="false" ht="12.75" hidden="false" customHeight="false" outlineLevel="0" collapsed="false">
      <c r="A6453" s="4" t="n">
        <v>39839</v>
      </c>
      <c r="B6453" s="1" t="n">
        <v>45.73</v>
      </c>
    </row>
    <row r="6454" customFormat="false" ht="12.75" hidden="false" customHeight="false" outlineLevel="0" collapsed="false">
      <c r="A6454" s="4" t="n">
        <v>39840</v>
      </c>
      <c r="B6454" s="1" t="n">
        <v>41.58</v>
      </c>
    </row>
    <row r="6455" customFormat="false" ht="12.75" hidden="false" customHeight="false" outlineLevel="0" collapsed="false">
      <c r="A6455" s="4" t="n">
        <v>39841</v>
      </c>
      <c r="B6455" s="1" t="n">
        <v>42.16</v>
      </c>
    </row>
    <row r="6456" customFormat="false" ht="12.75" hidden="false" customHeight="false" outlineLevel="0" collapsed="false">
      <c r="A6456" s="4" t="n">
        <v>39842</v>
      </c>
      <c r="B6456" s="1" t="n">
        <v>41.44</v>
      </c>
    </row>
    <row r="6457" customFormat="false" ht="12.75" hidden="false" customHeight="false" outlineLevel="0" collapsed="false">
      <c r="A6457" s="4" t="n">
        <v>39843</v>
      </c>
      <c r="B6457" s="1" t="n">
        <v>41.68</v>
      </c>
    </row>
    <row r="6458" customFormat="false" ht="12.75" hidden="false" customHeight="false" outlineLevel="0" collapsed="false">
      <c r="A6458" s="4" t="n">
        <v>39846</v>
      </c>
      <c r="B6458" s="1" t="n">
        <v>40.08</v>
      </c>
    </row>
    <row r="6459" customFormat="false" ht="12.75" hidden="false" customHeight="false" outlineLevel="0" collapsed="false">
      <c r="A6459" s="4" t="n">
        <v>39847</v>
      </c>
      <c r="B6459" s="1" t="n">
        <v>40.78</v>
      </c>
    </row>
    <row r="6460" customFormat="false" ht="12.75" hidden="false" customHeight="false" outlineLevel="0" collapsed="false">
      <c r="A6460" s="4" t="n">
        <v>39848</v>
      </c>
      <c r="B6460" s="1" t="n">
        <v>40.32</v>
      </c>
    </row>
    <row r="6461" customFormat="false" ht="12.75" hidden="false" customHeight="false" outlineLevel="0" collapsed="false">
      <c r="A6461" s="4" t="n">
        <v>39849</v>
      </c>
      <c r="B6461" s="1" t="n">
        <v>41.17</v>
      </c>
    </row>
    <row r="6462" customFormat="false" ht="12.75" hidden="false" customHeight="false" outlineLevel="0" collapsed="false">
      <c r="A6462" s="4" t="n">
        <v>39850</v>
      </c>
      <c r="B6462" s="1" t="n">
        <v>40.17</v>
      </c>
    </row>
    <row r="6463" customFormat="false" ht="12.75" hidden="false" customHeight="false" outlineLevel="0" collapsed="false">
      <c r="A6463" s="4" t="n">
        <v>39853</v>
      </c>
      <c r="B6463" s="1" t="n">
        <v>39.56</v>
      </c>
    </row>
    <row r="6464" customFormat="false" ht="12.75" hidden="false" customHeight="false" outlineLevel="0" collapsed="false">
      <c r="A6464" s="4" t="n">
        <v>39854</v>
      </c>
      <c r="B6464" s="1" t="n">
        <v>37.55</v>
      </c>
    </row>
    <row r="6465" customFormat="false" ht="12.75" hidden="false" customHeight="false" outlineLevel="0" collapsed="false">
      <c r="A6465" s="4" t="n">
        <v>39855</v>
      </c>
      <c r="B6465" s="1" t="n">
        <v>35.94</v>
      </c>
    </row>
    <row r="6466" customFormat="false" ht="12.75" hidden="false" customHeight="false" outlineLevel="0" collapsed="false">
      <c r="A6466" s="4" t="n">
        <v>39856</v>
      </c>
      <c r="B6466" s="1" t="n">
        <v>33.98</v>
      </c>
    </row>
    <row r="6467" customFormat="false" ht="12.75" hidden="false" customHeight="false" outlineLevel="0" collapsed="false">
      <c r="A6467" s="4" t="n">
        <v>39857</v>
      </c>
      <c r="B6467" s="1" t="n">
        <v>37.51</v>
      </c>
    </row>
    <row r="6468" customFormat="false" ht="12.75" hidden="false" customHeight="false" outlineLevel="0" collapsed="false">
      <c r="A6468" s="4" t="n">
        <v>39861</v>
      </c>
      <c r="B6468" s="1" t="n">
        <v>34.93</v>
      </c>
    </row>
    <row r="6469" customFormat="false" ht="12.75" hidden="false" customHeight="false" outlineLevel="0" collapsed="false">
      <c r="A6469" s="4" t="n">
        <v>39862</v>
      </c>
      <c r="B6469" s="1" t="n">
        <v>34.62</v>
      </c>
    </row>
    <row r="6470" customFormat="false" ht="12.75" hidden="false" customHeight="false" outlineLevel="0" collapsed="false">
      <c r="A6470" s="4" t="n">
        <v>39863</v>
      </c>
      <c r="B6470" s="1" t="n">
        <v>39.48</v>
      </c>
    </row>
    <row r="6471" customFormat="false" ht="12.75" hidden="false" customHeight="false" outlineLevel="0" collapsed="false">
      <c r="A6471" s="4" t="n">
        <v>39864</v>
      </c>
      <c r="B6471" s="1" t="n">
        <v>38.94</v>
      </c>
    </row>
    <row r="6472" customFormat="false" ht="12.75" hidden="false" customHeight="false" outlineLevel="0" collapsed="false">
      <c r="A6472" s="4" t="n">
        <v>39867</v>
      </c>
      <c r="B6472" s="1" t="n">
        <v>38.44</v>
      </c>
    </row>
    <row r="6473" customFormat="false" ht="12.75" hidden="false" customHeight="false" outlineLevel="0" collapsed="false">
      <c r="A6473" s="4" t="n">
        <v>39868</v>
      </c>
      <c r="B6473" s="1" t="n">
        <v>39.96</v>
      </c>
    </row>
    <row r="6474" customFormat="false" ht="12.75" hidden="false" customHeight="false" outlineLevel="0" collapsed="false">
      <c r="A6474" s="4" t="n">
        <v>39869</v>
      </c>
      <c r="B6474" s="1" t="n">
        <v>42.5</v>
      </c>
    </row>
    <row r="6475" customFormat="false" ht="12.75" hidden="false" customHeight="false" outlineLevel="0" collapsed="false">
      <c r="A6475" s="4" t="n">
        <v>39870</v>
      </c>
      <c r="B6475" s="1" t="n">
        <v>45.22</v>
      </c>
    </row>
    <row r="6476" customFormat="false" ht="12.75" hidden="false" customHeight="false" outlineLevel="0" collapsed="false">
      <c r="A6476" s="4" t="n">
        <v>39871</v>
      </c>
      <c r="B6476" s="1" t="n">
        <v>44.76</v>
      </c>
    </row>
    <row r="6477" customFormat="false" ht="12.75" hidden="false" customHeight="false" outlineLevel="0" collapsed="false">
      <c r="A6477" s="4" t="n">
        <v>39874</v>
      </c>
      <c r="B6477" s="1" t="n">
        <v>40.15</v>
      </c>
    </row>
    <row r="6478" customFormat="false" ht="12.75" hidden="false" customHeight="false" outlineLevel="0" collapsed="false">
      <c r="A6478" s="4" t="n">
        <v>39875</v>
      </c>
      <c r="B6478" s="1" t="n">
        <v>41.65</v>
      </c>
    </row>
    <row r="6479" customFormat="false" ht="12.75" hidden="false" customHeight="false" outlineLevel="0" collapsed="false">
      <c r="A6479" s="4" t="n">
        <v>39876</v>
      </c>
      <c r="B6479" s="1" t="n">
        <v>45.38</v>
      </c>
    </row>
    <row r="6480" customFormat="false" ht="12.75" hidden="false" customHeight="false" outlineLevel="0" collapsed="false">
      <c r="A6480" s="4" t="n">
        <v>39877</v>
      </c>
      <c r="B6480" s="1" t="n">
        <v>43.61</v>
      </c>
    </row>
    <row r="6481" customFormat="false" ht="12.75" hidden="false" customHeight="false" outlineLevel="0" collapsed="false">
      <c r="A6481" s="4" t="n">
        <v>39878</v>
      </c>
      <c r="B6481" s="1" t="n">
        <v>45.52</v>
      </c>
    </row>
    <row r="6482" customFormat="false" ht="12.75" hidden="false" customHeight="false" outlineLevel="0" collapsed="false">
      <c r="A6482" s="4" t="n">
        <v>39881</v>
      </c>
      <c r="B6482" s="1" t="n">
        <v>47.07</v>
      </c>
    </row>
    <row r="6483" customFormat="false" ht="12.75" hidden="false" customHeight="false" outlineLevel="0" collapsed="false">
      <c r="A6483" s="4" t="n">
        <v>39882</v>
      </c>
      <c r="B6483" s="1" t="n">
        <v>45.71</v>
      </c>
    </row>
    <row r="6484" customFormat="false" ht="12.75" hidden="false" customHeight="false" outlineLevel="0" collapsed="false">
      <c r="A6484" s="4" t="n">
        <v>39883</v>
      </c>
      <c r="B6484" s="1" t="n">
        <v>42.33</v>
      </c>
    </row>
    <row r="6485" customFormat="false" ht="12.75" hidden="false" customHeight="false" outlineLevel="0" collapsed="false">
      <c r="A6485" s="4" t="n">
        <v>39884</v>
      </c>
      <c r="B6485" s="1" t="n">
        <v>47.03</v>
      </c>
    </row>
    <row r="6486" customFormat="false" ht="12.75" hidden="false" customHeight="false" outlineLevel="0" collapsed="false">
      <c r="A6486" s="4" t="n">
        <v>39885</v>
      </c>
      <c r="B6486" s="1" t="n">
        <v>46.25</v>
      </c>
    </row>
    <row r="6487" customFormat="false" ht="12.75" hidden="false" customHeight="false" outlineLevel="0" collapsed="false">
      <c r="A6487" s="4" t="n">
        <v>39888</v>
      </c>
      <c r="B6487" s="1" t="n">
        <v>47.35</v>
      </c>
    </row>
    <row r="6488" customFormat="false" ht="12.75" hidden="false" customHeight="false" outlineLevel="0" collapsed="false">
      <c r="A6488" s="4" t="n">
        <v>39889</v>
      </c>
      <c r="B6488" s="1" t="n">
        <v>49.16</v>
      </c>
    </row>
    <row r="6489" customFormat="false" ht="12.75" hidden="false" customHeight="false" outlineLevel="0" collapsed="false">
      <c r="A6489" s="4" t="n">
        <v>39890</v>
      </c>
      <c r="B6489" s="1" t="n">
        <v>48.14</v>
      </c>
    </row>
    <row r="6490" customFormat="false" ht="12.75" hidden="false" customHeight="false" outlineLevel="0" collapsed="false">
      <c r="A6490" s="4" t="n">
        <v>39891</v>
      </c>
      <c r="B6490" s="1" t="n">
        <v>51.61</v>
      </c>
    </row>
    <row r="6491" customFormat="false" ht="12.75" hidden="false" customHeight="false" outlineLevel="0" collapsed="false">
      <c r="A6491" s="4" t="n">
        <v>39892</v>
      </c>
      <c r="B6491" s="1" t="n">
        <v>51.06</v>
      </c>
    </row>
    <row r="6492" customFormat="false" ht="12.75" hidden="false" customHeight="false" outlineLevel="0" collapsed="false">
      <c r="A6492" s="4" t="n">
        <v>39895</v>
      </c>
      <c r="B6492" s="1" t="n">
        <v>53.8</v>
      </c>
    </row>
    <row r="6493" customFormat="false" ht="12.75" hidden="false" customHeight="false" outlineLevel="0" collapsed="false">
      <c r="A6493" s="4" t="n">
        <v>39896</v>
      </c>
      <c r="B6493" s="1" t="n">
        <v>53.98</v>
      </c>
    </row>
    <row r="6494" customFormat="false" ht="12.75" hidden="false" customHeight="false" outlineLevel="0" collapsed="false">
      <c r="A6494" s="4" t="n">
        <v>39897</v>
      </c>
      <c r="B6494" s="1" t="n">
        <v>52.77</v>
      </c>
    </row>
    <row r="6495" customFormat="false" ht="12.75" hidden="false" customHeight="false" outlineLevel="0" collapsed="false">
      <c r="A6495" s="4" t="n">
        <v>39898</v>
      </c>
      <c r="B6495" s="1" t="n">
        <v>54.34</v>
      </c>
    </row>
    <row r="6496" customFormat="false" ht="12.75" hidden="false" customHeight="false" outlineLevel="0" collapsed="false">
      <c r="A6496" s="4" t="n">
        <v>39899</v>
      </c>
      <c r="B6496" s="1" t="n">
        <v>52.38</v>
      </c>
    </row>
    <row r="6497" customFormat="false" ht="12.75" hidden="false" customHeight="false" outlineLevel="0" collapsed="false">
      <c r="A6497" s="4" t="n">
        <v>39902</v>
      </c>
      <c r="B6497" s="1" t="n">
        <v>48.41</v>
      </c>
    </row>
    <row r="6498" customFormat="false" ht="12.75" hidden="false" customHeight="false" outlineLevel="0" collapsed="false">
      <c r="A6498" s="4" t="n">
        <v>39903</v>
      </c>
      <c r="B6498" s="1" t="n">
        <v>49.66</v>
      </c>
    </row>
    <row r="6499" customFormat="false" ht="12.75" hidden="false" customHeight="false" outlineLevel="0" collapsed="false">
      <c r="A6499" s="4" t="n">
        <v>39904</v>
      </c>
      <c r="B6499" s="1" t="n">
        <v>48.39</v>
      </c>
    </row>
    <row r="6500" customFormat="false" ht="12.75" hidden="false" customHeight="false" outlineLevel="0" collapsed="false">
      <c r="A6500" s="4" t="n">
        <v>39905</v>
      </c>
      <c r="B6500" s="1" t="n">
        <v>52.64</v>
      </c>
    </row>
    <row r="6501" customFormat="false" ht="12.75" hidden="false" customHeight="false" outlineLevel="0" collapsed="false">
      <c r="A6501" s="4" t="n">
        <v>39906</v>
      </c>
      <c r="B6501" s="1" t="n">
        <v>52.51</v>
      </c>
    </row>
    <row r="6502" customFormat="false" ht="12.75" hidden="false" customHeight="false" outlineLevel="0" collapsed="false">
      <c r="A6502" s="4" t="n">
        <v>39909</v>
      </c>
      <c r="B6502" s="1" t="n">
        <v>51.05</v>
      </c>
    </row>
    <row r="6503" customFormat="false" ht="12.75" hidden="false" customHeight="false" outlineLevel="0" collapsed="false">
      <c r="A6503" s="4" t="n">
        <v>39910</v>
      </c>
      <c r="B6503" s="1" t="n">
        <v>49.15</v>
      </c>
    </row>
    <row r="6504" customFormat="false" ht="12.75" hidden="false" customHeight="false" outlineLevel="0" collapsed="false">
      <c r="A6504" s="4" t="n">
        <v>39911</v>
      </c>
      <c r="B6504" s="1" t="n">
        <v>49.38</v>
      </c>
    </row>
    <row r="6505" customFormat="false" ht="12.75" hidden="false" customHeight="false" outlineLevel="0" collapsed="false">
      <c r="A6505" s="4" t="n">
        <v>39912</v>
      </c>
      <c r="B6505" s="1" t="n">
        <v>52.24</v>
      </c>
    </row>
    <row r="6506" customFormat="false" ht="12.75" hidden="false" customHeight="false" outlineLevel="0" collapsed="false">
      <c r="A6506" s="4" t="n">
        <v>39916</v>
      </c>
      <c r="B6506" s="1" t="n">
        <v>50.05</v>
      </c>
    </row>
    <row r="6507" customFormat="false" ht="12.75" hidden="false" customHeight="false" outlineLevel="0" collapsed="false">
      <c r="A6507" s="4" t="n">
        <v>39917</v>
      </c>
      <c r="B6507" s="1" t="n">
        <v>49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C351" activeCellId="0" sqref="C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1"/>
  </cols>
  <sheetData>
    <row r="1" customFormat="false" ht="12.75" hidden="false" customHeight="false" outlineLevel="0" collapsed="false">
      <c r="A1" s="3" t="s">
        <v>4</v>
      </c>
      <c r="C1" s="3" t="s">
        <v>5</v>
      </c>
      <c r="E1" s="3" t="s">
        <v>6</v>
      </c>
    </row>
    <row r="2" customFormat="false" ht="12.75" hidden="false" customHeight="false" outlineLevel="0" collapsed="false">
      <c r="A2" s="2" t="s">
        <v>7</v>
      </c>
      <c r="C2" s="3" t="s">
        <v>8</v>
      </c>
      <c r="E2" s="3" t="s">
        <v>9</v>
      </c>
      <c r="G2" s="3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</row>
    <row r="4" customFormat="false" ht="12.75" hidden="false" customHeight="false" outlineLevel="0" collapsed="false">
      <c r="A4" s="4" t="e">
        <f aca="false">BDH(A$2,$B$3:$B$3,"1/1/1980","1/16/2009","Dir=V","Dts=S","Sort=A","Quote=C","QtTyp=Y","Days=T","Per=cd","DtFmt=D","cols=2;rows=348")</f>
        <v>#NAME?</v>
      </c>
      <c r="B4" s="3" t="n">
        <v>77.8</v>
      </c>
      <c r="C4" s="4" t="e">
        <f aca="false">BDH(C$2,$B$3:$B$3,"1/1/1980","1/16/2009","Dir=V","Dts=S","Sort=A","Quote=C","QtTyp=Y","Days=T","Per=cd","DtFmt=D","cols=2;rows=347")</f>
        <v>#NAME?</v>
      </c>
      <c r="D4" s="3" t="n">
        <v>62.18</v>
      </c>
      <c r="E4" s="4" t="e">
        <f aca="false">BDH(E$2,$B$3:$B$3,"1/1/1980","1/16/2009","Dir=V","Dts=S","Sort=A","Quote=C","QtTyp=Y","Days=T","Per=cd","DtFmt=D","cols=2;rows=156")</f>
        <v>#NAME?</v>
      </c>
      <c r="F4" s="3" t="n">
        <v>97.3</v>
      </c>
      <c r="G4" s="4" t="e">
        <f aca="false">BDH(G$2,$B$3:$B$3,"1/1/1980","1/16/2009","Dir=V","Dts=S","Sort=A","Quote=C","QtTyp=Y","Days=T","Per=cd","DtFmt=D","cols=2;rows=96")</f>
        <v>#NAME?</v>
      </c>
      <c r="H4" s="3" t="n">
        <v>91.37</v>
      </c>
    </row>
    <row r="5" customFormat="false" ht="12.75" hidden="false" customHeight="false" outlineLevel="0" collapsed="false">
      <c r="A5" s="4" t="n">
        <v>29280</v>
      </c>
      <c r="B5" s="3" t="n">
        <v>78.9</v>
      </c>
      <c r="C5" s="4" t="n">
        <v>29280</v>
      </c>
      <c r="D5" s="3" t="n">
        <v>63.07</v>
      </c>
      <c r="E5" s="4" t="n">
        <v>35124</v>
      </c>
      <c r="F5" s="3" t="n">
        <v>97.65</v>
      </c>
      <c r="G5" s="4" t="n">
        <v>36950</v>
      </c>
      <c r="H5" s="3" t="n">
        <v>91.8</v>
      </c>
    </row>
    <row r="6" customFormat="false" ht="12.75" hidden="false" customHeight="false" outlineLevel="0" collapsed="false">
      <c r="A6" s="4" t="n">
        <v>29311</v>
      </c>
      <c r="B6" s="3" t="n">
        <v>80.1</v>
      </c>
      <c r="C6" s="4" t="n">
        <v>29311</v>
      </c>
      <c r="D6" s="3" t="n">
        <v>63.93</v>
      </c>
      <c r="E6" s="4" t="n">
        <v>35155</v>
      </c>
      <c r="F6" s="3" t="n">
        <v>98.26</v>
      </c>
      <c r="G6" s="4" t="n">
        <v>36981</v>
      </c>
      <c r="H6" s="3" t="n">
        <v>92.14</v>
      </c>
    </row>
    <row r="7" customFormat="false" ht="12.75" hidden="false" customHeight="false" outlineLevel="0" collapsed="false">
      <c r="A7" s="4" t="n">
        <v>29341</v>
      </c>
      <c r="B7" s="3" t="n">
        <v>81</v>
      </c>
      <c r="C7" s="4" t="n">
        <v>29341</v>
      </c>
      <c r="D7" s="3" t="n">
        <v>66.11</v>
      </c>
      <c r="E7" s="4" t="n">
        <v>35185</v>
      </c>
      <c r="F7" s="3" t="n">
        <v>98.35</v>
      </c>
      <c r="G7" s="4" t="n">
        <v>37011</v>
      </c>
      <c r="H7" s="3" t="n">
        <v>92.65</v>
      </c>
    </row>
    <row r="8" customFormat="false" ht="12.75" hidden="false" customHeight="false" outlineLevel="0" collapsed="false">
      <c r="A8" s="4" t="n">
        <v>29372</v>
      </c>
      <c r="B8" s="3" t="n">
        <v>81.8</v>
      </c>
      <c r="C8" s="4" t="n">
        <v>29372</v>
      </c>
      <c r="D8" s="3" t="n">
        <v>66.72</v>
      </c>
      <c r="E8" s="4" t="n">
        <v>35216</v>
      </c>
      <c r="F8" s="3" t="n">
        <v>98.61</v>
      </c>
      <c r="G8" s="4" t="n">
        <v>37042</v>
      </c>
      <c r="H8" s="3" t="n">
        <v>93.08</v>
      </c>
    </row>
    <row r="9" customFormat="false" ht="12.75" hidden="false" customHeight="false" outlineLevel="0" collapsed="false">
      <c r="A9" s="4" t="n">
        <v>29402</v>
      </c>
      <c r="B9" s="3" t="n">
        <v>82.7</v>
      </c>
      <c r="C9" s="4" t="n">
        <v>29402</v>
      </c>
      <c r="D9" s="3" t="n">
        <v>67.35</v>
      </c>
      <c r="E9" s="4" t="n">
        <v>35246</v>
      </c>
      <c r="F9" s="3" t="n">
        <v>98.43</v>
      </c>
      <c r="G9" s="4" t="n">
        <v>37072</v>
      </c>
      <c r="H9" s="3" t="n">
        <v>93.17</v>
      </c>
    </row>
    <row r="10" customFormat="false" ht="12.75" hidden="false" customHeight="false" outlineLevel="0" collapsed="false">
      <c r="A10" s="4" t="n">
        <v>29433</v>
      </c>
      <c r="B10" s="3" t="n">
        <v>82.7</v>
      </c>
      <c r="C10" s="4" t="n">
        <v>29433</v>
      </c>
      <c r="D10" s="3" t="n">
        <v>67.91</v>
      </c>
      <c r="E10" s="4" t="n">
        <v>35277</v>
      </c>
      <c r="F10" s="3" t="n">
        <v>98.26</v>
      </c>
      <c r="G10" s="4" t="n">
        <v>37103</v>
      </c>
      <c r="H10" s="3" t="n">
        <v>93.08</v>
      </c>
    </row>
    <row r="11" customFormat="false" ht="12.75" hidden="false" customHeight="false" outlineLevel="0" collapsed="false">
      <c r="A11" s="4" t="n">
        <v>29464</v>
      </c>
      <c r="B11" s="3" t="n">
        <v>83.3</v>
      </c>
      <c r="C11" s="4" t="n">
        <v>29464</v>
      </c>
      <c r="D11" s="3" t="n">
        <v>68.06</v>
      </c>
      <c r="E11" s="4" t="n">
        <v>35308</v>
      </c>
      <c r="F11" s="3" t="n">
        <v>98.09</v>
      </c>
      <c r="G11" s="4" t="n">
        <v>37134</v>
      </c>
      <c r="H11" s="3" t="n">
        <v>93.08</v>
      </c>
    </row>
    <row r="12" customFormat="false" ht="12.75" hidden="false" customHeight="false" outlineLevel="0" collapsed="false">
      <c r="A12" s="4" t="n">
        <v>29494</v>
      </c>
      <c r="B12" s="3" t="n">
        <v>84</v>
      </c>
      <c r="C12" s="4" t="n">
        <v>29494</v>
      </c>
      <c r="D12" s="3" t="n">
        <v>68.49</v>
      </c>
      <c r="E12" s="4" t="n">
        <v>35338</v>
      </c>
      <c r="F12" s="3" t="n">
        <v>98.43</v>
      </c>
      <c r="G12" s="4" t="n">
        <v>37164</v>
      </c>
      <c r="H12" s="3" t="n">
        <v>93.34</v>
      </c>
    </row>
    <row r="13" customFormat="false" ht="12.75" hidden="false" customHeight="false" outlineLevel="0" collapsed="false">
      <c r="A13" s="4" t="n">
        <v>29525</v>
      </c>
      <c r="B13" s="3" t="n">
        <v>84.8</v>
      </c>
      <c r="C13" s="4" t="n">
        <v>29525</v>
      </c>
      <c r="D13" s="3" t="n">
        <v>68.92</v>
      </c>
      <c r="E13" s="4" t="n">
        <v>35369</v>
      </c>
      <c r="F13" s="3" t="n">
        <v>98.69</v>
      </c>
      <c r="G13" s="4" t="n">
        <v>37195</v>
      </c>
      <c r="H13" s="3" t="n">
        <v>93.25</v>
      </c>
    </row>
    <row r="14" customFormat="false" ht="12.75" hidden="false" customHeight="false" outlineLevel="0" collapsed="false">
      <c r="A14" s="4" t="n">
        <v>29555</v>
      </c>
      <c r="B14" s="3" t="n">
        <v>85.5</v>
      </c>
      <c r="C14" s="4" t="n">
        <v>29555</v>
      </c>
      <c r="D14" s="3" t="n">
        <v>69.48</v>
      </c>
      <c r="E14" s="4" t="n">
        <v>35399</v>
      </c>
      <c r="F14" s="3" t="n">
        <v>98.61</v>
      </c>
      <c r="G14" s="4" t="n">
        <v>37225</v>
      </c>
      <c r="H14" s="3" t="n">
        <v>93.17</v>
      </c>
    </row>
    <row r="15" customFormat="false" ht="12.75" hidden="false" customHeight="false" outlineLevel="0" collapsed="false">
      <c r="A15" s="4" t="n">
        <v>29586</v>
      </c>
      <c r="B15" s="3" t="n">
        <v>86.3</v>
      </c>
      <c r="C15" s="4" t="n">
        <v>29586</v>
      </c>
      <c r="D15" s="3" t="n">
        <v>69.86</v>
      </c>
      <c r="E15" s="4" t="n">
        <v>35430</v>
      </c>
      <c r="F15" s="3" t="n">
        <v>98.69</v>
      </c>
      <c r="G15" s="4" t="n">
        <v>37256</v>
      </c>
      <c r="H15" s="3" t="n">
        <v>93.25</v>
      </c>
    </row>
    <row r="16" customFormat="false" ht="12.75" hidden="false" customHeight="false" outlineLevel="0" collapsed="false">
      <c r="A16" s="4" t="n">
        <v>29617</v>
      </c>
      <c r="B16" s="3" t="n">
        <v>87</v>
      </c>
      <c r="C16" s="4" t="n">
        <v>29617</v>
      </c>
      <c r="D16" s="3" t="n">
        <v>70.29</v>
      </c>
      <c r="E16" s="4" t="n">
        <v>35461</v>
      </c>
      <c r="F16" s="3" t="n">
        <v>98.87</v>
      </c>
      <c r="G16" s="4" t="n">
        <v>37287</v>
      </c>
      <c r="H16" s="3" t="n">
        <v>93.59</v>
      </c>
    </row>
    <row r="17" customFormat="false" ht="12.75" hidden="false" customHeight="false" outlineLevel="0" collapsed="false">
      <c r="A17" s="4" t="n">
        <v>29645</v>
      </c>
      <c r="B17" s="3" t="n">
        <v>87.9</v>
      </c>
      <c r="C17" s="4" t="n">
        <v>29645</v>
      </c>
      <c r="D17" s="3" t="n">
        <v>70.92</v>
      </c>
      <c r="E17" s="4" t="n">
        <v>35489</v>
      </c>
      <c r="F17" s="3" t="n">
        <v>99.04</v>
      </c>
      <c r="G17" s="4" t="n">
        <v>37315</v>
      </c>
      <c r="H17" s="3" t="n">
        <v>93.76</v>
      </c>
    </row>
    <row r="18" customFormat="false" ht="12.75" hidden="false" customHeight="false" outlineLevel="0" collapsed="false">
      <c r="A18" s="4" t="n">
        <v>29676</v>
      </c>
      <c r="B18" s="3" t="n">
        <v>88.5</v>
      </c>
      <c r="C18" s="4" t="n">
        <v>29676</v>
      </c>
      <c r="D18" s="3" t="n">
        <v>71.99</v>
      </c>
      <c r="E18" s="4" t="n">
        <v>35520</v>
      </c>
      <c r="F18" s="3" t="n">
        <v>99.13</v>
      </c>
      <c r="G18" s="4" t="n">
        <v>37346</v>
      </c>
      <c r="H18" s="3" t="n">
        <v>94.27</v>
      </c>
    </row>
    <row r="19" customFormat="false" ht="12.75" hidden="false" customHeight="false" outlineLevel="0" collapsed="false">
      <c r="A19" s="4" t="n">
        <v>29706</v>
      </c>
      <c r="B19" s="3" t="n">
        <v>89.1</v>
      </c>
      <c r="C19" s="4" t="n">
        <v>29706</v>
      </c>
      <c r="D19" s="3" t="n">
        <v>74.07</v>
      </c>
      <c r="E19" s="4" t="n">
        <v>35550</v>
      </c>
      <c r="F19" s="3" t="n">
        <v>99.13</v>
      </c>
      <c r="G19" s="4" t="n">
        <v>37376</v>
      </c>
      <c r="H19" s="3" t="n">
        <v>94.7</v>
      </c>
    </row>
    <row r="20" customFormat="false" ht="12.75" hidden="false" customHeight="false" outlineLevel="0" collapsed="false">
      <c r="A20" s="4" t="n">
        <v>29737</v>
      </c>
      <c r="B20" s="3" t="n">
        <v>89.8</v>
      </c>
      <c r="C20" s="4" t="n">
        <v>29737</v>
      </c>
      <c r="D20" s="3" t="n">
        <v>74.55</v>
      </c>
      <c r="E20" s="4" t="n">
        <v>35581</v>
      </c>
      <c r="F20" s="3" t="n">
        <v>99.3</v>
      </c>
      <c r="G20" s="4" t="n">
        <v>37407</v>
      </c>
      <c r="H20" s="3" t="n">
        <v>94.87</v>
      </c>
    </row>
    <row r="21" customFormat="false" ht="12.75" hidden="false" customHeight="false" outlineLevel="0" collapsed="false">
      <c r="A21" s="4" t="n">
        <v>29767</v>
      </c>
      <c r="B21" s="3" t="n">
        <v>90.6</v>
      </c>
      <c r="C21" s="4" t="n">
        <v>29767</v>
      </c>
      <c r="D21" s="3" t="n">
        <v>74.98</v>
      </c>
      <c r="E21" s="4" t="n">
        <v>35611</v>
      </c>
      <c r="F21" s="3" t="n">
        <v>99.3</v>
      </c>
      <c r="G21" s="4" t="n">
        <v>37437</v>
      </c>
      <c r="H21" s="3" t="n">
        <v>94.79</v>
      </c>
    </row>
    <row r="22" customFormat="false" ht="12.75" hidden="false" customHeight="false" outlineLevel="0" collapsed="false">
      <c r="A22" s="4" t="n">
        <v>29798</v>
      </c>
      <c r="B22" s="3" t="n">
        <v>91.6</v>
      </c>
      <c r="C22" s="4" t="n">
        <v>29798</v>
      </c>
      <c r="D22" s="3" t="n">
        <v>75.31</v>
      </c>
      <c r="E22" s="4" t="n">
        <v>35642</v>
      </c>
      <c r="F22" s="3" t="n">
        <v>99.13</v>
      </c>
      <c r="G22" s="4" t="n">
        <v>37468</v>
      </c>
      <c r="H22" s="3" t="n">
        <v>94.62</v>
      </c>
    </row>
    <row r="23" customFormat="false" ht="12.75" hidden="false" customHeight="false" outlineLevel="0" collapsed="false">
      <c r="A23" s="4" t="n">
        <v>29829</v>
      </c>
      <c r="B23" s="3" t="n">
        <v>92.3</v>
      </c>
      <c r="C23" s="4" t="n">
        <v>29829</v>
      </c>
      <c r="D23" s="3" t="n">
        <v>75.87</v>
      </c>
      <c r="E23" s="4" t="n">
        <v>35673</v>
      </c>
      <c r="F23" s="3" t="n">
        <v>99.39</v>
      </c>
      <c r="G23" s="4" t="n">
        <v>37499</v>
      </c>
      <c r="H23" s="3" t="n">
        <v>94.7</v>
      </c>
    </row>
    <row r="24" customFormat="false" ht="12.75" hidden="false" customHeight="false" outlineLevel="0" collapsed="false">
      <c r="A24" s="4" t="n">
        <v>29859</v>
      </c>
      <c r="B24" s="3" t="n">
        <v>93.2</v>
      </c>
      <c r="C24" s="4" t="n">
        <v>29859</v>
      </c>
      <c r="D24" s="3" t="n">
        <v>76.3</v>
      </c>
      <c r="E24" s="4" t="n">
        <v>35703</v>
      </c>
      <c r="F24" s="3" t="n">
        <v>99.56</v>
      </c>
      <c r="G24" s="4" t="n">
        <v>37529</v>
      </c>
      <c r="H24" s="3" t="n">
        <v>95.04</v>
      </c>
    </row>
    <row r="25" customFormat="false" ht="12.75" hidden="false" customHeight="false" outlineLevel="0" collapsed="false">
      <c r="A25" s="4" t="n">
        <v>29890</v>
      </c>
      <c r="B25" s="3" t="n">
        <v>93.4</v>
      </c>
      <c r="C25" s="4" t="n">
        <v>29890</v>
      </c>
      <c r="D25" s="3" t="n">
        <v>76.98</v>
      </c>
      <c r="E25" s="4" t="n">
        <v>35734</v>
      </c>
      <c r="F25" s="3" t="n">
        <v>99.56</v>
      </c>
      <c r="G25" s="4" t="n">
        <v>37560</v>
      </c>
      <c r="H25" s="3" t="n">
        <v>95.21</v>
      </c>
    </row>
    <row r="26" customFormat="false" ht="12.75" hidden="false" customHeight="false" outlineLevel="0" collapsed="false">
      <c r="A26" s="4" t="n">
        <v>29920</v>
      </c>
      <c r="B26" s="3" t="n">
        <v>93.7</v>
      </c>
      <c r="C26" s="4" t="n">
        <v>29920</v>
      </c>
      <c r="D26" s="3" t="n">
        <v>77.8</v>
      </c>
      <c r="E26" s="4" t="n">
        <v>35764</v>
      </c>
      <c r="F26" s="3" t="n">
        <v>99.74</v>
      </c>
      <c r="G26" s="4" t="n">
        <v>37590</v>
      </c>
      <c r="H26" s="3" t="n">
        <v>95.13</v>
      </c>
    </row>
    <row r="27" customFormat="false" ht="12.75" hidden="false" customHeight="false" outlineLevel="0" collapsed="false">
      <c r="A27" s="4" t="n">
        <v>29951</v>
      </c>
      <c r="B27" s="3" t="n">
        <v>94</v>
      </c>
      <c r="C27" s="4" t="n">
        <v>29951</v>
      </c>
      <c r="D27" s="3" t="n">
        <v>78.28</v>
      </c>
      <c r="E27" s="4" t="n">
        <v>35795</v>
      </c>
      <c r="F27" s="3" t="n">
        <v>99.74</v>
      </c>
      <c r="G27" s="4" t="n">
        <v>37621</v>
      </c>
      <c r="H27" s="3" t="n">
        <v>95.3</v>
      </c>
    </row>
    <row r="28" customFormat="false" ht="12.75" hidden="false" customHeight="false" outlineLevel="0" collapsed="false">
      <c r="A28" s="4" t="n">
        <v>29982</v>
      </c>
      <c r="B28" s="3" t="n">
        <v>94.3</v>
      </c>
      <c r="C28" s="4" t="n">
        <v>29982</v>
      </c>
      <c r="D28" s="3" t="n">
        <v>78.73</v>
      </c>
      <c r="E28" s="4" t="n">
        <v>35826</v>
      </c>
      <c r="F28" s="3" t="n">
        <v>99.5</v>
      </c>
      <c r="G28" s="4" t="n">
        <v>37652</v>
      </c>
      <c r="H28" s="3" t="n">
        <v>95.13</v>
      </c>
    </row>
    <row r="29" customFormat="false" ht="12.75" hidden="false" customHeight="false" outlineLevel="0" collapsed="false">
      <c r="A29" s="4" t="n">
        <v>30010</v>
      </c>
      <c r="B29" s="3" t="n">
        <v>94.6</v>
      </c>
      <c r="C29" s="4" t="n">
        <v>30010</v>
      </c>
      <c r="D29" s="3" t="n">
        <v>78.76</v>
      </c>
      <c r="E29" s="4" t="n">
        <v>35854</v>
      </c>
      <c r="F29" s="3" t="n">
        <v>99.8</v>
      </c>
      <c r="G29" s="4" t="n">
        <v>37680</v>
      </c>
      <c r="H29" s="3" t="n">
        <v>95.55</v>
      </c>
    </row>
    <row r="30" customFormat="false" ht="12.75" hidden="false" customHeight="false" outlineLevel="0" collapsed="false">
      <c r="A30" s="4" t="n">
        <v>30041</v>
      </c>
      <c r="B30" s="3" t="n">
        <v>94.5</v>
      </c>
      <c r="C30" s="4" t="n">
        <v>30041</v>
      </c>
      <c r="D30" s="3" t="n">
        <v>79.44</v>
      </c>
      <c r="E30" s="4" t="n">
        <v>35885</v>
      </c>
      <c r="F30" s="3" t="n">
        <v>100</v>
      </c>
      <c r="G30" s="4" t="n">
        <v>37711</v>
      </c>
      <c r="H30" s="3" t="n">
        <v>95.98</v>
      </c>
    </row>
    <row r="31" customFormat="false" ht="12.75" hidden="false" customHeight="false" outlineLevel="0" collapsed="false">
      <c r="A31" s="4" t="n">
        <v>30071</v>
      </c>
      <c r="B31" s="3" t="n">
        <v>94.9</v>
      </c>
      <c r="C31" s="4" t="n">
        <v>30071</v>
      </c>
      <c r="D31" s="3" t="n">
        <v>81.04</v>
      </c>
      <c r="E31" s="4" t="n">
        <v>35915</v>
      </c>
      <c r="F31" s="3" t="n">
        <v>100.17</v>
      </c>
      <c r="G31" s="4" t="n">
        <v>37741</v>
      </c>
      <c r="H31" s="3" t="n">
        <v>96.15</v>
      </c>
    </row>
    <row r="32" customFormat="false" ht="12.75" hidden="false" customHeight="false" outlineLevel="0" collapsed="false">
      <c r="A32" s="4" t="n">
        <v>30102</v>
      </c>
      <c r="B32" s="3" t="n">
        <v>95.8</v>
      </c>
      <c r="C32" s="4" t="n">
        <v>30102</v>
      </c>
      <c r="D32" s="3" t="n">
        <v>81.62</v>
      </c>
      <c r="E32" s="4" t="n">
        <v>35946</v>
      </c>
      <c r="F32" s="3" t="n">
        <v>100.17</v>
      </c>
      <c r="G32" s="4" t="n">
        <v>37772</v>
      </c>
      <c r="H32" s="3" t="n">
        <v>96.07</v>
      </c>
    </row>
    <row r="33" customFormat="false" ht="12.75" hidden="false" customHeight="false" outlineLevel="0" collapsed="false">
      <c r="A33" s="4" t="n">
        <v>30132</v>
      </c>
      <c r="B33" s="3" t="n">
        <v>97</v>
      </c>
      <c r="C33" s="4" t="n">
        <v>30132</v>
      </c>
      <c r="D33" s="3" t="n">
        <v>81.85</v>
      </c>
      <c r="E33" s="4" t="n">
        <v>35976</v>
      </c>
      <c r="F33" s="3" t="n">
        <v>100.26</v>
      </c>
      <c r="G33" s="4" t="n">
        <v>37802</v>
      </c>
      <c r="H33" s="3" t="n">
        <v>96.15</v>
      </c>
    </row>
    <row r="34" customFormat="false" ht="12.75" hidden="false" customHeight="false" outlineLevel="0" collapsed="false">
      <c r="A34" s="4" t="n">
        <v>30163</v>
      </c>
      <c r="B34" s="3" t="n">
        <v>97.5</v>
      </c>
      <c r="C34" s="4" t="n">
        <v>30163</v>
      </c>
      <c r="D34" s="3" t="n">
        <v>81.88</v>
      </c>
      <c r="E34" s="4" t="n">
        <v>36007</v>
      </c>
      <c r="F34" s="3" t="n">
        <v>100</v>
      </c>
      <c r="G34" s="4" t="n">
        <v>37833</v>
      </c>
      <c r="H34" s="3" t="n">
        <v>95.98</v>
      </c>
    </row>
    <row r="35" customFormat="false" ht="12.75" hidden="false" customHeight="false" outlineLevel="0" collapsed="false">
      <c r="A35" s="4" t="n">
        <v>30194</v>
      </c>
      <c r="B35" s="3" t="n">
        <v>97.7</v>
      </c>
      <c r="C35" s="4" t="n">
        <v>30194</v>
      </c>
      <c r="D35" s="3" t="n">
        <v>81.9</v>
      </c>
      <c r="E35" s="4" t="n">
        <v>36038</v>
      </c>
      <c r="F35" s="3" t="n">
        <v>100</v>
      </c>
      <c r="G35" s="4" t="n">
        <v>37864</v>
      </c>
      <c r="H35" s="3" t="n">
        <v>96.15</v>
      </c>
    </row>
    <row r="36" customFormat="false" ht="12.75" hidden="false" customHeight="false" outlineLevel="0" collapsed="false">
      <c r="A36" s="4" t="n">
        <v>30224</v>
      </c>
      <c r="B36" s="3" t="n">
        <v>97.9</v>
      </c>
      <c r="C36" s="4" t="n">
        <v>30224</v>
      </c>
      <c r="D36" s="3" t="n">
        <v>81.85</v>
      </c>
      <c r="E36" s="4" t="n">
        <v>36068</v>
      </c>
      <c r="F36" s="3" t="n">
        <v>100</v>
      </c>
      <c r="G36" s="4" t="n">
        <v>37894</v>
      </c>
      <c r="H36" s="3" t="n">
        <v>96.49</v>
      </c>
    </row>
    <row r="37" customFormat="false" ht="12.75" hidden="false" customHeight="false" outlineLevel="0" collapsed="false">
      <c r="A37" s="4" t="n">
        <v>30255</v>
      </c>
      <c r="B37" s="3" t="n">
        <v>98.2</v>
      </c>
      <c r="C37" s="4" t="n">
        <v>30255</v>
      </c>
      <c r="D37" s="3" t="n">
        <v>82.26</v>
      </c>
      <c r="E37" s="4" t="n">
        <v>36099</v>
      </c>
      <c r="F37" s="3" t="n">
        <v>100</v>
      </c>
      <c r="G37" s="4" t="n">
        <v>37925</v>
      </c>
      <c r="H37" s="3" t="n">
        <v>96.58</v>
      </c>
    </row>
    <row r="38" customFormat="false" ht="12.75" hidden="false" customHeight="false" outlineLevel="0" collapsed="false">
      <c r="A38" s="4" t="n">
        <v>30285</v>
      </c>
      <c r="B38" s="3" t="n">
        <v>98</v>
      </c>
      <c r="C38" s="4" t="n">
        <v>30285</v>
      </c>
      <c r="D38" s="3" t="n">
        <v>82.66</v>
      </c>
      <c r="E38" s="4" t="n">
        <v>36129</v>
      </c>
      <c r="F38" s="3" t="n">
        <v>99.91</v>
      </c>
      <c r="G38" s="4" t="n">
        <v>37955</v>
      </c>
      <c r="H38" s="3" t="n">
        <v>96.58</v>
      </c>
    </row>
    <row r="39" customFormat="false" ht="12.75" hidden="false" customHeight="false" outlineLevel="0" collapsed="false">
      <c r="A39" s="4" t="n">
        <v>30316</v>
      </c>
      <c r="B39" s="3" t="n">
        <v>97.6</v>
      </c>
      <c r="C39" s="4" t="n">
        <v>30316</v>
      </c>
      <c r="D39" s="3" t="n">
        <v>82.51</v>
      </c>
      <c r="E39" s="4" t="n">
        <v>36160</v>
      </c>
      <c r="F39" s="3" t="n">
        <v>100</v>
      </c>
      <c r="G39" s="4" t="n">
        <v>37986</v>
      </c>
      <c r="H39" s="3" t="n">
        <v>96.92</v>
      </c>
    </row>
    <row r="40" customFormat="false" ht="12.75" hidden="false" customHeight="false" outlineLevel="0" collapsed="false">
      <c r="A40" s="4" t="n">
        <v>30347</v>
      </c>
      <c r="B40" s="3" t="n">
        <v>97.8</v>
      </c>
      <c r="C40" s="4" t="n">
        <v>30347</v>
      </c>
      <c r="D40" s="3" t="n">
        <v>82.61</v>
      </c>
      <c r="E40" s="4" t="n">
        <v>36191</v>
      </c>
      <c r="F40" s="3" t="n">
        <v>99.6</v>
      </c>
      <c r="G40" s="4" t="n">
        <v>38017</v>
      </c>
      <c r="H40" s="3" t="n">
        <v>96.58</v>
      </c>
    </row>
    <row r="41" customFormat="false" ht="12.75" hidden="false" customHeight="false" outlineLevel="0" collapsed="false">
      <c r="A41" s="4" t="n">
        <v>30375</v>
      </c>
      <c r="B41" s="3" t="n">
        <v>97.9</v>
      </c>
      <c r="C41" s="4" t="n">
        <v>30375</v>
      </c>
      <c r="D41" s="3" t="n">
        <v>82.97</v>
      </c>
      <c r="E41" s="4" t="n">
        <v>36219</v>
      </c>
      <c r="F41" s="3" t="n">
        <v>99.9</v>
      </c>
      <c r="G41" s="4" t="n">
        <v>38046</v>
      </c>
      <c r="H41" s="3" t="n">
        <v>96.83</v>
      </c>
    </row>
    <row r="42" customFormat="false" ht="12.75" hidden="false" customHeight="false" outlineLevel="0" collapsed="false">
      <c r="A42" s="4" t="n">
        <v>30406</v>
      </c>
      <c r="B42" s="3" t="n">
        <v>97.9</v>
      </c>
      <c r="C42" s="4" t="n">
        <v>30406</v>
      </c>
      <c r="D42" s="3" t="n">
        <v>83.12</v>
      </c>
      <c r="E42" s="4" t="n">
        <v>36250</v>
      </c>
      <c r="F42" s="3" t="n">
        <v>100.3</v>
      </c>
      <c r="G42" s="4" t="n">
        <v>38077</v>
      </c>
      <c r="H42" s="3" t="n">
        <v>97.35</v>
      </c>
    </row>
    <row r="43" customFormat="false" ht="12.75" hidden="false" customHeight="false" outlineLevel="0" collapsed="false">
      <c r="A43" s="4" t="n">
        <v>30436</v>
      </c>
      <c r="B43" s="3" t="n">
        <v>98.6</v>
      </c>
      <c r="C43" s="4" t="n">
        <v>30436</v>
      </c>
      <c r="D43" s="3" t="n">
        <v>84.28</v>
      </c>
      <c r="E43" s="4" t="n">
        <v>36280</v>
      </c>
      <c r="F43" s="3" t="n">
        <v>100.6</v>
      </c>
      <c r="G43" s="4" t="n">
        <v>38107</v>
      </c>
      <c r="H43" s="3" t="n">
        <v>97.86</v>
      </c>
    </row>
    <row r="44" customFormat="false" ht="12.75" hidden="false" customHeight="false" outlineLevel="0" collapsed="false">
      <c r="A44" s="4" t="n">
        <v>30467</v>
      </c>
      <c r="B44" s="3" t="n">
        <v>99.2</v>
      </c>
      <c r="C44" s="4" t="n">
        <v>30467</v>
      </c>
      <c r="D44" s="3" t="n">
        <v>84.64</v>
      </c>
      <c r="E44" s="4" t="n">
        <v>36311</v>
      </c>
      <c r="F44" s="3" t="n">
        <v>100.6</v>
      </c>
      <c r="G44" s="4" t="n">
        <v>38138</v>
      </c>
      <c r="H44" s="3" t="n">
        <v>98.11</v>
      </c>
    </row>
    <row r="45" customFormat="false" ht="12.75" hidden="false" customHeight="false" outlineLevel="0" collapsed="false">
      <c r="A45" s="4" t="n">
        <v>30497</v>
      </c>
      <c r="B45" s="3" t="n">
        <v>99.5</v>
      </c>
      <c r="C45" s="4" t="n">
        <v>30497</v>
      </c>
      <c r="D45" s="3" t="n">
        <v>84.84</v>
      </c>
      <c r="E45" s="4" t="n">
        <v>36341</v>
      </c>
      <c r="F45" s="3" t="n">
        <v>100.6</v>
      </c>
      <c r="G45" s="4" t="n">
        <v>38168</v>
      </c>
      <c r="H45" s="3" t="n">
        <v>98.2</v>
      </c>
    </row>
    <row r="46" customFormat="false" ht="12.75" hidden="false" customHeight="false" outlineLevel="0" collapsed="false">
      <c r="A46" s="4" t="n">
        <v>30528</v>
      </c>
      <c r="B46" s="3" t="n">
        <v>99.9</v>
      </c>
      <c r="C46" s="4" t="n">
        <v>30528</v>
      </c>
      <c r="D46" s="3" t="n">
        <v>85.3</v>
      </c>
      <c r="E46" s="4" t="n">
        <v>36372</v>
      </c>
      <c r="F46" s="3" t="n">
        <v>100.3</v>
      </c>
      <c r="G46" s="4" t="n">
        <v>38199</v>
      </c>
      <c r="H46" s="3" t="n">
        <v>97.94</v>
      </c>
    </row>
    <row r="47" customFormat="false" ht="12.75" hidden="false" customHeight="false" outlineLevel="0" collapsed="false">
      <c r="A47" s="4" t="n">
        <v>30559</v>
      </c>
      <c r="B47" s="3" t="n">
        <v>100.2</v>
      </c>
      <c r="C47" s="4" t="n">
        <v>30559</v>
      </c>
      <c r="D47" s="3" t="n">
        <v>85.68</v>
      </c>
      <c r="E47" s="4" t="n">
        <v>36403</v>
      </c>
      <c r="F47" s="3" t="n">
        <v>100.5</v>
      </c>
      <c r="G47" s="4" t="n">
        <v>38230</v>
      </c>
      <c r="H47" s="3" t="n">
        <v>98.2</v>
      </c>
    </row>
    <row r="48" customFormat="false" ht="12.75" hidden="false" customHeight="false" outlineLevel="0" collapsed="false">
      <c r="A48" s="4" t="n">
        <v>30589</v>
      </c>
      <c r="B48" s="3" t="n">
        <v>100.7</v>
      </c>
      <c r="C48" s="4" t="n">
        <v>30589</v>
      </c>
      <c r="D48" s="3" t="n">
        <v>86.06</v>
      </c>
      <c r="E48" s="4" t="n">
        <v>36433</v>
      </c>
      <c r="F48" s="3" t="n">
        <v>100.6</v>
      </c>
      <c r="G48" s="4" t="n">
        <v>38260</v>
      </c>
      <c r="H48" s="3" t="n">
        <v>98.28</v>
      </c>
    </row>
    <row r="49" customFormat="false" ht="12.75" hidden="false" customHeight="false" outlineLevel="0" collapsed="false">
      <c r="A49" s="4" t="n">
        <v>30620</v>
      </c>
      <c r="B49" s="3" t="n">
        <v>101</v>
      </c>
      <c r="C49" s="4" t="n">
        <v>30620</v>
      </c>
      <c r="D49" s="3" t="n">
        <v>86.36</v>
      </c>
      <c r="E49" s="4" t="n">
        <v>36464</v>
      </c>
      <c r="F49" s="3" t="n">
        <v>100.7</v>
      </c>
      <c r="G49" s="4" t="n">
        <v>38291</v>
      </c>
      <c r="H49" s="3" t="n">
        <v>98.71</v>
      </c>
    </row>
    <row r="50" customFormat="false" ht="12.75" hidden="false" customHeight="false" outlineLevel="0" collapsed="false">
      <c r="A50" s="4" t="n">
        <v>30650</v>
      </c>
      <c r="B50" s="3" t="n">
        <v>101.2</v>
      </c>
      <c r="C50" s="4" t="n">
        <v>30650</v>
      </c>
      <c r="D50" s="3" t="n">
        <v>86.67</v>
      </c>
      <c r="E50" s="4" t="n">
        <v>36494</v>
      </c>
      <c r="F50" s="3" t="n">
        <v>100.7</v>
      </c>
      <c r="G50" s="4" t="n">
        <v>38321</v>
      </c>
      <c r="H50" s="3" t="n">
        <v>98.63</v>
      </c>
    </row>
    <row r="51" customFormat="false" ht="12.75" hidden="false" customHeight="false" outlineLevel="0" collapsed="false">
      <c r="A51" s="4" t="n">
        <v>30681</v>
      </c>
      <c r="B51" s="3" t="n">
        <v>101.3</v>
      </c>
      <c r="C51" s="4" t="n">
        <v>30681</v>
      </c>
      <c r="D51" s="3" t="n">
        <v>86.89</v>
      </c>
      <c r="E51" s="4" t="n">
        <v>36525</v>
      </c>
      <c r="F51" s="3" t="n">
        <v>101.2</v>
      </c>
      <c r="G51" s="4" t="n">
        <v>38352</v>
      </c>
      <c r="H51" s="3" t="n">
        <v>98.88</v>
      </c>
    </row>
    <row r="52" customFormat="false" ht="12.75" hidden="false" customHeight="false" outlineLevel="0" collapsed="false">
      <c r="A52" s="4" t="n">
        <v>30712</v>
      </c>
      <c r="B52" s="3" t="n">
        <v>101.9</v>
      </c>
      <c r="C52" s="4" t="n">
        <v>30712</v>
      </c>
      <c r="D52" s="3" t="n">
        <v>86.84</v>
      </c>
      <c r="E52" s="4" t="n">
        <v>36556</v>
      </c>
      <c r="F52" s="3" t="n">
        <v>101.1</v>
      </c>
      <c r="G52" s="4" t="n">
        <v>38383</v>
      </c>
      <c r="H52" s="3" t="n">
        <v>98.2</v>
      </c>
    </row>
    <row r="53" customFormat="false" ht="12.75" hidden="false" customHeight="false" outlineLevel="0" collapsed="false">
      <c r="A53" s="4" t="n">
        <v>30741</v>
      </c>
      <c r="B53" s="3" t="n">
        <v>102.4</v>
      </c>
      <c r="C53" s="4" t="n">
        <v>30741</v>
      </c>
      <c r="D53" s="3" t="n">
        <v>87.2</v>
      </c>
      <c r="E53" s="4" t="n">
        <v>36585</v>
      </c>
      <c r="F53" s="3" t="n">
        <v>101.2</v>
      </c>
      <c r="G53" s="4" t="n">
        <v>38411</v>
      </c>
      <c r="H53" s="3" t="n">
        <v>98.54</v>
      </c>
    </row>
    <row r="54" customFormat="false" ht="12.75" hidden="false" customHeight="false" outlineLevel="0" collapsed="false">
      <c r="A54" s="4" t="n">
        <v>30772</v>
      </c>
      <c r="B54" s="3" t="n">
        <v>102.6</v>
      </c>
      <c r="C54" s="4" t="n">
        <v>30772</v>
      </c>
      <c r="D54" s="3" t="n">
        <v>87.48</v>
      </c>
      <c r="E54" s="4" t="n">
        <v>36616</v>
      </c>
      <c r="F54" s="3" t="n">
        <v>101.7</v>
      </c>
      <c r="G54" s="4" t="n">
        <v>38442</v>
      </c>
      <c r="H54" s="3" t="n">
        <v>99.31</v>
      </c>
    </row>
    <row r="55" customFormat="false" ht="12.75" hidden="false" customHeight="false" outlineLevel="0" collapsed="false">
      <c r="A55" s="4" t="n">
        <v>30802</v>
      </c>
      <c r="B55" s="3" t="n">
        <v>103.1</v>
      </c>
      <c r="C55" s="4" t="n">
        <v>30802</v>
      </c>
      <c r="D55" s="3" t="n">
        <v>88.64</v>
      </c>
      <c r="E55" s="4" t="n">
        <v>36646</v>
      </c>
      <c r="F55" s="3" t="n">
        <v>101.7</v>
      </c>
      <c r="G55" s="4" t="n">
        <v>38472</v>
      </c>
      <c r="H55" s="3" t="n">
        <v>99.73</v>
      </c>
    </row>
    <row r="56" customFormat="false" ht="12.75" hidden="false" customHeight="false" outlineLevel="0" collapsed="false">
      <c r="A56" s="4" t="n">
        <v>30833</v>
      </c>
      <c r="B56" s="3" t="n">
        <v>103.4</v>
      </c>
      <c r="C56" s="4" t="n">
        <v>30833</v>
      </c>
      <c r="D56" s="3" t="n">
        <v>88.97</v>
      </c>
      <c r="E56" s="4" t="n">
        <v>36677</v>
      </c>
      <c r="F56" s="3" t="n">
        <v>101.9</v>
      </c>
      <c r="G56" s="4" t="n">
        <v>38503</v>
      </c>
      <c r="H56" s="3" t="n">
        <v>99.99</v>
      </c>
    </row>
    <row r="57" customFormat="false" ht="12.75" hidden="false" customHeight="false" outlineLevel="0" collapsed="false">
      <c r="A57" s="4" t="n">
        <v>30863</v>
      </c>
      <c r="B57" s="3" t="n">
        <v>103.7</v>
      </c>
      <c r="C57" s="4" t="n">
        <v>30863</v>
      </c>
      <c r="D57" s="3" t="n">
        <v>89.2</v>
      </c>
      <c r="E57" s="4" t="n">
        <v>36707</v>
      </c>
      <c r="F57" s="3" t="n">
        <v>102.2</v>
      </c>
      <c r="G57" s="4" t="n">
        <v>38533</v>
      </c>
      <c r="H57" s="3" t="n">
        <v>100.08</v>
      </c>
    </row>
    <row r="58" customFormat="false" ht="12.75" hidden="false" customHeight="false" outlineLevel="0" collapsed="false">
      <c r="A58" s="4" t="n">
        <v>30894</v>
      </c>
      <c r="B58" s="3" t="n">
        <v>104.1</v>
      </c>
      <c r="C58" s="4" t="n">
        <v>30894</v>
      </c>
      <c r="D58" s="3" t="n">
        <v>89.1</v>
      </c>
      <c r="E58" s="4" t="n">
        <v>36738</v>
      </c>
      <c r="F58" s="3" t="n">
        <v>102</v>
      </c>
      <c r="G58" s="4" t="n">
        <v>38564</v>
      </c>
      <c r="H58" s="3" t="n">
        <v>99.99</v>
      </c>
    </row>
    <row r="59" customFormat="false" ht="12.75" hidden="false" customHeight="false" outlineLevel="0" collapsed="false">
      <c r="A59" s="4" t="n">
        <v>30925</v>
      </c>
      <c r="B59" s="3" t="n">
        <v>104.5</v>
      </c>
      <c r="C59" s="4" t="n">
        <v>30925</v>
      </c>
      <c r="D59" s="3" t="n">
        <v>89.94</v>
      </c>
      <c r="E59" s="4" t="n">
        <v>36769</v>
      </c>
      <c r="F59" s="3" t="n">
        <v>102.2</v>
      </c>
      <c r="G59" s="4" t="n">
        <v>38595</v>
      </c>
      <c r="H59" s="3" t="n">
        <v>100.25</v>
      </c>
    </row>
    <row r="60" customFormat="false" ht="12.75" hidden="false" customHeight="false" outlineLevel="0" collapsed="false">
      <c r="A60" s="4" t="n">
        <v>30955</v>
      </c>
      <c r="B60" s="3" t="n">
        <v>105</v>
      </c>
      <c r="C60" s="4" t="n">
        <v>30955</v>
      </c>
      <c r="D60" s="3" t="n">
        <v>90.11</v>
      </c>
      <c r="E60" s="4" t="n">
        <v>36799</v>
      </c>
      <c r="F60" s="3" t="n">
        <v>102.7</v>
      </c>
      <c r="G60" s="4" t="n">
        <v>38625</v>
      </c>
      <c r="H60" s="3" t="n">
        <v>100.67</v>
      </c>
    </row>
    <row r="61" customFormat="false" ht="12.75" hidden="false" customHeight="false" outlineLevel="0" collapsed="false">
      <c r="A61" s="4" t="n">
        <v>30986</v>
      </c>
      <c r="B61" s="3" t="n">
        <v>105.3</v>
      </c>
      <c r="C61" s="4" t="n">
        <v>30986</v>
      </c>
      <c r="D61" s="3" t="n">
        <v>90.67</v>
      </c>
      <c r="E61" s="4" t="n">
        <v>36830</v>
      </c>
      <c r="F61" s="3" t="n">
        <v>102.6</v>
      </c>
      <c r="G61" s="4" t="n">
        <v>38656</v>
      </c>
      <c r="H61" s="3" t="n">
        <v>100.93</v>
      </c>
    </row>
    <row r="62" customFormat="false" ht="12.75" hidden="false" customHeight="false" outlineLevel="0" collapsed="false">
      <c r="A62" s="4" t="n">
        <v>31016</v>
      </c>
      <c r="B62" s="3" t="n">
        <v>105.3</v>
      </c>
      <c r="C62" s="4" t="n">
        <v>31016</v>
      </c>
      <c r="D62" s="3" t="n">
        <v>90.95</v>
      </c>
      <c r="E62" s="4" t="n">
        <v>36860</v>
      </c>
      <c r="F62" s="3" t="n">
        <v>102.8</v>
      </c>
      <c r="G62" s="4" t="n">
        <v>38686</v>
      </c>
      <c r="H62" s="3" t="n">
        <v>100.67</v>
      </c>
    </row>
    <row r="63" customFormat="false" ht="12.75" hidden="false" customHeight="false" outlineLevel="0" collapsed="false">
      <c r="A63" s="4" t="n">
        <v>31047</v>
      </c>
      <c r="B63" s="3" t="n">
        <v>105.3</v>
      </c>
      <c r="C63" s="4" t="n">
        <v>31047</v>
      </c>
      <c r="D63" s="3" t="n">
        <v>90.88</v>
      </c>
      <c r="E63" s="4" t="n">
        <v>36891</v>
      </c>
      <c r="F63" s="3" t="n">
        <v>102.8</v>
      </c>
      <c r="G63" s="4" t="n">
        <v>38717</v>
      </c>
      <c r="H63" s="3" t="n">
        <v>101.1</v>
      </c>
    </row>
    <row r="64" customFormat="false" ht="12.75" hidden="false" customHeight="false" outlineLevel="0" collapsed="false">
      <c r="A64" s="4" t="n">
        <v>31078</v>
      </c>
      <c r="B64" s="3" t="n">
        <v>105.5</v>
      </c>
      <c r="C64" s="4" t="n">
        <v>31078</v>
      </c>
      <c r="D64" s="3" t="n">
        <v>91.2</v>
      </c>
      <c r="E64" s="4" t="n">
        <v>36922</v>
      </c>
      <c r="F64" s="3" t="n">
        <v>102.3</v>
      </c>
      <c r="G64" s="4" t="n">
        <v>38748</v>
      </c>
      <c r="H64" s="3" t="n">
        <v>100.62</v>
      </c>
    </row>
    <row r="65" customFormat="false" ht="12.75" hidden="false" customHeight="false" outlineLevel="0" collapsed="false">
      <c r="A65" s="4" t="n">
        <v>31106</v>
      </c>
      <c r="B65" s="3" t="n">
        <v>106</v>
      </c>
      <c r="C65" s="4" t="n">
        <v>31106</v>
      </c>
      <c r="D65" s="3" t="n">
        <v>91.94</v>
      </c>
      <c r="E65" s="4" t="n">
        <v>36950</v>
      </c>
      <c r="F65" s="3" t="n">
        <v>102.5</v>
      </c>
      <c r="G65" s="4" t="n">
        <v>38776</v>
      </c>
      <c r="H65" s="3" t="n">
        <v>100.91</v>
      </c>
    </row>
    <row r="66" customFormat="false" ht="12.75" hidden="false" customHeight="false" outlineLevel="0" collapsed="false">
      <c r="A66" s="4" t="n">
        <v>31137</v>
      </c>
      <c r="B66" s="3" t="n">
        <v>106.4</v>
      </c>
      <c r="C66" s="4" t="n">
        <v>31137</v>
      </c>
      <c r="D66" s="3" t="n">
        <v>92.8</v>
      </c>
      <c r="E66" s="4" t="n">
        <v>36981</v>
      </c>
      <c r="F66" s="3" t="n">
        <v>103</v>
      </c>
      <c r="G66" s="4" t="n">
        <v>38807</v>
      </c>
      <c r="H66" s="3" t="n">
        <v>101.47</v>
      </c>
    </row>
    <row r="67" customFormat="false" ht="12.75" hidden="false" customHeight="false" outlineLevel="0" collapsed="false">
      <c r="A67" s="4" t="n">
        <v>31167</v>
      </c>
      <c r="B67" s="3" t="n">
        <v>106.9</v>
      </c>
      <c r="C67" s="4" t="n">
        <v>31167</v>
      </c>
      <c r="D67" s="3" t="n">
        <v>94.78</v>
      </c>
      <c r="E67" s="4" t="n">
        <v>37011</v>
      </c>
      <c r="F67" s="3" t="n">
        <v>103.5</v>
      </c>
      <c r="G67" s="4" t="n">
        <v>38837</v>
      </c>
      <c r="H67" s="3" t="n">
        <v>102.16</v>
      </c>
    </row>
    <row r="68" customFormat="false" ht="12.75" hidden="false" customHeight="false" outlineLevel="0" collapsed="false">
      <c r="A68" s="4" t="n">
        <v>31198</v>
      </c>
      <c r="B68" s="3" t="n">
        <v>107.3</v>
      </c>
      <c r="C68" s="4" t="n">
        <v>31198</v>
      </c>
      <c r="D68" s="3" t="n">
        <v>95.21</v>
      </c>
      <c r="E68" s="4" t="n">
        <v>37042</v>
      </c>
      <c r="F68" s="3" t="n">
        <v>104.2</v>
      </c>
      <c r="G68" s="4" t="n">
        <v>38868</v>
      </c>
      <c r="H68" s="3" t="n">
        <v>102.44</v>
      </c>
    </row>
    <row r="69" customFormat="false" ht="12.75" hidden="false" customHeight="false" outlineLevel="0" collapsed="false">
      <c r="A69" s="4" t="n">
        <v>31228</v>
      </c>
      <c r="B69" s="3" t="n">
        <v>107.6</v>
      </c>
      <c r="C69" s="4" t="n">
        <v>31228</v>
      </c>
      <c r="D69" s="3" t="n">
        <v>95.41</v>
      </c>
      <c r="E69" s="4" t="n">
        <v>37072</v>
      </c>
      <c r="F69" s="3" t="n">
        <v>104.2</v>
      </c>
      <c r="G69" s="4" t="n">
        <v>38898</v>
      </c>
      <c r="H69" s="3" t="n">
        <v>102.51</v>
      </c>
    </row>
    <row r="70" customFormat="false" ht="12.75" hidden="false" customHeight="false" outlineLevel="0" collapsed="false">
      <c r="A70" s="4" t="n">
        <v>31259</v>
      </c>
      <c r="B70" s="3" t="n">
        <v>107.8</v>
      </c>
      <c r="C70" s="4" t="n">
        <v>31259</v>
      </c>
      <c r="D70" s="3" t="n">
        <v>95.23</v>
      </c>
      <c r="E70" s="4" t="n">
        <v>37103</v>
      </c>
      <c r="F70" s="3" t="n">
        <v>104</v>
      </c>
      <c r="G70" s="4" t="n">
        <v>38929</v>
      </c>
      <c r="H70" s="3" t="n">
        <v>102.36</v>
      </c>
    </row>
    <row r="71" customFormat="false" ht="12.75" hidden="false" customHeight="false" outlineLevel="0" collapsed="false">
      <c r="A71" s="4" t="n">
        <v>31290</v>
      </c>
      <c r="B71" s="3" t="n">
        <v>108</v>
      </c>
      <c r="C71" s="4" t="n">
        <v>31290</v>
      </c>
      <c r="D71" s="3" t="n">
        <v>95.49</v>
      </c>
      <c r="E71" s="4" t="n">
        <v>37134</v>
      </c>
      <c r="F71" s="3" t="n">
        <v>104</v>
      </c>
      <c r="G71" s="4" t="n">
        <v>38960</v>
      </c>
      <c r="H71" s="3" t="n">
        <v>102.46</v>
      </c>
    </row>
    <row r="72" customFormat="false" ht="12.75" hidden="false" customHeight="false" outlineLevel="0" collapsed="false">
      <c r="A72" s="4" t="n">
        <v>31320</v>
      </c>
      <c r="B72" s="3" t="n">
        <v>108.3</v>
      </c>
      <c r="C72" s="4" t="n">
        <v>31320</v>
      </c>
      <c r="D72" s="3" t="n">
        <v>95.44</v>
      </c>
      <c r="E72" s="4" t="n">
        <v>37164</v>
      </c>
      <c r="F72" s="3" t="n">
        <v>104.2</v>
      </c>
      <c r="G72" s="4" t="n">
        <v>38990</v>
      </c>
      <c r="H72" s="3" t="n">
        <v>102.48</v>
      </c>
    </row>
    <row r="73" customFormat="false" ht="12.75" hidden="false" customHeight="false" outlineLevel="0" collapsed="false">
      <c r="A73" s="4" t="n">
        <v>31351</v>
      </c>
      <c r="B73" s="3" t="n">
        <v>108.7</v>
      </c>
      <c r="C73" s="4" t="n">
        <v>31351</v>
      </c>
      <c r="D73" s="3" t="n">
        <v>95.59</v>
      </c>
      <c r="E73" s="4" t="n">
        <v>37195</v>
      </c>
      <c r="F73" s="3" t="n">
        <v>104.3</v>
      </c>
      <c r="G73" s="4" t="n">
        <v>39021</v>
      </c>
      <c r="H73" s="3" t="n">
        <v>102.51</v>
      </c>
    </row>
    <row r="74" customFormat="false" ht="12.75" hidden="false" customHeight="false" outlineLevel="0" collapsed="false">
      <c r="A74" s="4" t="n">
        <v>31381</v>
      </c>
      <c r="B74" s="3" t="n">
        <v>109</v>
      </c>
      <c r="C74" s="4" t="n">
        <v>31381</v>
      </c>
      <c r="D74" s="3" t="n">
        <v>95.92</v>
      </c>
      <c r="E74" s="4" t="n">
        <v>37225</v>
      </c>
      <c r="F74" s="3" t="n">
        <v>104</v>
      </c>
      <c r="G74" s="4" t="n">
        <v>39051</v>
      </c>
      <c r="H74" s="3" t="n">
        <v>102.55</v>
      </c>
    </row>
    <row r="75" customFormat="false" ht="12.75" hidden="false" customHeight="false" outlineLevel="0" collapsed="false">
      <c r="A75" s="4" t="n">
        <v>31412</v>
      </c>
      <c r="B75" s="3" t="n">
        <v>109.3</v>
      </c>
      <c r="C75" s="4" t="n">
        <v>31412</v>
      </c>
      <c r="D75" s="3" t="n">
        <v>96.05</v>
      </c>
      <c r="E75" s="4" t="n">
        <v>37256</v>
      </c>
      <c r="F75" s="3" t="n">
        <v>104.1</v>
      </c>
      <c r="G75" s="4" t="n">
        <v>39082</v>
      </c>
      <c r="H75" s="3" t="n">
        <v>102.96</v>
      </c>
    </row>
    <row r="76" customFormat="false" ht="12.75" hidden="false" customHeight="false" outlineLevel="0" collapsed="false">
      <c r="A76" s="4" t="n">
        <v>31443</v>
      </c>
      <c r="B76" s="3" t="n">
        <v>109.6</v>
      </c>
      <c r="C76" s="4" t="n">
        <v>31443</v>
      </c>
      <c r="D76" s="3" t="n">
        <v>96.25</v>
      </c>
      <c r="E76" s="4" t="n">
        <v>37287</v>
      </c>
      <c r="F76" s="3" t="n">
        <v>104.4</v>
      </c>
      <c r="G76" s="4" t="n">
        <v>39113</v>
      </c>
      <c r="H76" s="3" t="n">
        <v>102.38</v>
      </c>
    </row>
    <row r="77" customFormat="false" ht="12.75" hidden="false" customHeight="false" outlineLevel="0" collapsed="false">
      <c r="A77" s="4" t="n">
        <v>31471</v>
      </c>
      <c r="B77" s="3" t="n">
        <v>109.3</v>
      </c>
      <c r="C77" s="4" t="n">
        <v>31471</v>
      </c>
      <c r="D77" s="3" t="n">
        <v>96.63</v>
      </c>
      <c r="E77" s="4" t="n">
        <v>37315</v>
      </c>
      <c r="F77" s="3" t="n">
        <v>104.6</v>
      </c>
      <c r="G77" s="4" t="n">
        <v>39141</v>
      </c>
      <c r="H77" s="3" t="n">
        <v>102.7</v>
      </c>
    </row>
    <row r="78" customFormat="false" ht="12.75" hidden="false" customHeight="false" outlineLevel="0" collapsed="false">
      <c r="A78" s="4" t="n">
        <v>31502</v>
      </c>
      <c r="B78" s="3" t="n">
        <v>108.8</v>
      </c>
      <c r="C78" s="4" t="n">
        <v>31502</v>
      </c>
      <c r="D78" s="3" t="n">
        <v>97.15</v>
      </c>
      <c r="E78" s="4" t="n">
        <v>37346</v>
      </c>
      <c r="F78" s="3" t="n">
        <v>105</v>
      </c>
      <c r="G78" s="4" t="n">
        <v>39172</v>
      </c>
      <c r="H78" s="3" t="n">
        <v>103.39</v>
      </c>
    </row>
    <row r="79" customFormat="false" ht="12.75" hidden="false" customHeight="false" outlineLevel="0" collapsed="false">
      <c r="A79" s="4" t="n">
        <v>31532</v>
      </c>
      <c r="B79" s="3" t="n">
        <v>108.6</v>
      </c>
      <c r="C79" s="4" t="n">
        <v>31532</v>
      </c>
      <c r="D79" s="3" t="n">
        <v>97.67</v>
      </c>
      <c r="E79" s="4" t="n">
        <v>37376</v>
      </c>
      <c r="F79" s="3" t="n">
        <v>105.4</v>
      </c>
      <c r="G79" s="4" t="n">
        <v>39202</v>
      </c>
      <c r="H79" s="3" t="n">
        <v>104.05</v>
      </c>
    </row>
    <row r="80" customFormat="false" ht="12.75" hidden="false" customHeight="false" outlineLevel="0" collapsed="false">
      <c r="A80" s="4" t="n">
        <v>31563</v>
      </c>
      <c r="B80" s="3" t="n">
        <v>108.9</v>
      </c>
      <c r="C80" s="4" t="n">
        <v>31563</v>
      </c>
      <c r="D80" s="3" t="n">
        <v>97.85</v>
      </c>
      <c r="E80" s="4" t="n">
        <v>37407</v>
      </c>
      <c r="F80" s="3" t="n">
        <v>105.6</v>
      </c>
      <c r="G80" s="4" t="n">
        <v>39233</v>
      </c>
      <c r="H80" s="3" t="n">
        <v>104.31</v>
      </c>
    </row>
    <row r="81" customFormat="false" ht="12.75" hidden="false" customHeight="false" outlineLevel="0" collapsed="false">
      <c r="A81" s="4" t="n">
        <v>31593</v>
      </c>
      <c r="B81" s="3" t="n">
        <v>109.5</v>
      </c>
      <c r="C81" s="4" t="n">
        <v>31593</v>
      </c>
      <c r="D81" s="3" t="n">
        <v>97.79</v>
      </c>
      <c r="E81" s="4" t="n">
        <v>37437</v>
      </c>
      <c r="F81" s="3" t="n">
        <v>105.5</v>
      </c>
      <c r="G81" s="4" t="n">
        <v>39263</v>
      </c>
      <c r="H81" s="3" t="n">
        <v>104.41</v>
      </c>
    </row>
    <row r="82" customFormat="false" ht="12.75" hidden="false" customHeight="false" outlineLevel="0" collapsed="false">
      <c r="A82" s="4" t="n">
        <v>31624</v>
      </c>
      <c r="B82" s="3" t="n">
        <v>109.5</v>
      </c>
      <c r="C82" s="4" t="n">
        <v>31624</v>
      </c>
      <c r="D82" s="3" t="n">
        <v>97.52</v>
      </c>
      <c r="E82" s="4" t="n">
        <v>37468</v>
      </c>
      <c r="F82" s="3" t="n">
        <v>105.5</v>
      </c>
      <c r="G82" s="4" t="n">
        <v>39294</v>
      </c>
      <c r="H82" s="3" t="n">
        <v>104.14</v>
      </c>
    </row>
    <row r="83" customFormat="false" ht="12.75" hidden="false" customHeight="false" outlineLevel="0" collapsed="false">
      <c r="A83" s="4" t="n">
        <v>31655</v>
      </c>
      <c r="B83" s="3" t="n">
        <v>109.7</v>
      </c>
      <c r="C83" s="4" t="n">
        <v>31655</v>
      </c>
      <c r="D83" s="3" t="n">
        <v>97.82</v>
      </c>
      <c r="E83" s="4" t="n">
        <v>37499</v>
      </c>
      <c r="F83" s="3" t="n">
        <v>105.8</v>
      </c>
      <c r="G83" s="4" t="n">
        <v>39325</v>
      </c>
      <c r="H83" s="3" t="n">
        <v>104.19</v>
      </c>
    </row>
    <row r="84" customFormat="false" ht="12.75" hidden="false" customHeight="false" outlineLevel="0" collapsed="false">
      <c r="A84" s="4" t="n">
        <v>31685</v>
      </c>
      <c r="B84" s="3" t="n">
        <v>110.2</v>
      </c>
      <c r="C84" s="4" t="n">
        <v>31685</v>
      </c>
      <c r="D84" s="3" t="n">
        <v>98.3</v>
      </c>
      <c r="E84" s="4" t="n">
        <v>37529</v>
      </c>
      <c r="F84" s="3" t="n">
        <v>106</v>
      </c>
      <c r="G84" s="4" t="n">
        <v>39355</v>
      </c>
      <c r="H84" s="3" t="n">
        <v>104.59</v>
      </c>
    </row>
    <row r="85" customFormat="false" ht="12.75" hidden="false" customHeight="false" outlineLevel="0" collapsed="false">
      <c r="A85" s="4" t="n">
        <v>31716</v>
      </c>
      <c r="B85" s="3" t="n">
        <v>110.3</v>
      </c>
      <c r="C85" s="4" t="n">
        <v>31716</v>
      </c>
      <c r="D85" s="3" t="n">
        <v>98.45</v>
      </c>
      <c r="E85" s="4" t="n">
        <v>37560</v>
      </c>
      <c r="F85" s="3" t="n">
        <v>106.2</v>
      </c>
      <c r="G85" s="4" t="n">
        <v>39386</v>
      </c>
      <c r="H85" s="3" t="n">
        <v>105.12</v>
      </c>
    </row>
    <row r="86" customFormat="false" ht="12.75" hidden="false" customHeight="false" outlineLevel="0" collapsed="false">
      <c r="A86" s="4" t="n">
        <v>31746</v>
      </c>
      <c r="B86" s="3" t="n">
        <v>110.4</v>
      </c>
      <c r="C86" s="4" t="n">
        <v>31746</v>
      </c>
      <c r="D86" s="3" t="n">
        <v>99.29</v>
      </c>
      <c r="E86" s="4" t="n">
        <v>37590</v>
      </c>
      <c r="F86" s="3" t="n">
        <v>106.2</v>
      </c>
      <c r="G86" s="4" t="n">
        <v>39416</v>
      </c>
      <c r="H86" s="3" t="n">
        <v>105.69</v>
      </c>
    </row>
    <row r="87" customFormat="false" ht="12.75" hidden="false" customHeight="false" outlineLevel="0" collapsed="false">
      <c r="A87" s="4" t="n">
        <v>31777</v>
      </c>
      <c r="B87" s="3" t="n">
        <v>110.5</v>
      </c>
      <c r="C87" s="4" t="n">
        <v>31777</v>
      </c>
      <c r="D87" s="3" t="n">
        <v>99.62</v>
      </c>
      <c r="E87" s="4" t="n">
        <v>37621</v>
      </c>
      <c r="F87" s="3" t="n">
        <v>106.3</v>
      </c>
      <c r="G87" s="4" t="n">
        <v>39447</v>
      </c>
      <c r="H87" s="3" t="n">
        <v>106.12</v>
      </c>
    </row>
    <row r="88" customFormat="false" ht="12.75" hidden="false" customHeight="false" outlineLevel="0" collapsed="false">
      <c r="A88" s="4" t="n">
        <v>31808</v>
      </c>
      <c r="B88" s="3" t="n">
        <v>111.2</v>
      </c>
      <c r="C88" s="4" t="n">
        <v>31808</v>
      </c>
      <c r="D88" s="3" t="n">
        <v>100</v>
      </c>
      <c r="E88" s="4" t="n">
        <v>37652</v>
      </c>
      <c r="F88" s="3" t="n">
        <v>106.3</v>
      </c>
      <c r="G88" s="4" t="n">
        <v>39478</v>
      </c>
      <c r="H88" s="3" t="n">
        <v>105.67</v>
      </c>
    </row>
    <row r="89" customFormat="false" ht="12.75" hidden="false" customHeight="false" outlineLevel="0" collapsed="false">
      <c r="A89" s="4" t="n">
        <v>31836</v>
      </c>
      <c r="B89" s="3" t="n">
        <v>111.6</v>
      </c>
      <c r="C89" s="4" t="n">
        <v>31836</v>
      </c>
      <c r="D89" s="3" t="n">
        <v>100.4</v>
      </c>
      <c r="E89" s="4" t="n">
        <v>37680</v>
      </c>
      <c r="F89" s="3" t="n">
        <v>107.1</v>
      </c>
      <c r="G89" s="4" t="n">
        <v>39507</v>
      </c>
      <c r="H89" s="3" t="n">
        <v>106.04</v>
      </c>
    </row>
    <row r="90" customFormat="false" ht="12.75" hidden="false" customHeight="false" outlineLevel="0" collapsed="false">
      <c r="A90" s="4" t="n">
        <v>31867</v>
      </c>
      <c r="B90" s="3" t="n">
        <v>112.1</v>
      </c>
      <c r="C90" s="4" t="n">
        <v>31867</v>
      </c>
      <c r="D90" s="3" t="n">
        <v>100.6</v>
      </c>
      <c r="E90" s="4" t="n">
        <v>37711</v>
      </c>
      <c r="F90" s="3" t="n">
        <v>107.5</v>
      </c>
      <c r="G90" s="4" t="n">
        <v>39538</v>
      </c>
      <c r="H90" s="3" t="n">
        <v>107.11</v>
      </c>
    </row>
    <row r="91" customFormat="false" ht="12.75" hidden="false" customHeight="false" outlineLevel="0" collapsed="false">
      <c r="A91" s="4" t="n">
        <v>31897</v>
      </c>
      <c r="B91" s="3" t="n">
        <v>112.7</v>
      </c>
      <c r="C91" s="4" t="n">
        <v>31897</v>
      </c>
      <c r="D91" s="3" t="n">
        <v>101.8</v>
      </c>
      <c r="E91" s="4" t="n">
        <v>37741</v>
      </c>
      <c r="F91" s="3" t="n">
        <v>107.4</v>
      </c>
      <c r="G91" s="4" t="n">
        <v>39568</v>
      </c>
      <c r="H91" s="3" t="n">
        <v>107.46</v>
      </c>
    </row>
    <row r="92" customFormat="false" ht="12.75" hidden="false" customHeight="false" outlineLevel="0" collapsed="false">
      <c r="A92" s="4" t="n">
        <v>31928</v>
      </c>
      <c r="B92" s="3" t="n">
        <v>113.1</v>
      </c>
      <c r="C92" s="4" t="n">
        <v>31928</v>
      </c>
      <c r="D92" s="3" t="n">
        <v>101.9</v>
      </c>
      <c r="E92" s="4" t="n">
        <v>37772</v>
      </c>
      <c r="F92" s="3" t="n">
        <v>107.2</v>
      </c>
      <c r="G92" s="4" t="n">
        <v>39599</v>
      </c>
      <c r="H92" s="3" t="n">
        <v>108.14</v>
      </c>
    </row>
    <row r="93" customFormat="false" ht="12.75" hidden="false" customHeight="false" outlineLevel="0" collapsed="false">
      <c r="A93" s="4" t="n">
        <v>31958</v>
      </c>
      <c r="B93" s="3" t="n">
        <v>113.5</v>
      </c>
      <c r="C93" s="4" t="n">
        <v>31958</v>
      </c>
      <c r="D93" s="3" t="n">
        <v>101.9</v>
      </c>
      <c r="E93" s="4" t="n">
        <v>37802</v>
      </c>
      <c r="F93" s="3" t="n">
        <v>107.4</v>
      </c>
      <c r="G93" s="4" t="n">
        <v>39629</v>
      </c>
      <c r="H93" s="3" t="n">
        <v>108.54</v>
      </c>
    </row>
    <row r="94" customFormat="false" ht="12.75" hidden="false" customHeight="false" outlineLevel="0" collapsed="false">
      <c r="A94" s="4" t="n">
        <v>31989</v>
      </c>
      <c r="B94" s="3" t="n">
        <v>113.8</v>
      </c>
      <c r="C94" s="4" t="n">
        <v>31989</v>
      </c>
      <c r="D94" s="3" t="n">
        <v>101.8</v>
      </c>
      <c r="E94" s="4" t="n">
        <v>37833</v>
      </c>
      <c r="F94" s="3" t="n">
        <v>107.3</v>
      </c>
      <c r="G94" s="4" t="n">
        <v>39660</v>
      </c>
      <c r="H94" s="3" t="n">
        <v>108.38</v>
      </c>
    </row>
    <row r="95" customFormat="false" ht="12.75" hidden="false" customHeight="false" outlineLevel="0" collapsed="false">
      <c r="A95" s="4" t="n">
        <v>32020</v>
      </c>
      <c r="B95" s="3" t="n">
        <v>114.4</v>
      </c>
      <c r="C95" s="4" t="n">
        <v>32020</v>
      </c>
      <c r="D95" s="3" t="n">
        <v>102.1</v>
      </c>
      <c r="E95" s="4" t="n">
        <v>37864</v>
      </c>
      <c r="F95" s="3" t="n">
        <v>107.6</v>
      </c>
      <c r="G95" s="4" t="n">
        <v>39691</v>
      </c>
      <c r="H95" s="3" t="n">
        <v>108.22</v>
      </c>
    </row>
    <row r="96" customFormat="false" ht="12.75" hidden="false" customHeight="false" outlineLevel="0" collapsed="false">
      <c r="A96" s="4" t="n">
        <v>32050</v>
      </c>
      <c r="B96" s="3" t="n">
        <v>115</v>
      </c>
      <c r="C96" s="4" t="n">
        <v>32050</v>
      </c>
      <c r="D96" s="3" t="n">
        <v>102.4</v>
      </c>
      <c r="E96" s="4" t="n">
        <v>37894</v>
      </c>
      <c r="F96" s="3" t="n">
        <v>108</v>
      </c>
      <c r="G96" s="4" t="n">
        <v>39721</v>
      </c>
      <c r="H96" s="3" t="n">
        <v>108.42</v>
      </c>
    </row>
    <row r="97" customFormat="false" ht="12.75" hidden="false" customHeight="false" outlineLevel="0" collapsed="false">
      <c r="A97" s="4" t="n">
        <v>32081</v>
      </c>
      <c r="B97" s="3" t="n">
        <v>115.3</v>
      </c>
      <c r="C97" s="4" t="n">
        <v>32081</v>
      </c>
      <c r="D97" s="3" t="n">
        <v>102.9</v>
      </c>
      <c r="E97" s="4" t="n">
        <v>37925</v>
      </c>
      <c r="F97" s="3" t="n">
        <v>108.1</v>
      </c>
      <c r="G97" s="4" t="n">
        <v>39752</v>
      </c>
      <c r="H97" s="3" t="n">
        <v>108.45</v>
      </c>
    </row>
    <row r="98" customFormat="false" ht="12.75" hidden="false" customHeight="false" outlineLevel="0" collapsed="false">
      <c r="A98" s="4" t="n">
        <v>32111</v>
      </c>
      <c r="B98" s="3" t="n">
        <v>115.4</v>
      </c>
      <c r="C98" s="4" t="n">
        <v>32111</v>
      </c>
      <c r="D98" s="3" t="n">
        <v>103.4</v>
      </c>
      <c r="E98" s="4" t="n">
        <v>37955</v>
      </c>
      <c r="F98" s="3" t="n">
        <v>107.9</v>
      </c>
      <c r="G98" s="4" t="n">
        <v>39782</v>
      </c>
      <c r="H98" s="3" t="n">
        <v>107.9</v>
      </c>
    </row>
    <row r="99" customFormat="false" ht="12.75" hidden="false" customHeight="false" outlineLevel="0" collapsed="false">
      <c r="A99" s="4" t="n">
        <v>32142</v>
      </c>
      <c r="B99" s="3" t="n">
        <v>115.4</v>
      </c>
      <c r="C99" s="4" t="n">
        <v>32142</v>
      </c>
      <c r="D99" s="3" t="n">
        <v>103.3</v>
      </c>
      <c r="E99" s="4" t="n">
        <v>37986</v>
      </c>
      <c r="F99" s="3" t="n">
        <v>108</v>
      </c>
      <c r="G99" s="4" t="n">
        <v>39813</v>
      </c>
      <c r="H99" s="3" t="n">
        <v>107.75</v>
      </c>
    </row>
    <row r="100" customFormat="false" ht="12.75" hidden="false" customHeight="false" outlineLevel="0" collapsed="false">
      <c r="A100" s="4" t="n">
        <v>32173</v>
      </c>
      <c r="B100" s="3" t="n">
        <v>115.7</v>
      </c>
      <c r="C100" s="4" t="n">
        <v>32173</v>
      </c>
      <c r="D100" s="3" t="n">
        <v>103.3</v>
      </c>
      <c r="E100" s="4" t="n">
        <v>38017</v>
      </c>
      <c r="F100" s="3" t="n">
        <v>107.8</v>
      </c>
    </row>
    <row r="101" customFormat="false" ht="12.75" hidden="false" customHeight="false" outlineLevel="0" collapsed="false">
      <c r="A101" s="4" t="n">
        <v>32202</v>
      </c>
      <c r="B101" s="3" t="n">
        <v>116</v>
      </c>
      <c r="C101" s="4" t="n">
        <v>32202</v>
      </c>
      <c r="D101" s="3" t="n">
        <v>103.7</v>
      </c>
      <c r="E101" s="4" t="n">
        <v>38046</v>
      </c>
      <c r="F101" s="3" t="n">
        <v>108.3</v>
      </c>
    </row>
    <row r="102" customFormat="false" ht="12.75" hidden="false" customHeight="false" outlineLevel="0" collapsed="false">
      <c r="A102" s="4" t="n">
        <v>32233</v>
      </c>
      <c r="B102" s="3" t="n">
        <v>116.5</v>
      </c>
      <c r="C102" s="4" t="n">
        <v>32233</v>
      </c>
      <c r="D102" s="3" t="n">
        <v>104.1</v>
      </c>
      <c r="E102" s="4" t="n">
        <v>38077</v>
      </c>
      <c r="F102" s="3" t="n">
        <v>108.7</v>
      </c>
    </row>
    <row r="103" customFormat="false" ht="12.75" hidden="false" customHeight="false" outlineLevel="0" collapsed="false">
      <c r="A103" s="4" t="n">
        <v>32263</v>
      </c>
      <c r="B103" s="3" t="n">
        <v>117.1</v>
      </c>
      <c r="C103" s="4" t="n">
        <v>32263</v>
      </c>
      <c r="D103" s="3" t="n">
        <v>105.8</v>
      </c>
      <c r="E103" s="4" t="n">
        <v>38107</v>
      </c>
      <c r="F103" s="3" t="n">
        <v>109</v>
      </c>
    </row>
    <row r="104" customFormat="false" ht="12.75" hidden="false" customHeight="false" outlineLevel="0" collapsed="false">
      <c r="A104" s="4" t="n">
        <v>32294</v>
      </c>
      <c r="B104" s="3" t="n">
        <v>117.5</v>
      </c>
      <c r="C104" s="4" t="n">
        <v>32294</v>
      </c>
      <c r="D104" s="3" t="n">
        <v>106.2</v>
      </c>
      <c r="E104" s="4" t="n">
        <v>38138</v>
      </c>
      <c r="F104" s="3" t="n">
        <v>109.4</v>
      </c>
    </row>
    <row r="105" customFormat="false" ht="12.75" hidden="false" customHeight="false" outlineLevel="0" collapsed="false">
      <c r="A105" s="4" t="n">
        <v>32324</v>
      </c>
      <c r="B105" s="3" t="n">
        <v>118</v>
      </c>
      <c r="C105" s="4" t="n">
        <v>32324</v>
      </c>
      <c r="D105" s="3" t="n">
        <v>106.6</v>
      </c>
      <c r="E105" s="4" t="n">
        <v>38168</v>
      </c>
      <c r="F105" s="3" t="n">
        <v>109.5</v>
      </c>
    </row>
    <row r="106" customFormat="false" ht="12.75" hidden="false" customHeight="false" outlineLevel="0" collapsed="false">
      <c r="A106" s="4" t="n">
        <v>32355</v>
      </c>
      <c r="B106" s="3" t="n">
        <v>118.5</v>
      </c>
      <c r="C106" s="4" t="n">
        <v>32355</v>
      </c>
      <c r="D106" s="3" t="n">
        <v>106.7</v>
      </c>
      <c r="E106" s="4" t="n">
        <v>38199</v>
      </c>
      <c r="F106" s="3" t="n">
        <v>109.3</v>
      </c>
    </row>
    <row r="107" customFormat="false" ht="12.75" hidden="false" customHeight="false" outlineLevel="0" collapsed="false">
      <c r="A107" s="4" t="n">
        <v>32386</v>
      </c>
      <c r="B107" s="3" t="n">
        <v>119</v>
      </c>
      <c r="C107" s="4" t="n">
        <v>32386</v>
      </c>
      <c r="D107" s="3" t="n">
        <v>107.9</v>
      </c>
      <c r="E107" s="4" t="n">
        <v>38230</v>
      </c>
      <c r="F107" s="3" t="n">
        <v>109.5</v>
      </c>
    </row>
    <row r="108" customFormat="false" ht="12.75" hidden="false" customHeight="false" outlineLevel="0" collapsed="false">
      <c r="A108" s="4" t="n">
        <v>32416</v>
      </c>
      <c r="B108" s="3" t="n">
        <v>119.8</v>
      </c>
      <c r="C108" s="4" t="n">
        <v>32416</v>
      </c>
      <c r="D108" s="3" t="n">
        <v>108.4</v>
      </c>
      <c r="E108" s="4" t="n">
        <v>38260</v>
      </c>
      <c r="F108" s="3" t="n">
        <v>109.6</v>
      </c>
    </row>
    <row r="109" customFormat="false" ht="12.75" hidden="false" customHeight="false" outlineLevel="0" collapsed="false">
      <c r="A109" s="4" t="n">
        <v>32447</v>
      </c>
      <c r="B109" s="3" t="n">
        <v>120.2</v>
      </c>
      <c r="C109" s="4" t="n">
        <v>32447</v>
      </c>
      <c r="D109" s="3" t="n">
        <v>109.5</v>
      </c>
      <c r="E109" s="4" t="n">
        <v>38291</v>
      </c>
      <c r="F109" s="3" t="n">
        <v>109.9</v>
      </c>
    </row>
    <row r="110" customFormat="false" ht="12.75" hidden="false" customHeight="false" outlineLevel="0" collapsed="false">
      <c r="A110" s="4" t="n">
        <v>32477</v>
      </c>
      <c r="B110" s="3" t="n">
        <v>120.3</v>
      </c>
      <c r="C110" s="4" t="n">
        <v>32477</v>
      </c>
      <c r="D110" s="3" t="n">
        <v>110</v>
      </c>
      <c r="E110" s="4" t="n">
        <v>38321</v>
      </c>
      <c r="F110" s="3" t="n">
        <v>110</v>
      </c>
    </row>
    <row r="111" customFormat="false" ht="12.75" hidden="false" customHeight="false" outlineLevel="0" collapsed="false">
      <c r="A111" s="4" t="n">
        <v>32508</v>
      </c>
      <c r="B111" s="3" t="n">
        <v>120.5</v>
      </c>
      <c r="C111" s="4" t="n">
        <v>32508</v>
      </c>
      <c r="D111" s="3" t="n">
        <v>110.3</v>
      </c>
      <c r="E111" s="4" t="n">
        <v>38352</v>
      </c>
      <c r="F111" s="3" t="n">
        <v>110.1</v>
      </c>
    </row>
    <row r="112" customFormat="false" ht="12.75" hidden="false" customHeight="false" outlineLevel="0" collapsed="false">
      <c r="A112" s="4" t="n">
        <v>32539</v>
      </c>
      <c r="B112" s="3" t="n">
        <v>121.1</v>
      </c>
      <c r="C112" s="4" t="n">
        <v>32539</v>
      </c>
      <c r="D112" s="3" t="n">
        <v>111</v>
      </c>
      <c r="E112" s="4" t="n">
        <v>38383</v>
      </c>
      <c r="F112" s="3" t="n">
        <v>109.5</v>
      </c>
    </row>
    <row r="113" customFormat="false" ht="12.75" hidden="false" customHeight="false" outlineLevel="0" collapsed="false">
      <c r="A113" s="4" t="n">
        <v>32567</v>
      </c>
      <c r="B113" s="3" t="n">
        <v>121.6</v>
      </c>
      <c r="C113" s="4" t="n">
        <v>32567</v>
      </c>
      <c r="D113" s="3" t="n">
        <v>111.8</v>
      </c>
      <c r="E113" s="4" t="n">
        <v>38411</v>
      </c>
      <c r="F113" s="3" t="n">
        <v>110.2</v>
      </c>
    </row>
    <row r="114" customFormat="false" ht="12.75" hidden="false" customHeight="false" outlineLevel="0" collapsed="false">
      <c r="A114" s="4" t="n">
        <v>32598</v>
      </c>
      <c r="B114" s="3" t="n">
        <v>122.3</v>
      </c>
      <c r="C114" s="4" t="n">
        <v>32598</v>
      </c>
      <c r="D114" s="3" t="n">
        <v>112.3</v>
      </c>
      <c r="E114" s="4" t="n">
        <v>38442</v>
      </c>
      <c r="F114" s="3" t="n">
        <v>110.9</v>
      </c>
    </row>
    <row r="115" customFormat="false" ht="12.75" hidden="false" customHeight="false" outlineLevel="0" collapsed="false">
      <c r="A115" s="4" t="n">
        <v>32628</v>
      </c>
      <c r="B115" s="3" t="n">
        <v>123.1</v>
      </c>
      <c r="C115" s="4" t="n">
        <v>32628</v>
      </c>
      <c r="D115" s="3" t="n">
        <v>114.3</v>
      </c>
      <c r="E115" s="4" t="n">
        <v>38472</v>
      </c>
      <c r="F115" s="3" t="n">
        <v>111.1</v>
      </c>
    </row>
    <row r="116" customFormat="false" ht="12.75" hidden="false" customHeight="false" outlineLevel="0" collapsed="false">
      <c r="A116" s="4" t="n">
        <v>32659</v>
      </c>
      <c r="B116" s="3" t="n">
        <v>123.8</v>
      </c>
      <c r="C116" s="4" t="n">
        <v>32659</v>
      </c>
      <c r="D116" s="3" t="n">
        <v>115</v>
      </c>
      <c r="E116" s="4" t="n">
        <v>38503</v>
      </c>
      <c r="F116" s="3" t="n">
        <v>111.2</v>
      </c>
    </row>
    <row r="117" customFormat="false" ht="12.75" hidden="false" customHeight="false" outlineLevel="0" collapsed="false">
      <c r="A117" s="4" t="n">
        <v>32689</v>
      </c>
      <c r="B117" s="3" t="n">
        <v>124.1</v>
      </c>
      <c r="C117" s="4" t="n">
        <v>32689</v>
      </c>
      <c r="D117" s="3" t="n">
        <v>115.4</v>
      </c>
      <c r="E117" s="4" t="n">
        <v>38533</v>
      </c>
      <c r="F117" s="3" t="n">
        <v>111.3</v>
      </c>
    </row>
    <row r="118" customFormat="false" ht="12.75" hidden="false" customHeight="false" outlineLevel="0" collapsed="false">
      <c r="A118" s="4" t="n">
        <v>32720</v>
      </c>
      <c r="B118" s="3" t="n">
        <v>124.4</v>
      </c>
      <c r="C118" s="4" t="n">
        <v>32720</v>
      </c>
      <c r="D118" s="3" t="n">
        <v>115.5</v>
      </c>
      <c r="E118" s="4" t="n">
        <v>38564</v>
      </c>
      <c r="F118" s="3" t="n">
        <v>111.1</v>
      </c>
    </row>
    <row r="119" customFormat="false" ht="12.75" hidden="false" customHeight="false" outlineLevel="0" collapsed="false">
      <c r="A119" s="4" t="n">
        <v>32751</v>
      </c>
      <c r="B119" s="3" t="n">
        <v>124.6</v>
      </c>
      <c r="C119" s="4" t="n">
        <v>32751</v>
      </c>
      <c r="D119" s="3" t="n">
        <v>115.8</v>
      </c>
      <c r="E119" s="4" t="n">
        <v>38595</v>
      </c>
      <c r="F119" s="3" t="n">
        <v>111.6</v>
      </c>
    </row>
    <row r="120" customFormat="false" ht="12.75" hidden="false" customHeight="false" outlineLevel="0" collapsed="false">
      <c r="A120" s="4" t="n">
        <v>32781</v>
      </c>
      <c r="B120" s="3" t="n">
        <v>125</v>
      </c>
      <c r="C120" s="4" t="n">
        <v>32781</v>
      </c>
      <c r="D120" s="3" t="n">
        <v>116.6</v>
      </c>
      <c r="E120" s="4" t="n">
        <v>38625</v>
      </c>
      <c r="F120" s="3" t="n">
        <v>112</v>
      </c>
    </row>
    <row r="121" customFormat="false" ht="12.75" hidden="false" customHeight="false" outlineLevel="0" collapsed="false">
      <c r="A121" s="4" t="n">
        <v>32812</v>
      </c>
      <c r="B121" s="3" t="n">
        <v>125.6</v>
      </c>
      <c r="C121" s="4" t="n">
        <v>32812</v>
      </c>
      <c r="D121" s="3" t="n">
        <v>117.5</v>
      </c>
      <c r="E121" s="4" t="n">
        <v>38656</v>
      </c>
      <c r="F121" s="3" t="n">
        <v>112</v>
      </c>
    </row>
    <row r="122" customFormat="false" ht="12.75" hidden="false" customHeight="false" outlineLevel="0" collapsed="false">
      <c r="A122" s="4" t="n">
        <v>32842</v>
      </c>
      <c r="B122" s="3" t="n">
        <v>125.9</v>
      </c>
      <c r="C122" s="4" t="n">
        <v>32842</v>
      </c>
      <c r="D122" s="3" t="n">
        <v>118.5</v>
      </c>
      <c r="E122" s="4" t="n">
        <v>38686</v>
      </c>
      <c r="F122" s="3" t="n">
        <v>111.8</v>
      </c>
    </row>
    <row r="123" customFormat="false" ht="12.75" hidden="false" customHeight="false" outlineLevel="0" collapsed="false">
      <c r="A123" s="4" t="n">
        <v>32873</v>
      </c>
      <c r="B123" s="3" t="n">
        <v>126.1</v>
      </c>
      <c r="C123" s="4" t="n">
        <v>32873</v>
      </c>
      <c r="D123" s="3" t="n">
        <v>118.8</v>
      </c>
      <c r="E123" s="4" t="n">
        <v>38717</v>
      </c>
      <c r="F123" s="3" t="n">
        <v>111.9</v>
      </c>
    </row>
    <row r="124" customFormat="false" ht="12.75" hidden="false" customHeight="false" outlineLevel="0" collapsed="false">
      <c r="A124" s="4" t="n">
        <v>32904</v>
      </c>
      <c r="B124" s="3" t="n">
        <v>127.4</v>
      </c>
      <c r="C124" s="4" t="n">
        <v>32904</v>
      </c>
      <c r="D124" s="3" t="n">
        <v>119.5</v>
      </c>
      <c r="E124" s="4" t="n">
        <v>38748</v>
      </c>
      <c r="F124" s="3" t="n">
        <v>111.78</v>
      </c>
    </row>
    <row r="125" customFormat="false" ht="12.75" hidden="false" customHeight="false" outlineLevel="0" collapsed="false">
      <c r="A125" s="4" t="n">
        <v>32932</v>
      </c>
      <c r="B125" s="3" t="n">
        <v>128</v>
      </c>
      <c r="C125" s="4" t="n">
        <v>32932</v>
      </c>
      <c r="D125" s="3" t="n">
        <v>120.2</v>
      </c>
      <c r="E125" s="4" t="n">
        <v>38776</v>
      </c>
      <c r="F125" s="3" t="n">
        <v>112.21</v>
      </c>
    </row>
    <row r="126" customFormat="false" ht="12.75" hidden="false" customHeight="false" outlineLevel="0" collapsed="false">
      <c r="A126" s="4" t="n">
        <v>32963</v>
      </c>
      <c r="B126" s="3" t="n">
        <v>128.7</v>
      </c>
      <c r="C126" s="4" t="n">
        <v>32963</v>
      </c>
      <c r="D126" s="3" t="n">
        <v>121.4</v>
      </c>
      <c r="E126" s="4" t="n">
        <v>38807</v>
      </c>
      <c r="F126" s="3" t="n">
        <v>112.54</v>
      </c>
    </row>
    <row r="127" customFormat="false" ht="12.75" hidden="false" customHeight="false" outlineLevel="0" collapsed="false">
      <c r="A127" s="4" t="n">
        <v>32993</v>
      </c>
      <c r="B127" s="3" t="n">
        <v>128.9</v>
      </c>
      <c r="C127" s="4" t="n">
        <v>32993</v>
      </c>
      <c r="D127" s="3" t="n">
        <v>125.1</v>
      </c>
      <c r="E127" s="4" t="n">
        <v>38837</v>
      </c>
      <c r="F127" s="3" t="n">
        <v>113.02</v>
      </c>
    </row>
    <row r="128" customFormat="false" ht="12.75" hidden="false" customHeight="false" outlineLevel="0" collapsed="false">
      <c r="A128" s="4" t="n">
        <v>33024</v>
      </c>
      <c r="B128" s="3" t="n">
        <v>129.2</v>
      </c>
      <c r="C128" s="4" t="n">
        <v>33024</v>
      </c>
      <c r="D128" s="3" t="n">
        <v>126.2</v>
      </c>
      <c r="E128" s="4" t="n">
        <v>38868</v>
      </c>
      <c r="F128" s="3" t="n">
        <v>113.52</v>
      </c>
    </row>
    <row r="129" customFormat="false" ht="12.75" hidden="false" customHeight="false" outlineLevel="0" collapsed="false">
      <c r="A129" s="4" t="n">
        <v>33054</v>
      </c>
      <c r="B129" s="3" t="n">
        <v>129.9</v>
      </c>
      <c r="C129" s="4" t="n">
        <v>33054</v>
      </c>
      <c r="D129" s="3" t="n">
        <v>126.7</v>
      </c>
      <c r="E129" s="4" t="n">
        <v>38898</v>
      </c>
      <c r="F129" s="3" t="n">
        <v>113.51</v>
      </c>
    </row>
    <row r="130" customFormat="false" ht="12.75" hidden="false" customHeight="false" outlineLevel="0" collapsed="false">
      <c r="A130" s="4" t="n">
        <v>33085</v>
      </c>
      <c r="B130" s="3" t="n">
        <v>130.4</v>
      </c>
      <c r="C130" s="4" t="n">
        <v>33085</v>
      </c>
      <c r="D130" s="3" t="n">
        <v>126.8</v>
      </c>
      <c r="E130" s="4" t="n">
        <v>38929</v>
      </c>
      <c r="F130" s="3" t="n">
        <v>113.32</v>
      </c>
    </row>
    <row r="131" customFormat="false" ht="12.75" hidden="false" customHeight="false" outlineLevel="0" collapsed="false">
      <c r="A131" s="4" t="n">
        <v>33116</v>
      </c>
      <c r="B131" s="3" t="n">
        <v>131.6</v>
      </c>
      <c r="C131" s="4" t="n">
        <v>33116</v>
      </c>
      <c r="D131" s="3" t="n">
        <v>128.1</v>
      </c>
      <c r="E131" s="4" t="n">
        <v>38960</v>
      </c>
      <c r="F131" s="3" t="n">
        <v>113.71</v>
      </c>
    </row>
    <row r="132" customFormat="false" ht="12.75" hidden="false" customHeight="false" outlineLevel="0" collapsed="false">
      <c r="A132" s="4" t="n">
        <v>33146</v>
      </c>
      <c r="B132" s="3" t="n">
        <v>132.7</v>
      </c>
      <c r="C132" s="4" t="n">
        <v>33146</v>
      </c>
      <c r="D132" s="3" t="n">
        <v>129.3</v>
      </c>
      <c r="E132" s="4" t="n">
        <v>38990</v>
      </c>
      <c r="F132" s="3" t="n">
        <v>113.45</v>
      </c>
    </row>
    <row r="133" customFormat="false" ht="12.75" hidden="false" customHeight="false" outlineLevel="0" collapsed="false">
      <c r="A133" s="4" t="n">
        <v>33177</v>
      </c>
      <c r="B133" s="3" t="n">
        <v>133.5</v>
      </c>
      <c r="C133" s="4" t="n">
        <v>33177</v>
      </c>
      <c r="D133" s="3" t="n">
        <v>130.3</v>
      </c>
      <c r="E133" s="4" t="n">
        <v>39021</v>
      </c>
      <c r="F133" s="3" t="n">
        <v>113.2</v>
      </c>
    </row>
    <row r="134" customFormat="false" ht="12.75" hidden="false" customHeight="false" outlineLevel="0" collapsed="false">
      <c r="A134" s="4" t="n">
        <v>33207</v>
      </c>
      <c r="B134" s="3" t="n">
        <v>133.8</v>
      </c>
      <c r="C134" s="4" t="n">
        <v>33207</v>
      </c>
      <c r="D134" s="3" t="n">
        <v>130</v>
      </c>
      <c r="E134" s="4" t="n">
        <v>39051</v>
      </c>
      <c r="F134" s="3" t="n">
        <v>113.33</v>
      </c>
    </row>
    <row r="135" customFormat="false" ht="12.75" hidden="false" customHeight="false" outlineLevel="0" collapsed="false">
      <c r="A135" s="4" t="n">
        <v>33238</v>
      </c>
      <c r="B135" s="3" t="n">
        <v>133.8</v>
      </c>
      <c r="C135" s="4" t="n">
        <v>33238</v>
      </c>
      <c r="D135" s="3" t="n">
        <v>129.9</v>
      </c>
      <c r="E135" s="4" t="n">
        <v>39082</v>
      </c>
      <c r="F135" s="3" t="n">
        <v>113.59</v>
      </c>
    </row>
    <row r="136" customFormat="false" ht="12.75" hidden="false" customHeight="false" outlineLevel="0" collapsed="false">
      <c r="A136" s="4" t="n">
        <v>33269</v>
      </c>
      <c r="B136" s="3" t="n">
        <v>134.6</v>
      </c>
      <c r="C136" s="4" t="n">
        <v>33269</v>
      </c>
      <c r="D136" s="3" t="n">
        <v>130.2</v>
      </c>
      <c r="E136" s="4" t="n">
        <v>39113</v>
      </c>
      <c r="F136" s="3" t="n">
        <v>113.19</v>
      </c>
    </row>
    <row r="137" customFormat="false" ht="12.75" hidden="false" customHeight="false" outlineLevel="0" collapsed="false">
      <c r="A137" s="4" t="n">
        <v>33297</v>
      </c>
      <c r="B137" s="3" t="n">
        <v>134.8</v>
      </c>
      <c r="C137" s="4" t="n">
        <v>33297</v>
      </c>
      <c r="D137" s="3" t="n">
        <v>130.9</v>
      </c>
      <c r="E137" s="4" t="n">
        <v>39141</v>
      </c>
      <c r="F137" s="3" t="n">
        <v>113.41</v>
      </c>
    </row>
    <row r="138" customFormat="false" ht="12.75" hidden="false" customHeight="false" outlineLevel="0" collapsed="false">
      <c r="A138" s="4" t="n">
        <v>33328</v>
      </c>
      <c r="B138" s="3" t="n">
        <v>135</v>
      </c>
      <c r="C138" s="4" t="n">
        <v>33328</v>
      </c>
      <c r="D138" s="3" t="n">
        <v>131.4</v>
      </c>
      <c r="E138" s="4" t="n">
        <v>39172</v>
      </c>
      <c r="F138" s="3" t="n">
        <v>113.9</v>
      </c>
    </row>
    <row r="139" customFormat="false" ht="12.75" hidden="false" customHeight="false" outlineLevel="0" collapsed="false">
      <c r="A139" s="4" t="n">
        <v>33358</v>
      </c>
      <c r="B139" s="3" t="n">
        <v>135.2</v>
      </c>
      <c r="C139" s="4" t="n">
        <v>33358</v>
      </c>
      <c r="D139" s="3" t="n">
        <v>133.1</v>
      </c>
      <c r="E139" s="4" t="n">
        <v>39202</v>
      </c>
      <c r="F139" s="3" t="n">
        <v>114.46</v>
      </c>
    </row>
    <row r="140" customFormat="false" ht="12.75" hidden="false" customHeight="false" outlineLevel="0" collapsed="false">
      <c r="A140" s="4" t="n">
        <v>33389</v>
      </c>
      <c r="B140" s="3" t="n">
        <v>135.6</v>
      </c>
      <c r="C140" s="4" t="n">
        <v>33389</v>
      </c>
      <c r="D140" s="3" t="n">
        <v>133.5</v>
      </c>
      <c r="E140" s="4" t="n">
        <v>39233</v>
      </c>
      <c r="F140" s="3" t="n">
        <v>114.75</v>
      </c>
    </row>
    <row r="141" customFormat="false" ht="12.75" hidden="false" customHeight="false" outlineLevel="0" collapsed="false">
      <c r="A141" s="4" t="n">
        <v>33419</v>
      </c>
      <c r="B141" s="3" t="n">
        <v>136</v>
      </c>
      <c r="C141" s="4" t="n">
        <v>33419</v>
      </c>
      <c r="D141" s="3" t="n">
        <v>134.1</v>
      </c>
      <c r="E141" s="4" t="n">
        <v>39263</v>
      </c>
      <c r="F141" s="3" t="n">
        <v>114.9</v>
      </c>
    </row>
    <row r="142" customFormat="false" ht="12.75" hidden="false" customHeight="false" outlineLevel="0" collapsed="false">
      <c r="A142" s="4" t="n">
        <v>33450</v>
      </c>
      <c r="B142" s="3" t="n">
        <v>136.2</v>
      </c>
      <c r="C142" s="4" t="n">
        <v>33450</v>
      </c>
      <c r="D142" s="3" t="n">
        <v>133.8</v>
      </c>
      <c r="E142" s="4" t="n">
        <v>39294</v>
      </c>
      <c r="F142" s="3" t="n">
        <v>114.6</v>
      </c>
    </row>
    <row r="143" customFormat="false" ht="12.75" hidden="false" customHeight="false" outlineLevel="0" collapsed="false">
      <c r="A143" s="4" t="n">
        <v>33481</v>
      </c>
      <c r="B143" s="3" t="n">
        <v>136.6</v>
      </c>
      <c r="C143" s="4" t="n">
        <v>33481</v>
      </c>
      <c r="D143" s="3" t="n">
        <v>134.1</v>
      </c>
      <c r="E143" s="4" t="n">
        <v>39325</v>
      </c>
      <c r="F143" s="3" t="n">
        <v>114.97</v>
      </c>
    </row>
    <row r="144" customFormat="false" ht="12.75" hidden="false" customHeight="false" outlineLevel="0" collapsed="false">
      <c r="A144" s="4" t="n">
        <v>33511</v>
      </c>
      <c r="B144" s="3" t="n">
        <v>137.2</v>
      </c>
      <c r="C144" s="4" t="n">
        <v>33511</v>
      </c>
      <c r="D144" s="3" t="n">
        <v>134.6</v>
      </c>
      <c r="E144" s="4" t="n">
        <v>39355</v>
      </c>
      <c r="F144" s="3" t="n">
        <v>115.08</v>
      </c>
    </row>
    <row r="145" customFormat="false" ht="12.75" hidden="false" customHeight="false" outlineLevel="0" collapsed="false">
      <c r="A145" s="4" t="n">
        <v>33542</v>
      </c>
      <c r="B145" s="3" t="n">
        <v>137.4</v>
      </c>
      <c r="C145" s="4" t="n">
        <v>33542</v>
      </c>
      <c r="D145" s="3" t="n">
        <v>135.1</v>
      </c>
      <c r="E145" s="4" t="n">
        <v>39386</v>
      </c>
      <c r="F145" s="3" t="n">
        <v>115.37</v>
      </c>
    </row>
    <row r="146" customFormat="false" ht="12.75" hidden="false" customHeight="false" outlineLevel="0" collapsed="false">
      <c r="A146" s="4" t="n">
        <v>33572</v>
      </c>
      <c r="B146" s="3" t="n">
        <v>137.8</v>
      </c>
      <c r="C146" s="4" t="n">
        <v>33572</v>
      </c>
      <c r="D146" s="3" t="n">
        <v>135.6</v>
      </c>
      <c r="E146" s="4" t="n">
        <v>39416</v>
      </c>
      <c r="F146" s="3" t="n">
        <v>116.02</v>
      </c>
    </row>
    <row r="147" customFormat="false" ht="12.75" hidden="false" customHeight="false" outlineLevel="0" collapsed="false">
      <c r="A147" s="4" t="n">
        <v>33603</v>
      </c>
      <c r="B147" s="3" t="n">
        <v>137.9</v>
      </c>
      <c r="C147" s="4" t="n">
        <v>33603</v>
      </c>
      <c r="D147" s="3" t="n">
        <v>135.7</v>
      </c>
      <c r="E147" s="4" t="n">
        <v>39447</v>
      </c>
      <c r="F147" s="3" t="n">
        <v>116.46</v>
      </c>
    </row>
    <row r="148" customFormat="false" ht="12.75" hidden="false" customHeight="false" outlineLevel="0" collapsed="false">
      <c r="A148" s="4" t="n">
        <v>33634</v>
      </c>
      <c r="B148" s="3" t="n">
        <v>138.1</v>
      </c>
      <c r="C148" s="4" t="n">
        <v>33634</v>
      </c>
      <c r="D148" s="3" t="n">
        <v>135.6</v>
      </c>
      <c r="E148" s="4" t="n">
        <v>39478</v>
      </c>
      <c r="F148" s="3" t="n">
        <v>116.32</v>
      </c>
    </row>
    <row r="149" customFormat="false" ht="12.75" hidden="false" customHeight="false" outlineLevel="0" collapsed="false">
      <c r="A149" s="4" t="n">
        <v>33663</v>
      </c>
      <c r="B149" s="3" t="n">
        <v>138.6</v>
      </c>
      <c r="C149" s="4" t="n">
        <v>33663</v>
      </c>
      <c r="D149" s="3" t="n">
        <v>136.3</v>
      </c>
      <c r="E149" s="4" t="n">
        <v>39507</v>
      </c>
      <c r="F149" s="3" t="n">
        <v>116.57</v>
      </c>
    </row>
    <row r="150" customFormat="false" ht="12.75" hidden="false" customHeight="false" outlineLevel="0" collapsed="false">
      <c r="A150" s="4" t="n">
        <v>33694</v>
      </c>
      <c r="B150" s="3" t="n">
        <v>139.3</v>
      </c>
      <c r="C150" s="4" t="n">
        <v>33694</v>
      </c>
      <c r="D150" s="3" t="n">
        <v>136.7</v>
      </c>
      <c r="E150" s="4" t="n">
        <v>39538</v>
      </c>
      <c r="F150" s="3" t="n">
        <v>117.46</v>
      </c>
    </row>
    <row r="151" customFormat="false" ht="12.75" hidden="false" customHeight="false" outlineLevel="0" collapsed="false">
      <c r="A151" s="4" t="n">
        <v>33724</v>
      </c>
      <c r="B151" s="3" t="n">
        <v>139.5</v>
      </c>
      <c r="C151" s="4" t="n">
        <v>33724</v>
      </c>
      <c r="D151" s="3" t="n">
        <v>138.8</v>
      </c>
      <c r="E151" s="4" t="n">
        <v>39568</v>
      </c>
      <c r="F151" s="3" t="n">
        <v>117.86</v>
      </c>
    </row>
    <row r="152" customFormat="false" ht="12.75" hidden="false" customHeight="false" outlineLevel="0" collapsed="false">
      <c r="A152" s="4" t="n">
        <v>33755</v>
      </c>
      <c r="B152" s="3" t="n">
        <v>139.7</v>
      </c>
      <c r="C152" s="4" t="n">
        <v>33755</v>
      </c>
      <c r="D152" s="3" t="n">
        <v>139.3</v>
      </c>
      <c r="E152" s="4" t="n">
        <v>39599</v>
      </c>
      <c r="F152" s="3" t="n">
        <v>118.5</v>
      </c>
    </row>
    <row r="153" customFormat="false" ht="12.75" hidden="false" customHeight="false" outlineLevel="0" collapsed="false">
      <c r="A153" s="4" t="n">
        <v>33785</v>
      </c>
      <c r="B153" s="3" t="n">
        <v>140.2</v>
      </c>
      <c r="C153" s="4" t="n">
        <v>33785</v>
      </c>
      <c r="D153" s="3" t="n">
        <v>139.3</v>
      </c>
      <c r="E153" s="4" t="n">
        <v>39629</v>
      </c>
      <c r="F153" s="3" t="n">
        <v>118.95</v>
      </c>
    </row>
    <row r="154" customFormat="false" ht="12.75" hidden="false" customHeight="false" outlineLevel="0" collapsed="false">
      <c r="A154" s="4" t="n">
        <v>33816</v>
      </c>
      <c r="B154" s="3" t="n">
        <v>140.5</v>
      </c>
      <c r="C154" s="4" t="n">
        <v>33816</v>
      </c>
      <c r="D154" s="3" t="n">
        <v>138.8</v>
      </c>
      <c r="E154" s="4" t="n">
        <v>39660</v>
      </c>
      <c r="F154" s="3" t="n">
        <v>118.69</v>
      </c>
    </row>
    <row r="155" customFormat="false" ht="12.75" hidden="false" customHeight="false" outlineLevel="0" collapsed="false">
      <c r="A155" s="4" t="n">
        <v>33847</v>
      </c>
      <c r="B155" s="3" t="n">
        <v>140.9</v>
      </c>
      <c r="C155" s="4" t="n">
        <v>33847</v>
      </c>
      <c r="D155" s="3" t="n">
        <v>138.9</v>
      </c>
      <c r="E155" s="4" t="n">
        <v>39691</v>
      </c>
      <c r="F155" s="3" t="n">
        <v>118.64</v>
      </c>
    </row>
    <row r="156" customFormat="false" ht="12.75" hidden="false" customHeight="false" outlineLevel="0" collapsed="false">
      <c r="A156" s="4" t="n">
        <v>33877</v>
      </c>
      <c r="B156" s="3" t="n">
        <v>141.3</v>
      </c>
      <c r="C156" s="4" t="n">
        <v>33877</v>
      </c>
      <c r="D156" s="3" t="n">
        <v>139.4</v>
      </c>
      <c r="E156" s="4" t="n">
        <v>39721</v>
      </c>
      <c r="F156" s="3" t="n">
        <v>118.56</v>
      </c>
    </row>
    <row r="157" customFormat="false" ht="12.75" hidden="false" customHeight="false" outlineLevel="0" collapsed="false">
      <c r="A157" s="4" t="n">
        <v>33908</v>
      </c>
      <c r="B157" s="3" t="n">
        <v>141.8</v>
      </c>
      <c r="C157" s="4" t="n">
        <v>33908</v>
      </c>
      <c r="D157" s="3" t="n">
        <v>139.9</v>
      </c>
      <c r="E157" s="4" t="n">
        <v>39752</v>
      </c>
      <c r="F157" s="3" t="n">
        <v>118.49</v>
      </c>
    </row>
    <row r="158" customFormat="false" ht="12.75" hidden="false" customHeight="false" outlineLevel="0" collapsed="false">
      <c r="A158" s="4" t="n">
        <v>33938</v>
      </c>
      <c r="B158" s="3" t="n">
        <v>142</v>
      </c>
      <c r="C158" s="4" t="n">
        <v>33938</v>
      </c>
      <c r="D158" s="3" t="n">
        <v>139.7</v>
      </c>
      <c r="E158" s="4" t="n">
        <v>39782</v>
      </c>
      <c r="F158" s="3" t="n">
        <v>117.92</v>
      </c>
    </row>
    <row r="159" customFormat="false" ht="12.75" hidden="false" customHeight="false" outlineLevel="0" collapsed="false">
      <c r="A159" s="4" t="n">
        <v>33969</v>
      </c>
      <c r="B159" s="3" t="n">
        <v>141.9</v>
      </c>
      <c r="C159" s="4" t="n">
        <v>33969</v>
      </c>
      <c r="D159" s="3" t="n">
        <v>139.2</v>
      </c>
      <c r="E159" s="4" t="n">
        <v>39813</v>
      </c>
      <c r="F159" s="3" t="n">
        <v>117.63</v>
      </c>
    </row>
    <row r="160" customFormat="false" ht="12.75" hidden="false" customHeight="false" outlineLevel="0" collapsed="false">
      <c r="A160" s="4" t="n">
        <v>34000</v>
      </c>
      <c r="B160" s="3" t="n">
        <v>142.6</v>
      </c>
      <c r="C160" s="4" t="n">
        <v>34000</v>
      </c>
      <c r="D160" s="3" t="n">
        <v>137.9</v>
      </c>
    </row>
    <row r="161" customFormat="false" ht="12.75" hidden="false" customHeight="false" outlineLevel="0" collapsed="false">
      <c r="A161" s="4" t="n">
        <v>34028</v>
      </c>
      <c r="B161" s="3" t="n">
        <v>143.1</v>
      </c>
      <c r="C161" s="4" t="n">
        <v>34028</v>
      </c>
      <c r="D161" s="3" t="n">
        <v>138.8</v>
      </c>
    </row>
    <row r="162" customFormat="false" ht="12.75" hidden="false" customHeight="false" outlineLevel="0" collapsed="false">
      <c r="A162" s="4" t="n">
        <v>34059</v>
      </c>
      <c r="B162" s="3" t="n">
        <v>143.6</v>
      </c>
      <c r="C162" s="4" t="n">
        <v>34059</v>
      </c>
      <c r="D162" s="3" t="n">
        <v>139.3</v>
      </c>
    </row>
    <row r="163" customFormat="false" ht="12.75" hidden="false" customHeight="false" outlineLevel="0" collapsed="false">
      <c r="A163" s="4" t="n">
        <v>34089</v>
      </c>
      <c r="B163" s="3" t="n">
        <v>144</v>
      </c>
      <c r="C163" s="4" t="n">
        <v>34089</v>
      </c>
      <c r="D163" s="3" t="n">
        <v>140.6</v>
      </c>
    </row>
    <row r="164" customFormat="false" ht="12.75" hidden="false" customHeight="false" outlineLevel="0" collapsed="false">
      <c r="A164" s="4" t="n">
        <v>34120</v>
      </c>
      <c r="B164" s="3" t="n">
        <v>144.2</v>
      </c>
      <c r="C164" s="4" t="n">
        <v>34120</v>
      </c>
      <c r="D164" s="3" t="n">
        <v>141.1</v>
      </c>
    </row>
    <row r="165" customFormat="false" ht="12.75" hidden="false" customHeight="false" outlineLevel="0" collapsed="false">
      <c r="A165" s="4" t="n">
        <v>34150</v>
      </c>
      <c r="B165" s="3" t="n">
        <v>144.4</v>
      </c>
      <c r="C165" s="4" t="n">
        <v>34150</v>
      </c>
      <c r="D165" s="3" t="n">
        <v>141</v>
      </c>
    </row>
    <row r="166" customFormat="false" ht="12.75" hidden="false" customHeight="false" outlineLevel="0" collapsed="false">
      <c r="A166" s="4" t="n">
        <v>34181</v>
      </c>
      <c r="B166" s="3" t="n">
        <v>144.4</v>
      </c>
      <c r="C166" s="4" t="n">
        <v>34181</v>
      </c>
      <c r="D166" s="3" t="n">
        <v>140.7</v>
      </c>
    </row>
    <row r="167" customFormat="false" ht="12.75" hidden="false" customHeight="false" outlineLevel="0" collapsed="false">
      <c r="A167" s="4" t="n">
        <v>34212</v>
      </c>
      <c r="B167" s="3" t="n">
        <v>144.8</v>
      </c>
      <c r="C167" s="4" t="n">
        <v>34212</v>
      </c>
      <c r="D167" s="3" t="n">
        <v>141.3</v>
      </c>
    </row>
    <row r="168" customFormat="false" ht="12.75" hidden="false" customHeight="false" outlineLevel="0" collapsed="false">
      <c r="A168" s="4" t="n">
        <v>34242</v>
      </c>
      <c r="B168" s="3" t="n">
        <v>145.1</v>
      </c>
      <c r="C168" s="4" t="n">
        <v>34242</v>
      </c>
      <c r="D168" s="3" t="n">
        <v>141.9</v>
      </c>
    </row>
    <row r="169" customFormat="false" ht="12.75" hidden="false" customHeight="false" outlineLevel="0" collapsed="false">
      <c r="A169" s="4" t="n">
        <v>34273</v>
      </c>
      <c r="B169" s="3" t="n">
        <v>145.7</v>
      </c>
      <c r="C169" s="4" t="n">
        <v>34273</v>
      </c>
      <c r="D169" s="3" t="n">
        <v>141.8</v>
      </c>
    </row>
    <row r="170" customFormat="false" ht="12.75" hidden="false" customHeight="false" outlineLevel="0" collapsed="false">
      <c r="A170" s="4" t="n">
        <v>34303</v>
      </c>
      <c r="B170" s="3" t="n">
        <v>145.8</v>
      </c>
      <c r="C170" s="4" t="n">
        <v>34303</v>
      </c>
      <c r="D170" s="3" t="n">
        <v>141.6</v>
      </c>
    </row>
    <row r="171" customFormat="false" ht="12.75" hidden="false" customHeight="false" outlineLevel="0" collapsed="false">
      <c r="A171" s="4" t="n">
        <v>34334</v>
      </c>
      <c r="B171" s="3" t="n">
        <v>145.8</v>
      </c>
      <c r="C171" s="4" t="n">
        <v>34334</v>
      </c>
      <c r="D171" s="3" t="n">
        <v>141.9</v>
      </c>
    </row>
    <row r="172" customFormat="false" ht="12.75" hidden="false" customHeight="false" outlineLevel="0" collapsed="false">
      <c r="A172" s="4" t="n">
        <v>34365</v>
      </c>
      <c r="B172" s="3" t="n">
        <v>146.2</v>
      </c>
      <c r="C172" s="4" t="n">
        <v>34365</v>
      </c>
      <c r="D172" s="3" t="n">
        <v>141.3</v>
      </c>
    </row>
    <row r="173" customFormat="false" ht="12.75" hidden="false" customHeight="false" outlineLevel="0" collapsed="false">
      <c r="A173" s="4" t="n">
        <v>34393</v>
      </c>
      <c r="B173" s="3" t="n">
        <v>146.7</v>
      </c>
      <c r="C173" s="4" t="n">
        <v>34393</v>
      </c>
      <c r="D173" s="3" t="n">
        <v>142.1</v>
      </c>
    </row>
    <row r="174" customFormat="false" ht="12.75" hidden="false" customHeight="false" outlineLevel="0" collapsed="false">
      <c r="A174" s="4" t="n">
        <v>34424</v>
      </c>
      <c r="B174" s="3" t="n">
        <v>147.2</v>
      </c>
      <c r="C174" s="4" t="n">
        <v>34424</v>
      </c>
      <c r="D174" s="3" t="n">
        <v>142.5</v>
      </c>
    </row>
    <row r="175" customFormat="false" ht="12.75" hidden="false" customHeight="false" outlineLevel="0" collapsed="false">
      <c r="A175" s="4" t="n">
        <v>34454</v>
      </c>
      <c r="B175" s="3" t="n">
        <v>147.4</v>
      </c>
      <c r="C175" s="4" t="n">
        <v>34454</v>
      </c>
      <c r="D175" s="3" t="n">
        <v>144.2</v>
      </c>
    </row>
    <row r="176" customFormat="false" ht="12.75" hidden="false" customHeight="false" outlineLevel="0" collapsed="false">
      <c r="A176" s="4" t="n">
        <v>34485</v>
      </c>
      <c r="B176" s="3" t="n">
        <v>147.5</v>
      </c>
      <c r="C176" s="4" t="n">
        <v>34485</v>
      </c>
      <c r="D176" s="3" t="n">
        <v>144.7</v>
      </c>
    </row>
    <row r="177" customFormat="false" ht="12.75" hidden="false" customHeight="false" outlineLevel="0" collapsed="false">
      <c r="A177" s="4" t="n">
        <v>34515</v>
      </c>
      <c r="B177" s="3" t="n">
        <v>148</v>
      </c>
      <c r="C177" s="4" t="n">
        <v>34515</v>
      </c>
      <c r="D177" s="3" t="n">
        <v>144.7</v>
      </c>
    </row>
    <row r="178" customFormat="false" ht="12.75" hidden="false" customHeight="false" outlineLevel="0" collapsed="false">
      <c r="A178" s="4" t="n">
        <v>34546</v>
      </c>
      <c r="B178" s="3" t="n">
        <v>148.4</v>
      </c>
      <c r="C178" s="4" t="n">
        <v>34546</v>
      </c>
      <c r="D178" s="3" t="n">
        <v>144</v>
      </c>
    </row>
    <row r="179" customFormat="false" ht="12.75" hidden="false" customHeight="false" outlineLevel="0" collapsed="false">
      <c r="A179" s="4" t="n">
        <v>34577</v>
      </c>
      <c r="B179" s="3" t="n">
        <v>149</v>
      </c>
      <c r="C179" s="4" t="n">
        <v>34577</v>
      </c>
      <c r="D179" s="3" t="n">
        <v>144.7</v>
      </c>
    </row>
    <row r="180" customFormat="false" ht="12.75" hidden="false" customHeight="false" outlineLevel="0" collapsed="false">
      <c r="A180" s="4" t="n">
        <v>34607</v>
      </c>
      <c r="B180" s="3" t="n">
        <v>149.4</v>
      </c>
      <c r="C180" s="4" t="n">
        <v>34607</v>
      </c>
      <c r="D180" s="3" t="n">
        <v>145</v>
      </c>
    </row>
    <row r="181" customFormat="false" ht="12.75" hidden="false" customHeight="false" outlineLevel="0" collapsed="false">
      <c r="A181" s="4" t="n">
        <v>34638</v>
      </c>
      <c r="B181" s="3" t="n">
        <v>149.5</v>
      </c>
      <c r="C181" s="4" t="n">
        <v>34638</v>
      </c>
      <c r="D181" s="3" t="n">
        <v>145.2</v>
      </c>
    </row>
    <row r="182" customFormat="false" ht="12.75" hidden="false" customHeight="false" outlineLevel="0" collapsed="false">
      <c r="A182" s="4" t="n">
        <v>34668</v>
      </c>
      <c r="B182" s="3" t="n">
        <v>149.7</v>
      </c>
      <c r="C182" s="4" t="n">
        <v>34668</v>
      </c>
      <c r="D182" s="3" t="n">
        <v>145.3</v>
      </c>
    </row>
    <row r="183" customFormat="false" ht="12.75" hidden="false" customHeight="false" outlineLevel="0" collapsed="false">
      <c r="A183" s="4" t="n">
        <v>34699</v>
      </c>
      <c r="B183" s="3" t="n">
        <v>149.7</v>
      </c>
      <c r="C183" s="4" t="n">
        <v>34699</v>
      </c>
      <c r="D183" s="3" t="n">
        <v>146</v>
      </c>
    </row>
    <row r="184" customFormat="false" ht="12.75" hidden="false" customHeight="false" outlineLevel="0" collapsed="false">
      <c r="A184" s="4" t="n">
        <v>34730</v>
      </c>
      <c r="B184" s="3" t="n">
        <v>150.3</v>
      </c>
      <c r="C184" s="4" t="n">
        <v>34730</v>
      </c>
      <c r="D184" s="3" t="n">
        <v>146</v>
      </c>
    </row>
    <row r="185" customFormat="false" ht="12.75" hidden="false" customHeight="false" outlineLevel="0" collapsed="false">
      <c r="A185" s="4" t="n">
        <v>34758</v>
      </c>
      <c r="B185" s="3" t="n">
        <v>150.9</v>
      </c>
      <c r="C185" s="4" t="n">
        <v>34758</v>
      </c>
      <c r="D185" s="3" t="n">
        <v>146.9</v>
      </c>
    </row>
    <row r="186" customFormat="false" ht="12.75" hidden="false" customHeight="false" outlineLevel="0" collapsed="false">
      <c r="A186" s="4" t="n">
        <v>34789</v>
      </c>
      <c r="B186" s="3" t="n">
        <v>151.4</v>
      </c>
      <c r="C186" s="4" t="n">
        <v>34789</v>
      </c>
      <c r="D186" s="3" t="n">
        <v>147.5</v>
      </c>
    </row>
    <row r="187" customFormat="false" ht="12.75" hidden="false" customHeight="false" outlineLevel="0" collapsed="false">
      <c r="A187" s="4" t="n">
        <v>34819</v>
      </c>
      <c r="B187" s="3" t="n">
        <v>151.9</v>
      </c>
      <c r="C187" s="4" t="n">
        <v>34819</v>
      </c>
      <c r="D187" s="3" t="n">
        <v>149</v>
      </c>
    </row>
    <row r="188" customFormat="false" ht="12.75" hidden="false" customHeight="false" outlineLevel="0" collapsed="false">
      <c r="A188" s="4" t="n">
        <v>34850</v>
      </c>
      <c r="B188" s="3" t="n">
        <v>152.2</v>
      </c>
      <c r="C188" s="4" t="n">
        <v>34850</v>
      </c>
      <c r="D188" s="3" t="n">
        <v>149.6</v>
      </c>
    </row>
    <row r="189" customFormat="false" ht="12.75" hidden="false" customHeight="false" outlineLevel="0" collapsed="false">
      <c r="A189" s="4" t="n">
        <v>34880</v>
      </c>
      <c r="B189" s="3" t="n">
        <v>152.5</v>
      </c>
      <c r="C189" s="4" t="n">
        <v>34880</v>
      </c>
      <c r="D189" s="3" t="n">
        <v>149.8</v>
      </c>
    </row>
    <row r="190" customFormat="false" ht="12.75" hidden="false" customHeight="false" outlineLevel="0" collapsed="false">
      <c r="A190" s="4" t="n">
        <v>34911</v>
      </c>
      <c r="B190" s="3" t="n">
        <v>152.5</v>
      </c>
      <c r="C190" s="4" t="n">
        <v>34911</v>
      </c>
      <c r="D190" s="3" t="n">
        <v>149.1</v>
      </c>
    </row>
    <row r="191" customFormat="false" ht="12.75" hidden="false" customHeight="false" outlineLevel="0" collapsed="false">
      <c r="A191" s="4" t="n">
        <v>34942</v>
      </c>
      <c r="B191" s="3" t="n">
        <v>152.9</v>
      </c>
      <c r="C191" s="4" t="n">
        <v>34942</v>
      </c>
      <c r="D191" s="3" t="n">
        <v>149.9</v>
      </c>
    </row>
    <row r="192" customFormat="false" ht="12.75" hidden="false" customHeight="false" outlineLevel="0" collapsed="false">
      <c r="A192" s="4" t="n">
        <v>34972</v>
      </c>
      <c r="B192" s="3" t="n">
        <v>153.2</v>
      </c>
      <c r="C192" s="4" t="n">
        <v>34972</v>
      </c>
      <c r="D192" s="3" t="n">
        <v>150.6</v>
      </c>
    </row>
    <row r="193" customFormat="false" ht="12.75" hidden="false" customHeight="false" outlineLevel="0" collapsed="false">
      <c r="A193" s="4" t="n">
        <v>35003</v>
      </c>
      <c r="B193" s="3" t="n">
        <v>153.7</v>
      </c>
      <c r="C193" s="4" t="n">
        <v>35003</v>
      </c>
      <c r="D193" s="3" t="n">
        <v>149.8</v>
      </c>
    </row>
    <row r="194" customFormat="false" ht="12.75" hidden="false" customHeight="false" outlineLevel="0" collapsed="false">
      <c r="A194" s="4" t="n">
        <v>35033</v>
      </c>
      <c r="B194" s="3" t="n">
        <v>153.6</v>
      </c>
      <c r="C194" s="4" t="n">
        <v>35033</v>
      </c>
      <c r="D194" s="3" t="n">
        <v>149.8</v>
      </c>
    </row>
    <row r="195" customFormat="false" ht="12.75" hidden="false" customHeight="false" outlineLevel="0" collapsed="false">
      <c r="A195" s="4" t="n">
        <v>35064</v>
      </c>
      <c r="B195" s="3" t="n">
        <v>153.5</v>
      </c>
      <c r="C195" s="4" t="n">
        <v>35064</v>
      </c>
      <c r="D195" s="3" t="n">
        <v>150.7</v>
      </c>
    </row>
    <row r="196" customFormat="false" ht="12.75" hidden="false" customHeight="false" outlineLevel="0" collapsed="false">
      <c r="A196" s="4" t="n">
        <v>35095</v>
      </c>
      <c r="B196" s="3" t="n">
        <v>154.4</v>
      </c>
      <c r="C196" s="4" t="n">
        <v>35095</v>
      </c>
      <c r="D196" s="3" t="n">
        <v>150.2</v>
      </c>
    </row>
    <row r="197" customFormat="false" ht="12.75" hidden="false" customHeight="false" outlineLevel="0" collapsed="false">
      <c r="A197" s="4" t="n">
        <v>35124</v>
      </c>
      <c r="B197" s="3" t="n">
        <v>154.9</v>
      </c>
      <c r="C197" s="4" t="n">
        <v>35124</v>
      </c>
      <c r="D197" s="3" t="n">
        <v>150.9</v>
      </c>
    </row>
    <row r="198" customFormat="false" ht="12.75" hidden="false" customHeight="false" outlineLevel="0" collapsed="false">
      <c r="A198" s="4" t="n">
        <v>35155</v>
      </c>
      <c r="B198" s="3" t="n">
        <v>155.7</v>
      </c>
      <c r="C198" s="4" t="n">
        <v>35155</v>
      </c>
      <c r="D198" s="3" t="n">
        <v>151.5</v>
      </c>
    </row>
    <row r="199" customFormat="false" ht="12.75" hidden="false" customHeight="false" outlineLevel="0" collapsed="false">
      <c r="A199" s="4" t="n">
        <v>35185</v>
      </c>
      <c r="B199" s="3" t="n">
        <v>156.3</v>
      </c>
      <c r="C199" s="4" t="n">
        <v>35185</v>
      </c>
      <c r="D199" s="3" t="n">
        <v>152.6</v>
      </c>
    </row>
    <row r="200" customFormat="false" ht="12.75" hidden="false" customHeight="false" outlineLevel="0" collapsed="false">
      <c r="A200" s="4" t="n">
        <v>35216</v>
      </c>
      <c r="B200" s="3" t="n">
        <v>156.6</v>
      </c>
      <c r="C200" s="4" t="n">
        <v>35216</v>
      </c>
      <c r="D200" s="3" t="n">
        <v>152.9</v>
      </c>
    </row>
    <row r="201" customFormat="false" ht="12.75" hidden="false" customHeight="false" outlineLevel="0" collapsed="false">
      <c r="A201" s="4" t="n">
        <v>35246</v>
      </c>
      <c r="B201" s="3" t="n">
        <v>156.7</v>
      </c>
      <c r="C201" s="4" t="n">
        <v>35246</v>
      </c>
      <c r="D201" s="3" t="n">
        <v>153</v>
      </c>
    </row>
    <row r="202" customFormat="false" ht="12.75" hidden="false" customHeight="false" outlineLevel="0" collapsed="false">
      <c r="A202" s="4" t="n">
        <v>35277</v>
      </c>
      <c r="B202" s="3" t="n">
        <v>157</v>
      </c>
      <c r="C202" s="4" t="n">
        <v>35277</v>
      </c>
      <c r="D202" s="3" t="n">
        <v>152.4</v>
      </c>
    </row>
    <row r="203" customFormat="false" ht="12.75" hidden="false" customHeight="false" outlineLevel="0" collapsed="false">
      <c r="A203" s="4" t="n">
        <v>35308</v>
      </c>
      <c r="B203" s="3" t="n">
        <v>157.3</v>
      </c>
      <c r="C203" s="4" t="n">
        <v>35308</v>
      </c>
      <c r="D203" s="3" t="n">
        <v>153.1</v>
      </c>
    </row>
    <row r="204" customFormat="false" ht="12.75" hidden="false" customHeight="false" outlineLevel="0" collapsed="false">
      <c r="A204" s="4" t="n">
        <v>35338</v>
      </c>
      <c r="B204" s="3" t="n">
        <v>157.8</v>
      </c>
      <c r="C204" s="4" t="n">
        <v>35338</v>
      </c>
      <c r="D204" s="3" t="n">
        <v>153.8</v>
      </c>
    </row>
    <row r="205" customFormat="false" ht="12.75" hidden="false" customHeight="false" outlineLevel="0" collapsed="false">
      <c r="A205" s="4" t="n">
        <v>35369</v>
      </c>
      <c r="B205" s="3" t="n">
        <v>158.3</v>
      </c>
      <c r="C205" s="4" t="n">
        <v>35369</v>
      </c>
      <c r="D205" s="3" t="n">
        <v>153.8</v>
      </c>
    </row>
    <row r="206" customFormat="false" ht="12.75" hidden="false" customHeight="false" outlineLevel="0" collapsed="false">
      <c r="A206" s="4" t="n">
        <v>35399</v>
      </c>
      <c r="B206" s="3" t="n">
        <v>158.6</v>
      </c>
      <c r="C206" s="4" t="n">
        <v>35399</v>
      </c>
      <c r="D206" s="3" t="n">
        <v>153.9</v>
      </c>
    </row>
    <row r="207" customFormat="false" ht="12.75" hidden="false" customHeight="false" outlineLevel="0" collapsed="false">
      <c r="A207" s="4" t="n">
        <v>35430</v>
      </c>
      <c r="B207" s="3" t="n">
        <v>158.6</v>
      </c>
      <c r="C207" s="4" t="n">
        <v>35430</v>
      </c>
      <c r="D207" s="3" t="n">
        <v>154.4</v>
      </c>
    </row>
    <row r="208" customFormat="false" ht="12.75" hidden="false" customHeight="false" outlineLevel="0" collapsed="false">
      <c r="A208" s="4" t="n">
        <v>35461</v>
      </c>
      <c r="B208" s="3" t="n">
        <v>159.1</v>
      </c>
      <c r="C208" s="4" t="n">
        <v>35461</v>
      </c>
      <c r="D208" s="3" t="n">
        <v>154.4</v>
      </c>
    </row>
    <row r="209" customFormat="false" ht="12.75" hidden="false" customHeight="false" outlineLevel="0" collapsed="false">
      <c r="A209" s="4" t="n">
        <v>35489</v>
      </c>
      <c r="B209" s="3" t="n">
        <v>159.6</v>
      </c>
      <c r="C209" s="4" t="n">
        <v>35489</v>
      </c>
      <c r="D209" s="3" t="n">
        <v>155</v>
      </c>
    </row>
    <row r="210" customFormat="false" ht="12.75" hidden="false" customHeight="false" outlineLevel="0" collapsed="false">
      <c r="A210" s="4" t="n">
        <v>35520</v>
      </c>
      <c r="B210" s="3" t="n">
        <v>160</v>
      </c>
      <c r="C210" s="4" t="n">
        <v>35520</v>
      </c>
      <c r="D210" s="3" t="n">
        <v>155.4</v>
      </c>
    </row>
    <row r="211" customFormat="false" ht="12.75" hidden="false" customHeight="false" outlineLevel="0" collapsed="false">
      <c r="A211" s="4" t="n">
        <v>35550</v>
      </c>
      <c r="B211" s="3" t="n">
        <v>160.2</v>
      </c>
      <c r="C211" s="4" t="n">
        <v>35550</v>
      </c>
      <c r="D211" s="3" t="n">
        <v>156.3</v>
      </c>
    </row>
    <row r="212" customFormat="false" ht="12.75" hidden="false" customHeight="false" outlineLevel="0" collapsed="false">
      <c r="A212" s="4" t="n">
        <v>35581</v>
      </c>
      <c r="B212" s="3" t="n">
        <v>160.1</v>
      </c>
      <c r="C212" s="4" t="n">
        <v>35581</v>
      </c>
      <c r="D212" s="3" t="n">
        <v>156.9</v>
      </c>
    </row>
    <row r="213" customFormat="false" ht="12.75" hidden="false" customHeight="false" outlineLevel="0" collapsed="false">
      <c r="A213" s="4" t="n">
        <v>35611</v>
      </c>
      <c r="B213" s="3" t="n">
        <v>160.3</v>
      </c>
      <c r="C213" s="4" t="n">
        <v>35611</v>
      </c>
      <c r="D213" s="3" t="n">
        <v>157.5</v>
      </c>
    </row>
    <row r="214" customFormat="false" ht="12.75" hidden="false" customHeight="false" outlineLevel="0" collapsed="false">
      <c r="A214" s="4" t="n">
        <v>35642</v>
      </c>
      <c r="B214" s="3" t="n">
        <v>160.5</v>
      </c>
      <c r="C214" s="4" t="n">
        <v>35642</v>
      </c>
      <c r="D214" s="3" t="n">
        <v>157.5</v>
      </c>
    </row>
    <row r="215" customFormat="false" ht="12.75" hidden="false" customHeight="false" outlineLevel="0" collapsed="false">
      <c r="A215" s="4" t="n">
        <v>35673</v>
      </c>
      <c r="B215" s="3" t="n">
        <v>160.8</v>
      </c>
      <c r="C215" s="4" t="n">
        <v>35673</v>
      </c>
      <c r="D215" s="3" t="n">
        <v>158.5</v>
      </c>
    </row>
    <row r="216" customFormat="false" ht="12.75" hidden="false" customHeight="false" outlineLevel="0" collapsed="false">
      <c r="A216" s="4" t="n">
        <v>35703</v>
      </c>
      <c r="B216" s="3" t="n">
        <v>161.2</v>
      </c>
      <c r="C216" s="4" t="n">
        <v>35703</v>
      </c>
      <c r="D216" s="3" t="n">
        <v>159.3</v>
      </c>
    </row>
    <row r="217" customFormat="false" ht="12.75" hidden="false" customHeight="false" outlineLevel="0" collapsed="false">
      <c r="A217" s="4" t="n">
        <v>35734</v>
      </c>
      <c r="B217" s="3" t="n">
        <v>161.6</v>
      </c>
      <c r="C217" s="4" t="n">
        <v>35734</v>
      </c>
      <c r="D217" s="3" t="n">
        <v>159.5</v>
      </c>
    </row>
    <row r="218" customFormat="false" ht="12.75" hidden="false" customHeight="false" outlineLevel="0" collapsed="false">
      <c r="A218" s="4" t="n">
        <v>35764</v>
      </c>
      <c r="B218" s="3" t="n">
        <v>161.5</v>
      </c>
      <c r="C218" s="4" t="n">
        <v>35764</v>
      </c>
      <c r="D218" s="3" t="n">
        <v>159.6</v>
      </c>
    </row>
    <row r="219" customFormat="false" ht="12.75" hidden="false" customHeight="false" outlineLevel="0" collapsed="false">
      <c r="A219" s="4" t="n">
        <v>35795</v>
      </c>
      <c r="B219" s="3" t="n">
        <v>161.3</v>
      </c>
      <c r="C219" s="4" t="n">
        <v>35795</v>
      </c>
      <c r="D219" s="3" t="n">
        <v>160</v>
      </c>
    </row>
    <row r="220" customFormat="false" ht="12.75" hidden="false" customHeight="false" outlineLevel="0" collapsed="false">
      <c r="A220" s="4" t="n">
        <v>35826</v>
      </c>
      <c r="B220" s="3" t="n">
        <v>161.6</v>
      </c>
      <c r="C220" s="4" t="n">
        <v>35826</v>
      </c>
      <c r="D220" s="3" t="n">
        <v>159.5</v>
      </c>
    </row>
    <row r="221" customFormat="false" ht="12.75" hidden="false" customHeight="false" outlineLevel="0" collapsed="false">
      <c r="A221" s="4" t="n">
        <v>35854</v>
      </c>
      <c r="B221" s="3" t="n">
        <v>161.9</v>
      </c>
      <c r="C221" s="4" t="n">
        <v>35854</v>
      </c>
      <c r="D221" s="3" t="n">
        <v>160.3</v>
      </c>
    </row>
    <row r="222" customFormat="false" ht="12.75" hidden="false" customHeight="false" outlineLevel="0" collapsed="false">
      <c r="A222" s="4" t="n">
        <v>35885</v>
      </c>
      <c r="B222" s="3" t="n">
        <v>162.2</v>
      </c>
      <c r="C222" s="4" t="n">
        <v>35885</v>
      </c>
      <c r="D222" s="3" t="n">
        <v>160.8</v>
      </c>
    </row>
    <row r="223" customFormat="false" ht="12.75" hidden="false" customHeight="false" outlineLevel="0" collapsed="false">
      <c r="A223" s="4" t="n">
        <v>35915</v>
      </c>
      <c r="B223" s="3" t="n">
        <v>162.5</v>
      </c>
      <c r="C223" s="4" t="n">
        <v>35915</v>
      </c>
      <c r="D223" s="3" t="n">
        <v>162.6</v>
      </c>
    </row>
    <row r="224" customFormat="false" ht="12.75" hidden="false" customHeight="false" outlineLevel="0" collapsed="false">
      <c r="A224" s="4" t="n">
        <v>35946</v>
      </c>
      <c r="B224" s="3" t="n">
        <v>162.8</v>
      </c>
      <c r="C224" s="4" t="n">
        <v>35946</v>
      </c>
      <c r="D224" s="3" t="n">
        <v>163.5</v>
      </c>
    </row>
    <row r="225" customFormat="false" ht="12.75" hidden="false" customHeight="false" outlineLevel="0" collapsed="false">
      <c r="A225" s="4" t="n">
        <v>35976</v>
      </c>
      <c r="B225" s="3" t="n">
        <v>163</v>
      </c>
      <c r="C225" s="4" t="n">
        <v>35976</v>
      </c>
      <c r="D225" s="3" t="n">
        <v>163.4</v>
      </c>
    </row>
    <row r="226" customFormat="false" ht="12.75" hidden="false" customHeight="false" outlineLevel="0" collapsed="false">
      <c r="A226" s="4" t="n">
        <v>36007</v>
      </c>
      <c r="B226" s="3" t="n">
        <v>163.2</v>
      </c>
      <c r="C226" s="4" t="n">
        <v>36007</v>
      </c>
      <c r="D226" s="3" t="n">
        <v>163</v>
      </c>
    </row>
    <row r="227" customFormat="false" ht="12.75" hidden="false" customHeight="false" outlineLevel="0" collapsed="false">
      <c r="A227" s="4" t="n">
        <v>36038</v>
      </c>
      <c r="B227" s="3" t="n">
        <v>163.4</v>
      </c>
      <c r="C227" s="4" t="n">
        <v>36038</v>
      </c>
      <c r="D227" s="3" t="n">
        <v>163.7</v>
      </c>
    </row>
    <row r="228" customFormat="false" ht="12.75" hidden="false" customHeight="false" outlineLevel="0" collapsed="false">
      <c r="A228" s="4" t="n">
        <v>36068</v>
      </c>
      <c r="B228" s="3" t="n">
        <v>163.6</v>
      </c>
      <c r="C228" s="4" t="n">
        <v>36068</v>
      </c>
      <c r="D228" s="3" t="n">
        <v>164.4</v>
      </c>
    </row>
    <row r="229" customFormat="false" ht="12.75" hidden="false" customHeight="false" outlineLevel="0" collapsed="false">
      <c r="A229" s="4" t="n">
        <v>36099</v>
      </c>
      <c r="B229" s="3" t="n">
        <v>164</v>
      </c>
      <c r="C229" s="4" t="n">
        <v>36099</v>
      </c>
      <c r="D229" s="3" t="n">
        <v>164.5</v>
      </c>
    </row>
    <row r="230" customFormat="false" ht="12.75" hidden="false" customHeight="false" outlineLevel="0" collapsed="false">
      <c r="A230" s="4" t="n">
        <v>36129</v>
      </c>
      <c r="B230" s="3" t="n">
        <v>164</v>
      </c>
      <c r="C230" s="4" t="n">
        <v>36129</v>
      </c>
      <c r="D230" s="3" t="n">
        <v>164.4</v>
      </c>
    </row>
    <row r="231" customFormat="false" ht="12.75" hidden="false" customHeight="false" outlineLevel="0" collapsed="false">
      <c r="A231" s="4" t="n">
        <v>36160</v>
      </c>
      <c r="B231" s="3" t="n">
        <v>163.9</v>
      </c>
      <c r="C231" s="4" t="n">
        <v>36160</v>
      </c>
      <c r="D231" s="3" t="n">
        <v>164.4</v>
      </c>
    </row>
    <row r="232" customFormat="false" ht="12.75" hidden="false" customHeight="false" outlineLevel="0" collapsed="false">
      <c r="A232" s="4" t="n">
        <v>36191</v>
      </c>
      <c r="B232" s="3" t="n">
        <v>164.3</v>
      </c>
      <c r="C232" s="4" t="n">
        <v>36191</v>
      </c>
      <c r="D232" s="3" t="n">
        <v>163.4</v>
      </c>
    </row>
    <row r="233" customFormat="false" ht="12.75" hidden="false" customHeight="false" outlineLevel="0" collapsed="false">
      <c r="A233" s="4" t="n">
        <v>36219</v>
      </c>
      <c r="B233" s="3" t="n">
        <v>164.5</v>
      </c>
      <c r="C233" s="4" t="n">
        <v>36219</v>
      </c>
      <c r="D233" s="3" t="n">
        <v>163.7</v>
      </c>
    </row>
    <row r="234" customFormat="false" ht="12.75" hidden="false" customHeight="false" outlineLevel="0" collapsed="false">
      <c r="A234" s="4" t="n">
        <v>36250</v>
      </c>
      <c r="B234" s="3" t="n">
        <v>165</v>
      </c>
      <c r="C234" s="4" t="n">
        <v>36250</v>
      </c>
      <c r="D234" s="3" t="n">
        <v>164.1</v>
      </c>
    </row>
    <row r="235" customFormat="false" ht="12.75" hidden="false" customHeight="false" outlineLevel="0" collapsed="false">
      <c r="A235" s="4" t="n">
        <v>36280</v>
      </c>
      <c r="B235" s="3" t="n">
        <v>166.2</v>
      </c>
      <c r="C235" s="4" t="n">
        <v>36280</v>
      </c>
      <c r="D235" s="3" t="n">
        <v>165.2</v>
      </c>
    </row>
    <row r="236" customFormat="false" ht="12.75" hidden="false" customHeight="false" outlineLevel="0" collapsed="false">
      <c r="A236" s="4" t="n">
        <v>36311</v>
      </c>
      <c r="B236" s="3" t="n">
        <v>166.2</v>
      </c>
      <c r="C236" s="4" t="n">
        <v>36311</v>
      </c>
      <c r="D236" s="3" t="n">
        <v>165.6</v>
      </c>
    </row>
    <row r="237" customFormat="false" ht="12.75" hidden="false" customHeight="false" outlineLevel="0" collapsed="false">
      <c r="A237" s="4" t="n">
        <v>36341</v>
      </c>
      <c r="B237" s="3" t="n">
        <v>166.2</v>
      </c>
      <c r="C237" s="4" t="n">
        <v>36341</v>
      </c>
      <c r="D237" s="3" t="n">
        <v>165.6</v>
      </c>
    </row>
    <row r="238" customFormat="false" ht="12.75" hidden="false" customHeight="false" outlineLevel="0" collapsed="false">
      <c r="A238" s="4" t="n">
        <v>36372</v>
      </c>
      <c r="B238" s="3" t="n">
        <v>166.7</v>
      </c>
      <c r="C238" s="4" t="n">
        <v>36372</v>
      </c>
      <c r="D238" s="3" t="n">
        <v>165.1</v>
      </c>
    </row>
    <row r="239" customFormat="false" ht="12.75" hidden="false" customHeight="false" outlineLevel="0" collapsed="false">
      <c r="A239" s="4" t="n">
        <v>36403</v>
      </c>
      <c r="B239" s="3" t="n">
        <v>167.1</v>
      </c>
      <c r="C239" s="4" t="n">
        <v>36403</v>
      </c>
      <c r="D239" s="3" t="n">
        <v>165.5</v>
      </c>
    </row>
    <row r="240" customFormat="false" ht="12.75" hidden="false" customHeight="false" outlineLevel="0" collapsed="false">
      <c r="A240" s="4" t="n">
        <v>36433</v>
      </c>
      <c r="B240" s="3" t="n">
        <v>167.9</v>
      </c>
      <c r="C240" s="4" t="n">
        <v>36433</v>
      </c>
      <c r="D240" s="3" t="n">
        <v>166.2</v>
      </c>
    </row>
    <row r="241" customFormat="false" ht="12.75" hidden="false" customHeight="false" outlineLevel="0" collapsed="false">
      <c r="A241" s="4" t="n">
        <v>36464</v>
      </c>
      <c r="B241" s="3" t="n">
        <v>168.2</v>
      </c>
      <c r="C241" s="4" t="n">
        <v>36464</v>
      </c>
      <c r="D241" s="3" t="n">
        <v>166.5</v>
      </c>
    </row>
    <row r="242" customFormat="false" ht="12.75" hidden="false" customHeight="false" outlineLevel="0" collapsed="false">
      <c r="A242" s="4" t="n">
        <v>36494</v>
      </c>
      <c r="B242" s="3" t="n">
        <v>168.3</v>
      </c>
      <c r="C242" s="4" t="n">
        <v>36494</v>
      </c>
      <c r="D242" s="3" t="n">
        <v>166.7</v>
      </c>
    </row>
    <row r="243" customFormat="false" ht="12.75" hidden="false" customHeight="false" outlineLevel="0" collapsed="false">
      <c r="A243" s="4" t="n">
        <v>36525</v>
      </c>
      <c r="B243" s="3" t="n">
        <v>168.3</v>
      </c>
      <c r="C243" s="4" t="n">
        <v>36525</v>
      </c>
      <c r="D243" s="3" t="n">
        <v>167.3</v>
      </c>
    </row>
    <row r="244" customFormat="false" ht="12.75" hidden="false" customHeight="false" outlineLevel="0" collapsed="false">
      <c r="A244" s="4" t="n">
        <v>36556</v>
      </c>
      <c r="B244" s="3" t="n">
        <v>168.8</v>
      </c>
      <c r="C244" s="4" t="n">
        <v>36556</v>
      </c>
      <c r="D244" s="3" t="n">
        <v>166.6</v>
      </c>
    </row>
    <row r="245" customFormat="false" ht="12.75" hidden="false" customHeight="false" outlineLevel="0" collapsed="false">
      <c r="A245" s="4" t="n">
        <v>36585</v>
      </c>
      <c r="B245" s="3" t="n">
        <v>169.8</v>
      </c>
      <c r="C245" s="4" t="n">
        <v>36585</v>
      </c>
      <c r="D245" s="3" t="n">
        <v>167.5</v>
      </c>
    </row>
    <row r="246" customFormat="false" ht="12.75" hidden="false" customHeight="false" outlineLevel="0" collapsed="false">
      <c r="A246" s="4" t="n">
        <v>36616</v>
      </c>
      <c r="B246" s="3" t="n">
        <v>171.2</v>
      </c>
      <c r="C246" s="4" t="n">
        <v>36616</v>
      </c>
      <c r="D246" s="3" t="n">
        <v>168.4</v>
      </c>
    </row>
    <row r="247" customFormat="false" ht="12.75" hidden="false" customHeight="false" outlineLevel="0" collapsed="false">
      <c r="A247" s="4" t="n">
        <v>36646</v>
      </c>
      <c r="B247" s="3" t="n">
        <v>171.3</v>
      </c>
      <c r="C247" s="4" t="n">
        <v>36646</v>
      </c>
      <c r="D247" s="3" t="n">
        <v>170.1</v>
      </c>
    </row>
    <row r="248" customFormat="false" ht="12.75" hidden="false" customHeight="false" outlineLevel="0" collapsed="false">
      <c r="A248" s="4" t="n">
        <v>36677</v>
      </c>
      <c r="B248" s="3" t="n">
        <v>171.5</v>
      </c>
      <c r="C248" s="4" t="n">
        <v>36677</v>
      </c>
      <c r="D248" s="3" t="n">
        <v>170.7</v>
      </c>
    </row>
    <row r="249" customFormat="false" ht="12.75" hidden="false" customHeight="false" outlineLevel="0" collapsed="false">
      <c r="A249" s="4" t="n">
        <v>36707</v>
      </c>
      <c r="B249" s="3" t="n">
        <v>172.4</v>
      </c>
      <c r="C249" s="4" t="n">
        <v>36707</v>
      </c>
      <c r="D249" s="3" t="n">
        <v>171.1</v>
      </c>
    </row>
    <row r="250" customFormat="false" ht="12.75" hidden="false" customHeight="false" outlineLevel="0" collapsed="false">
      <c r="A250" s="4" t="n">
        <v>36738</v>
      </c>
      <c r="B250" s="3" t="n">
        <v>172.8</v>
      </c>
      <c r="C250" s="4" t="n">
        <v>36738</v>
      </c>
      <c r="D250" s="3" t="n">
        <v>170.5</v>
      </c>
    </row>
    <row r="251" customFormat="false" ht="12.75" hidden="false" customHeight="false" outlineLevel="0" collapsed="false">
      <c r="A251" s="4" t="n">
        <v>36769</v>
      </c>
      <c r="B251" s="3" t="n">
        <v>172.8</v>
      </c>
      <c r="C251" s="4" t="n">
        <v>36769</v>
      </c>
      <c r="D251" s="3" t="n">
        <v>170.5</v>
      </c>
    </row>
    <row r="252" customFormat="false" ht="12.75" hidden="false" customHeight="false" outlineLevel="0" collapsed="false">
      <c r="A252" s="4" t="n">
        <v>36799</v>
      </c>
      <c r="B252" s="3" t="n">
        <v>173.7</v>
      </c>
      <c r="C252" s="4" t="n">
        <v>36799</v>
      </c>
      <c r="D252" s="3" t="n">
        <v>171.7</v>
      </c>
    </row>
    <row r="253" customFormat="false" ht="12.75" hidden="false" customHeight="false" outlineLevel="0" collapsed="false">
      <c r="A253" s="4" t="n">
        <v>36830</v>
      </c>
      <c r="B253" s="3" t="n">
        <v>174</v>
      </c>
      <c r="C253" s="4" t="n">
        <v>36830</v>
      </c>
      <c r="D253" s="3" t="n">
        <v>171.6</v>
      </c>
    </row>
    <row r="254" customFormat="false" ht="12.75" hidden="false" customHeight="false" outlineLevel="0" collapsed="false">
      <c r="A254" s="4" t="n">
        <v>36860</v>
      </c>
      <c r="B254" s="3" t="n">
        <v>174.1</v>
      </c>
      <c r="C254" s="4" t="n">
        <v>36860</v>
      </c>
      <c r="D254" s="3" t="n">
        <v>172.1</v>
      </c>
    </row>
    <row r="255" customFormat="false" ht="12.75" hidden="false" customHeight="false" outlineLevel="0" collapsed="false">
      <c r="A255" s="4" t="n">
        <v>36891</v>
      </c>
      <c r="B255" s="3" t="n">
        <v>174</v>
      </c>
      <c r="C255" s="4" t="n">
        <v>36891</v>
      </c>
      <c r="D255" s="3" t="n">
        <v>172.2</v>
      </c>
    </row>
    <row r="256" customFormat="false" ht="12.75" hidden="false" customHeight="false" outlineLevel="0" collapsed="false">
      <c r="A256" s="4" t="n">
        <v>36922</v>
      </c>
      <c r="B256" s="3" t="n">
        <v>175.1</v>
      </c>
      <c r="C256" s="4" t="n">
        <v>36922</v>
      </c>
      <c r="D256" s="3" t="n">
        <v>171.1</v>
      </c>
    </row>
    <row r="257" customFormat="false" ht="12.75" hidden="false" customHeight="false" outlineLevel="0" collapsed="false">
      <c r="A257" s="4" t="n">
        <v>36950</v>
      </c>
      <c r="B257" s="3" t="n">
        <v>175.8</v>
      </c>
      <c r="C257" s="4" t="n">
        <v>36950</v>
      </c>
      <c r="D257" s="3" t="n">
        <v>172</v>
      </c>
    </row>
    <row r="258" customFormat="false" ht="12.75" hidden="false" customHeight="false" outlineLevel="0" collapsed="false">
      <c r="A258" s="4" t="n">
        <v>36981</v>
      </c>
      <c r="B258" s="3" t="n">
        <v>176.2</v>
      </c>
      <c r="C258" s="4" t="n">
        <v>36981</v>
      </c>
      <c r="D258" s="3" t="n">
        <v>172.2</v>
      </c>
    </row>
    <row r="259" customFormat="false" ht="12.75" hidden="false" customHeight="false" outlineLevel="0" collapsed="false">
      <c r="A259" s="4" t="n">
        <v>37011</v>
      </c>
      <c r="B259" s="3" t="n">
        <v>176.9</v>
      </c>
      <c r="C259" s="4" t="n">
        <v>37011</v>
      </c>
      <c r="D259" s="3" t="n">
        <v>173.1</v>
      </c>
    </row>
    <row r="260" customFormat="false" ht="12.75" hidden="false" customHeight="false" outlineLevel="0" collapsed="false">
      <c r="A260" s="4" t="n">
        <v>37042</v>
      </c>
      <c r="B260" s="3" t="n">
        <v>177.7</v>
      </c>
      <c r="C260" s="4" t="n">
        <v>37042</v>
      </c>
      <c r="D260" s="3" t="n">
        <v>174.2</v>
      </c>
    </row>
    <row r="261" customFormat="false" ht="12.75" hidden="false" customHeight="false" outlineLevel="0" collapsed="false">
      <c r="A261" s="4" t="n">
        <v>37072</v>
      </c>
      <c r="B261" s="3" t="n">
        <v>178</v>
      </c>
      <c r="C261" s="4" t="n">
        <v>37072</v>
      </c>
      <c r="D261" s="3" t="n">
        <v>174.4</v>
      </c>
    </row>
    <row r="262" customFormat="false" ht="12.75" hidden="false" customHeight="false" outlineLevel="0" collapsed="false">
      <c r="A262" s="4" t="n">
        <v>37103</v>
      </c>
      <c r="B262" s="3" t="n">
        <v>177.5</v>
      </c>
      <c r="C262" s="4" t="n">
        <v>37103</v>
      </c>
      <c r="D262" s="3" t="n">
        <v>173.3</v>
      </c>
    </row>
    <row r="263" customFormat="false" ht="12.75" hidden="false" customHeight="false" outlineLevel="0" collapsed="false">
      <c r="A263" s="4" t="n">
        <v>37134</v>
      </c>
      <c r="B263" s="3" t="n">
        <v>177.5</v>
      </c>
      <c r="C263" s="4" t="n">
        <v>37134</v>
      </c>
      <c r="D263" s="3" t="n">
        <v>174</v>
      </c>
    </row>
    <row r="264" customFormat="false" ht="12.75" hidden="false" customHeight="false" outlineLevel="0" collapsed="false">
      <c r="A264" s="4" t="n">
        <v>37164</v>
      </c>
      <c r="B264" s="3" t="n">
        <v>178.3</v>
      </c>
      <c r="C264" s="4" t="n">
        <v>37164</v>
      </c>
      <c r="D264" s="3" t="n">
        <v>174.6</v>
      </c>
    </row>
    <row r="265" customFormat="false" ht="12.75" hidden="false" customHeight="false" outlineLevel="0" collapsed="false">
      <c r="A265" s="4" t="n">
        <v>37195</v>
      </c>
      <c r="B265" s="3" t="n">
        <v>177.7</v>
      </c>
      <c r="C265" s="4" t="n">
        <v>37195</v>
      </c>
      <c r="D265" s="3" t="n">
        <v>174.3</v>
      </c>
    </row>
    <row r="266" customFormat="false" ht="12.75" hidden="false" customHeight="false" outlineLevel="0" collapsed="false">
      <c r="A266" s="4" t="n">
        <v>37225</v>
      </c>
      <c r="B266" s="3" t="n">
        <v>177.4</v>
      </c>
      <c r="C266" s="4" t="n">
        <v>37225</v>
      </c>
      <c r="D266" s="3" t="n">
        <v>173.6</v>
      </c>
    </row>
    <row r="267" customFormat="false" ht="12.75" hidden="false" customHeight="false" outlineLevel="0" collapsed="false">
      <c r="A267" s="4" t="n">
        <v>37256</v>
      </c>
      <c r="B267" s="3" t="n">
        <v>176.7</v>
      </c>
      <c r="C267" s="4" t="n">
        <v>37256</v>
      </c>
      <c r="D267" s="3" t="n">
        <v>173.4</v>
      </c>
    </row>
    <row r="268" customFormat="false" ht="12.75" hidden="false" customHeight="false" outlineLevel="0" collapsed="false">
      <c r="A268" s="4" t="n">
        <v>37287</v>
      </c>
      <c r="B268" s="3" t="n">
        <v>177.1</v>
      </c>
      <c r="C268" s="4" t="n">
        <v>37287</v>
      </c>
      <c r="D268" s="3" t="n">
        <v>173.3</v>
      </c>
    </row>
    <row r="269" customFormat="false" ht="12.75" hidden="false" customHeight="false" outlineLevel="0" collapsed="false">
      <c r="A269" s="4" t="n">
        <v>37315</v>
      </c>
      <c r="B269" s="3" t="n">
        <v>177.8</v>
      </c>
      <c r="C269" s="4" t="n">
        <v>37315</v>
      </c>
      <c r="D269" s="3" t="n">
        <v>173.8</v>
      </c>
    </row>
    <row r="270" customFormat="false" ht="12.75" hidden="false" customHeight="false" outlineLevel="0" collapsed="false">
      <c r="A270" s="4" t="n">
        <v>37346</v>
      </c>
      <c r="B270" s="3" t="n">
        <v>178.8</v>
      </c>
      <c r="C270" s="4" t="n">
        <v>37346</v>
      </c>
      <c r="D270" s="3" t="n">
        <v>174.5</v>
      </c>
    </row>
    <row r="271" customFormat="false" ht="12.75" hidden="false" customHeight="false" outlineLevel="0" collapsed="false">
      <c r="A271" s="4" t="n">
        <v>37376</v>
      </c>
      <c r="B271" s="3" t="n">
        <v>179.8</v>
      </c>
      <c r="C271" s="4" t="n">
        <v>37376</v>
      </c>
      <c r="D271" s="3" t="n">
        <v>175.7</v>
      </c>
    </row>
    <row r="272" customFormat="false" ht="12.75" hidden="false" customHeight="false" outlineLevel="0" collapsed="false">
      <c r="A272" s="4" t="n">
        <v>37407</v>
      </c>
      <c r="B272" s="3" t="n">
        <v>179.8</v>
      </c>
      <c r="C272" s="4" t="n">
        <v>37407</v>
      </c>
      <c r="D272" s="3" t="n">
        <v>176.2</v>
      </c>
    </row>
    <row r="273" customFormat="false" ht="12.75" hidden="false" customHeight="false" outlineLevel="0" collapsed="false">
      <c r="A273" s="4" t="n">
        <v>37437</v>
      </c>
      <c r="B273" s="3" t="n">
        <v>179.9</v>
      </c>
      <c r="C273" s="4" t="n">
        <v>37437</v>
      </c>
      <c r="D273" s="3" t="n">
        <v>176.2</v>
      </c>
    </row>
    <row r="274" customFormat="false" ht="12.75" hidden="false" customHeight="false" outlineLevel="0" collapsed="false">
      <c r="A274" s="4" t="n">
        <v>37468</v>
      </c>
      <c r="B274" s="3" t="n">
        <v>180.1</v>
      </c>
      <c r="C274" s="4" t="n">
        <v>37468</v>
      </c>
      <c r="D274" s="3" t="n">
        <v>175.9</v>
      </c>
    </row>
    <row r="275" customFormat="false" ht="12.75" hidden="false" customHeight="false" outlineLevel="0" collapsed="false">
      <c r="A275" s="4" t="n">
        <v>37499</v>
      </c>
      <c r="B275" s="3" t="n">
        <v>180.7</v>
      </c>
      <c r="C275" s="4" t="n">
        <v>37499</v>
      </c>
      <c r="D275" s="3" t="n">
        <v>176.4</v>
      </c>
    </row>
    <row r="276" customFormat="false" ht="12.75" hidden="false" customHeight="false" outlineLevel="0" collapsed="false">
      <c r="A276" s="4" t="n">
        <v>37529</v>
      </c>
      <c r="B276" s="3" t="n">
        <v>181</v>
      </c>
      <c r="C276" s="4" t="n">
        <v>37529</v>
      </c>
      <c r="D276" s="3" t="n">
        <v>177.6</v>
      </c>
    </row>
    <row r="277" customFormat="false" ht="12.75" hidden="false" customHeight="false" outlineLevel="0" collapsed="false">
      <c r="A277" s="4" t="n">
        <v>37560</v>
      </c>
      <c r="B277" s="3" t="n">
        <v>181.3</v>
      </c>
      <c r="C277" s="4" t="n">
        <v>37560</v>
      </c>
      <c r="D277" s="3" t="n">
        <v>177.9</v>
      </c>
    </row>
    <row r="278" customFormat="false" ht="12.75" hidden="false" customHeight="false" outlineLevel="0" collapsed="false">
      <c r="A278" s="4" t="n">
        <v>37590</v>
      </c>
      <c r="B278" s="3" t="n">
        <v>181.3</v>
      </c>
      <c r="C278" s="4" t="n">
        <v>37590</v>
      </c>
      <c r="D278" s="3" t="n">
        <v>178.2</v>
      </c>
    </row>
    <row r="279" customFormat="false" ht="12.75" hidden="false" customHeight="false" outlineLevel="0" collapsed="false">
      <c r="A279" s="4" t="n">
        <v>37621</v>
      </c>
      <c r="B279" s="3" t="n">
        <v>180.9</v>
      </c>
      <c r="C279" s="4" t="n">
        <v>37621</v>
      </c>
      <c r="D279" s="3" t="n">
        <v>178.5</v>
      </c>
    </row>
    <row r="280" customFormat="false" ht="12.75" hidden="false" customHeight="false" outlineLevel="0" collapsed="false">
      <c r="A280" s="4" t="n">
        <v>37652</v>
      </c>
      <c r="B280" s="3" t="n">
        <v>181.7</v>
      </c>
      <c r="C280" s="4" t="n">
        <v>37652</v>
      </c>
      <c r="D280" s="3" t="n">
        <v>178.4</v>
      </c>
    </row>
    <row r="281" customFormat="false" ht="12.75" hidden="false" customHeight="false" outlineLevel="0" collapsed="false">
      <c r="A281" s="4" t="n">
        <v>37680</v>
      </c>
      <c r="B281" s="3" t="n">
        <v>183.1</v>
      </c>
      <c r="C281" s="4" t="n">
        <v>37680</v>
      </c>
      <c r="D281" s="3" t="n">
        <v>179.3</v>
      </c>
    </row>
    <row r="282" customFormat="false" ht="12.75" hidden="false" customHeight="false" outlineLevel="0" collapsed="false">
      <c r="A282" s="4" t="n">
        <v>37711</v>
      </c>
      <c r="B282" s="3" t="n">
        <v>184.2</v>
      </c>
      <c r="C282" s="4" t="n">
        <v>37711</v>
      </c>
      <c r="D282" s="3" t="n">
        <v>179.9</v>
      </c>
    </row>
    <row r="283" customFormat="false" ht="12.75" hidden="false" customHeight="false" outlineLevel="0" collapsed="false">
      <c r="A283" s="4" t="n">
        <v>37741</v>
      </c>
      <c r="B283" s="3" t="n">
        <v>183.8</v>
      </c>
      <c r="C283" s="4" t="n">
        <v>37741</v>
      </c>
      <c r="D283" s="3" t="n">
        <v>181.2</v>
      </c>
    </row>
    <row r="284" customFormat="false" ht="12.75" hidden="false" customHeight="false" outlineLevel="0" collapsed="false">
      <c r="A284" s="4" t="n">
        <v>37772</v>
      </c>
      <c r="B284" s="3" t="n">
        <v>183.5</v>
      </c>
      <c r="C284" s="4" t="n">
        <v>37772</v>
      </c>
      <c r="D284" s="3" t="n">
        <v>181.5</v>
      </c>
    </row>
    <row r="285" customFormat="false" ht="12.75" hidden="false" customHeight="false" outlineLevel="0" collapsed="false">
      <c r="A285" s="4" t="n">
        <v>37802</v>
      </c>
      <c r="B285" s="3" t="n">
        <v>183.7</v>
      </c>
      <c r="C285" s="4" t="n">
        <v>37802</v>
      </c>
      <c r="D285" s="3" t="n">
        <v>181.3</v>
      </c>
    </row>
    <row r="286" customFormat="false" ht="12.75" hidden="false" customHeight="false" outlineLevel="0" collapsed="false">
      <c r="A286" s="4" t="n">
        <v>37833</v>
      </c>
      <c r="B286" s="3" t="n">
        <v>183.9</v>
      </c>
      <c r="C286" s="4" t="n">
        <v>37833</v>
      </c>
      <c r="D286" s="3" t="n">
        <v>181.3</v>
      </c>
    </row>
    <row r="287" customFormat="false" ht="12.75" hidden="false" customHeight="false" outlineLevel="0" collapsed="false">
      <c r="A287" s="4" t="n">
        <v>37864</v>
      </c>
      <c r="B287" s="3" t="n">
        <v>184.6</v>
      </c>
      <c r="C287" s="4" t="n">
        <v>37864</v>
      </c>
      <c r="D287" s="3" t="n">
        <v>181.6</v>
      </c>
    </row>
    <row r="288" customFormat="false" ht="12.75" hidden="false" customHeight="false" outlineLevel="0" collapsed="false">
      <c r="A288" s="4" t="n">
        <v>37894</v>
      </c>
      <c r="B288" s="3" t="n">
        <v>185.2</v>
      </c>
      <c r="C288" s="4" t="n">
        <v>37894</v>
      </c>
      <c r="D288" s="3" t="n">
        <v>182.5</v>
      </c>
    </row>
    <row r="289" customFormat="false" ht="12.75" hidden="false" customHeight="false" outlineLevel="0" collapsed="false">
      <c r="A289" s="4" t="n">
        <v>37925</v>
      </c>
      <c r="B289" s="3" t="n">
        <v>185</v>
      </c>
      <c r="C289" s="4" t="n">
        <v>37925</v>
      </c>
      <c r="D289" s="3" t="n">
        <v>182.6</v>
      </c>
    </row>
    <row r="290" customFormat="false" ht="12.75" hidden="false" customHeight="false" outlineLevel="0" collapsed="false">
      <c r="A290" s="4" t="n">
        <v>37955</v>
      </c>
      <c r="B290" s="3" t="n">
        <v>184.5</v>
      </c>
      <c r="C290" s="4" t="n">
        <v>37955</v>
      </c>
      <c r="D290" s="3" t="n">
        <v>182.7</v>
      </c>
    </row>
    <row r="291" customFormat="false" ht="12.75" hidden="false" customHeight="false" outlineLevel="0" collapsed="false">
      <c r="A291" s="4" t="n">
        <v>37986</v>
      </c>
      <c r="B291" s="3" t="n">
        <v>184.3</v>
      </c>
      <c r="C291" s="4" t="n">
        <v>37986</v>
      </c>
      <c r="D291" s="3" t="n">
        <v>183.5</v>
      </c>
    </row>
    <row r="292" customFormat="false" ht="12.75" hidden="false" customHeight="false" outlineLevel="0" collapsed="false">
      <c r="A292" s="4" t="n">
        <v>38017</v>
      </c>
      <c r="B292" s="3" t="n">
        <v>185.2</v>
      </c>
      <c r="C292" s="4" t="n">
        <v>38017</v>
      </c>
      <c r="D292" s="3" t="n">
        <v>183.1</v>
      </c>
    </row>
    <row r="293" customFormat="false" ht="12.75" hidden="false" customHeight="false" outlineLevel="0" collapsed="false">
      <c r="A293" s="4" t="n">
        <v>38046</v>
      </c>
      <c r="B293" s="3" t="n">
        <v>186.2</v>
      </c>
      <c r="C293" s="4" t="n">
        <v>38046</v>
      </c>
      <c r="D293" s="3" t="n">
        <v>183.8</v>
      </c>
    </row>
    <row r="294" customFormat="false" ht="12.75" hidden="false" customHeight="false" outlineLevel="0" collapsed="false">
      <c r="A294" s="4" t="n">
        <v>38077</v>
      </c>
      <c r="B294" s="3" t="n">
        <v>187.4</v>
      </c>
      <c r="C294" s="4" t="n">
        <v>38077</v>
      </c>
      <c r="D294" s="3" t="n">
        <v>184.6</v>
      </c>
    </row>
    <row r="295" customFormat="false" ht="12.75" hidden="false" customHeight="false" outlineLevel="0" collapsed="false">
      <c r="A295" s="4" t="n">
        <v>38107</v>
      </c>
      <c r="B295" s="3" t="n">
        <v>188</v>
      </c>
      <c r="C295" s="4" t="n">
        <v>38107</v>
      </c>
      <c r="D295" s="3" t="n">
        <v>185.7</v>
      </c>
    </row>
    <row r="296" customFormat="false" ht="12.75" hidden="false" customHeight="false" outlineLevel="0" collapsed="false">
      <c r="A296" s="4" t="n">
        <v>38138</v>
      </c>
      <c r="B296" s="3" t="n">
        <v>189.1</v>
      </c>
      <c r="C296" s="4" t="n">
        <v>38138</v>
      </c>
      <c r="D296" s="3" t="n">
        <v>186.5</v>
      </c>
    </row>
    <row r="297" customFormat="false" ht="12.75" hidden="false" customHeight="false" outlineLevel="0" collapsed="false">
      <c r="A297" s="4" t="n">
        <v>38168</v>
      </c>
      <c r="B297" s="3" t="n">
        <v>189.7</v>
      </c>
      <c r="C297" s="4" t="n">
        <v>38168</v>
      </c>
      <c r="D297" s="3" t="n">
        <v>186.8</v>
      </c>
    </row>
    <row r="298" customFormat="false" ht="12.75" hidden="false" customHeight="false" outlineLevel="0" collapsed="false">
      <c r="A298" s="4" t="n">
        <v>38199</v>
      </c>
      <c r="B298" s="3" t="n">
        <v>189.4</v>
      </c>
      <c r="C298" s="4" t="n">
        <v>38199</v>
      </c>
      <c r="D298" s="3" t="n">
        <v>186.8</v>
      </c>
    </row>
    <row r="299" customFormat="false" ht="12.75" hidden="false" customHeight="false" outlineLevel="0" collapsed="false">
      <c r="A299" s="4" t="n">
        <v>38230</v>
      </c>
      <c r="B299" s="3" t="n">
        <v>189.5</v>
      </c>
      <c r="C299" s="4" t="n">
        <v>38230</v>
      </c>
      <c r="D299" s="3" t="n">
        <v>187.4</v>
      </c>
    </row>
    <row r="300" customFormat="false" ht="12.75" hidden="false" customHeight="false" outlineLevel="0" collapsed="false">
      <c r="A300" s="4" t="n">
        <v>38260</v>
      </c>
      <c r="B300" s="3" t="n">
        <v>189.9</v>
      </c>
      <c r="C300" s="4" t="n">
        <v>38260</v>
      </c>
      <c r="D300" s="3" t="n">
        <v>188.1</v>
      </c>
    </row>
    <row r="301" customFormat="false" ht="12.75" hidden="false" customHeight="false" outlineLevel="0" collapsed="false">
      <c r="A301" s="4" t="n">
        <v>38291</v>
      </c>
      <c r="B301" s="3" t="n">
        <v>190.9</v>
      </c>
      <c r="C301" s="4" t="n">
        <v>38291</v>
      </c>
      <c r="D301" s="3" t="n">
        <v>188.6</v>
      </c>
    </row>
    <row r="302" customFormat="false" ht="12.75" hidden="false" customHeight="false" outlineLevel="0" collapsed="false">
      <c r="A302" s="4" t="n">
        <v>38321</v>
      </c>
      <c r="B302" s="3" t="n">
        <v>191</v>
      </c>
      <c r="C302" s="4" t="n">
        <v>38321</v>
      </c>
      <c r="D302" s="3" t="n">
        <v>189</v>
      </c>
    </row>
    <row r="303" customFormat="false" ht="12.75" hidden="false" customHeight="false" outlineLevel="0" collapsed="false">
      <c r="A303" s="4" t="n">
        <v>38352</v>
      </c>
      <c r="B303" s="3" t="n">
        <v>190.3</v>
      </c>
      <c r="C303" s="4" t="n">
        <v>38352</v>
      </c>
      <c r="D303" s="3" t="n">
        <v>189.9</v>
      </c>
    </row>
    <row r="304" customFormat="false" ht="12.75" hidden="false" customHeight="false" outlineLevel="0" collapsed="false">
      <c r="A304" s="4" t="n">
        <v>38383</v>
      </c>
      <c r="B304" s="3" t="n">
        <v>190.7</v>
      </c>
      <c r="C304" s="4" t="n">
        <v>38383</v>
      </c>
      <c r="D304" s="3" t="n">
        <v>188.9</v>
      </c>
    </row>
    <row r="305" customFormat="false" ht="12.75" hidden="false" customHeight="false" outlineLevel="0" collapsed="false">
      <c r="A305" s="4" t="n">
        <v>38411</v>
      </c>
      <c r="B305" s="3" t="n">
        <v>191.8</v>
      </c>
      <c r="C305" s="4" t="n">
        <v>38411</v>
      </c>
      <c r="D305" s="3" t="n">
        <v>189.6</v>
      </c>
    </row>
    <row r="306" customFormat="false" ht="12.75" hidden="false" customHeight="false" outlineLevel="0" collapsed="false">
      <c r="A306" s="4" t="n">
        <v>38442</v>
      </c>
      <c r="B306" s="3" t="n">
        <v>193.3</v>
      </c>
      <c r="C306" s="4" t="n">
        <v>38442</v>
      </c>
      <c r="D306" s="3" t="n">
        <v>190.5</v>
      </c>
    </row>
    <row r="307" customFormat="false" ht="12.75" hidden="false" customHeight="false" outlineLevel="0" collapsed="false">
      <c r="A307" s="4" t="n">
        <v>38472</v>
      </c>
      <c r="B307" s="3" t="n">
        <v>194.6</v>
      </c>
      <c r="C307" s="4" t="n">
        <v>38472</v>
      </c>
      <c r="D307" s="3" t="n">
        <v>191.6</v>
      </c>
    </row>
    <row r="308" customFormat="false" ht="12.75" hidden="false" customHeight="false" outlineLevel="0" collapsed="false">
      <c r="A308" s="4" t="n">
        <v>38503</v>
      </c>
      <c r="B308" s="3" t="n">
        <v>194.4</v>
      </c>
      <c r="C308" s="4" t="n">
        <v>38503</v>
      </c>
      <c r="D308" s="3" t="n">
        <v>192</v>
      </c>
    </row>
    <row r="309" customFormat="false" ht="12.75" hidden="false" customHeight="false" outlineLevel="0" collapsed="false">
      <c r="A309" s="4" t="n">
        <v>38533</v>
      </c>
      <c r="B309" s="3" t="n">
        <v>194.5</v>
      </c>
      <c r="C309" s="4" t="n">
        <v>38533</v>
      </c>
      <c r="D309" s="3" t="n">
        <v>192.2</v>
      </c>
    </row>
    <row r="310" customFormat="false" ht="12.75" hidden="false" customHeight="false" outlineLevel="0" collapsed="false">
      <c r="A310" s="4" t="n">
        <v>38564</v>
      </c>
      <c r="B310" s="3" t="n">
        <v>195.4</v>
      </c>
      <c r="C310" s="4" t="n">
        <v>38564</v>
      </c>
      <c r="D310" s="3" t="n">
        <v>192.2</v>
      </c>
    </row>
    <row r="311" customFormat="false" ht="12.75" hidden="false" customHeight="false" outlineLevel="0" collapsed="false">
      <c r="A311" s="4" t="n">
        <v>38595</v>
      </c>
      <c r="B311" s="3" t="n">
        <v>196.4</v>
      </c>
      <c r="C311" s="4" t="n">
        <v>38595</v>
      </c>
      <c r="D311" s="3" t="n">
        <v>192.6</v>
      </c>
    </row>
    <row r="312" customFormat="false" ht="12.75" hidden="false" customHeight="false" outlineLevel="0" collapsed="false">
      <c r="A312" s="4" t="n">
        <v>38625</v>
      </c>
      <c r="B312" s="3" t="n">
        <v>198.8</v>
      </c>
      <c r="C312" s="4" t="n">
        <v>38625</v>
      </c>
      <c r="D312" s="3" t="n">
        <v>193.1</v>
      </c>
    </row>
    <row r="313" customFormat="false" ht="12.75" hidden="false" customHeight="false" outlineLevel="0" collapsed="false">
      <c r="A313" s="4" t="n">
        <v>38656</v>
      </c>
      <c r="B313" s="3" t="n">
        <v>199.2</v>
      </c>
      <c r="C313" s="4" t="n">
        <v>38656</v>
      </c>
      <c r="D313" s="3" t="n">
        <v>193.3</v>
      </c>
    </row>
    <row r="314" customFormat="false" ht="12.75" hidden="false" customHeight="false" outlineLevel="0" collapsed="false">
      <c r="A314" s="4" t="n">
        <v>38686</v>
      </c>
      <c r="B314" s="3" t="n">
        <v>197.6</v>
      </c>
      <c r="C314" s="4" t="n">
        <v>38686</v>
      </c>
      <c r="D314" s="3" t="n">
        <v>193.6</v>
      </c>
    </row>
    <row r="315" customFormat="false" ht="12.75" hidden="false" customHeight="false" outlineLevel="0" collapsed="false">
      <c r="A315" s="4" t="n">
        <v>38717</v>
      </c>
      <c r="B315" s="3" t="n">
        <v>196.8</v>
      </c>
      <c r="C315" s="4" t="n">
        <v>38717</v>
      </c>
      <c r="D315" s="3" t="n">
        <v>194.1</v>
      </c>
    </row>
    <row r="316" customFormat="false" ht="12.75" hidden="false" customHeight="false" outlineLevel="0" collapsed="false">
      <c r="A316" s="4" t="n">
        <v>38748</v>
      </c>
      <c r="B316" s="3" t="n">
        <v>198.3</v>
      </c>
      <c r="C316" s="4" t="n">
        <v>38748</v>
      </c>
      <c r="D316" s="3" t="n">
        <v>193.4</v>
      </c>
    </row>
    <row r="317" customFormat="false" ht="12.75" hidden="false" customHeight="false" outlineLevel="0" collapsed="false">
      <c r="A317" s="4" t="n">
        <v>38776</v>
      </c>
      <c r="B317" s="3" t="n">
        <v>198.7</v>
      </c>
      <c r="C317" s="4" t="n">
        <v>38776</v>
      </c>
      <c r="D317" s="3" t="n">
        <v>194.2</v>
      </c>
    </row>
    <row r="318" customFormat="false" ht="12.75" hidden="false" customHeight="false" outlineLevel="0" collapsed="false">
      <c r="A318" s="4" t="n">
        <v>38807</v>
      </c>
      <c r="B318" s="3" t="n">
        <v>199.8</v>
      </c>
      <c r="C318" s="4" t="n">
        <v>38807</v>
      </c>
      <c r="D318" s="3" t="n">
        <v>195</v>
      </c>
    </row>
    <row r="319" customFormat="false" ht="12.75" hidden="false" customHeight="false" outlineLevel="0" collapsed="false">
      <c r="A319" s="4" t="n">
        <v>38837</v>
      </c>
      <c r="B319" s="3" t="n">
        <v>201.5</v>
      </c>
      <c r="C319" s="4" t="n">
        <v>38837</v>
      </c>
      <c r="D319" s="3" t="n">
        <v>196.5</v>
      </c>
    </row>
    <row r="320" customFormat="false" ht="12.75" hidden="false" customHeight="false" outlineLevel="0" collapsed="false">
      <c r="A320" s="4" t="n">
        <v>38868</v>
      </c>
      <c r="B320" s="3" t="n">
        <v>202.5</v>
      </c>
      <c r="C320" s="4" t="n">
        <v>38868</v>
      </c>
      <c r="D320" s="3" t="n">
        <v>197.7</v>
      </c>
    </row>
    <row r="321" customFormat="false" ht="12.75" hidden="false" customHeight="false" outlineLevel="0" collapsed="false">
      <c r="A321" s="4" t="n">
        <v>38898</v>
      </c>
      <c r="B321" s="3" t="n">
        <v>202.9</v>
      </c>
      <c r="C321" s="4" t="n">
        <v>38898</v>
      </c>
      <c r="D321" s="3" t="n">
        <v>198.5</v>
      </c>
    </row>
    <row r="322" customFormat="false" ht="12.75" hidden="false" customHeight="false" outlineLevel="0" collapsed="false">
      <c r="A322" s="4" t="n">
        <v>38929</v>
      </c>
      <c r="B322" s="3" t="n">
        <v>203.5</v>
      </c>
      <c r="C322" s="4" t="n">
        <v>38929</v>
      </c>
      <c r="D322" s="3" t="n">
        <v>198.5</v>
      </c>
    </row>
    <row r="323" customFormat="false" ht="12.75" hidden="false" customHeight="false" outlineLevel="0" collapsed="false">
      <c r="A323" s="4" t="n">
        <v>38960</v>
      </c>
      <c r="B323" s="3" t="n">
        <v>203.9</v>
      </c>
      <c r="C323" s="4" t="n">
        <v>38960</v>
      </c>
      <c r="D323" s="3" t="n">
        <v>199.2</v>
      </c>
    </row>
    <row r="324" customFormat="false" ht="12.75" hidden="false" customHeight="false" outlineLevel="0" collapsed="false">
      <c r="A324" s="4" t="n">
        <v>38990</v>
      </c>
      <c r="B324" s="3" t="n">
        <v>202.9</v>
      </c>
      <c r="C324" s="4" t="n">
        <v>38990</v>
      </c>
      <c r="D324" s="3" t="n">
        <v>200.1</v>
      </c>
    </row>
    <row r="325" customFormat="false" ht="12.75" hidden="false" customHeight="false" outlineLevel="0" collapsed="false">
      <c r="A325" s="4" t="n">
        <v>39021</v>
      </c>
      <c r="B325" s="3" t="n">
        <v>201.8</v>
      </c>
      <c r="C325" s="4" t="n">
        <v>39021</v>
      </c>
      <c r="D325" s="3" t="n">
        <v>200.4</v>
      </c>
    </row>
    <row r="326" customFormat="false" ht="12.75" hidden="false" customHeight="false" outlineLevel="0" collapsed="false">
      <c r="A326" s="4" t="n">
        <v>39051</v>
      </c>
      <c r="B326" s="3" t="n">
        <v>201.5</v>
      </c>
      <c r="C326" s="4" t="n">
        <v>39051</v>
      </c>
      <c r="D326" s="3" t="n">
        <v>201.1</v>
      </c>
    </row>
    <row r="327" customFormat="false" ht="12.75" hidden="false" customHeight="false" outlineLevel="0" collapsed="false">
      <c r="A327" s="4" t="n">
        <v>39082</v>
      </c>
      <c r="B327" s="3" t="n">
        <v>201.8</v>
      </c>
      <c r="C327" s="4" t="n">
        <v>39082</v>
      </c>
      <c r="D327" s="3" t="n">
        <v>202.7</v>
      </c>
    </row>
    <row r="328" customFormat="false" ht="12.75" hidden="false" customHeight="false" outlineLevel="0" collapsed="false">
      <c r="A328" s="4" t="n">
        <v>39113</v>
      </c>
      <c r="B328" s="3" t="n">
        <v>202.416</v>
      </c>
      <c r="C328" s="4" t="n">
        <v>39113</v>
      </c>
      <c r="D328" s="3" t="n">
        <v>201.6</v>
      </c>
    </row>
    <row r="329" customFormat="false" ht="12.75" hidden="false" customHeight="false" outlineLevel="0" collapsed="false">
      <c r="A329" s="4" t="n">
        <v>39141</v>
      </c>
      <c r="B329" s="3" t="n">
        <v>203.499</v>
      </c>
      <c r="C329" s="4" t="n">
        <v>39141</v>
      </c>
      <c r="D329" s="3" t="n">
        <v>203.1</v>
      </c>
    </row>
    <row r="330" customFormat="false" ht="12.75" hidden="false" customHeight="false" outlineLevel="0" collapsed="false">
      <c r="A330" s="4" t="n">
        <v>39172</v>
      </c>
      <c r="B330" s="3" t="n">
        <v>205.352</v>
      </c>
      <c r="C330" s="4" t="n">
        <v>39172</v>
      </c>
      <c r="D330" s="3" t="n">
        <v>204.4</v>
      </c>
    </row>
    <row r="331" customFormat="false" ht="12.75" hidden="false" customHeight="false" outlineLevel="0" collapsed="false">
      <c r="A331" s="4" t="n">
        <v>39202</v>
      </c>
      <c r="B331" s="3" t="n">
        <v>206.686</v>
      </c>
      <c r="C331" s="4" t="n">
        <v>39202</v>
      </c>
      <c r="D331" s="3" t="n">
        <v>205.4</v>
      </c>
    </row>
    <row r="332" customFormat="false" ht="12.75" hidden="false" customHeight="false" outlineLevel="0" collapsed="false">
      <c r="A332" s="4" t="n">
        <v>39233</v>
      </c>
      <c r="B332" s="3" t="n">
        <v>207.949</v>
      </c>
      <c r="C332" s="4" t="n">
        <v>39233</v>
      </c>
      <c r="D332" s="3" t="n">
        <v>206.2</v>
      </c>
    </row>
    <row r="333" customFormat="false" ht="12.75" hidden="false" customHeight="false" outlineLevel="0" collapsed="false">
      <c r="A333" s="4" t="n">
        <v>39263</v>
      </c>
      <c r="B333" s="3" t="n">
        <v>208.352</v>
      </c>
      <c r="C333" s="4" t="n">
        <v>39263</v>
      </c>
      <c r="D333" s="3" t="n">
        <v>207.3</v>
      </c>
    </row>
    <row r="334" customFormat="false" ht="12.75" hidden="false" customHeight="false" outlineLevel="0" collapsed="false">
      <c r="A334" s="4" t="n">
        <v>39294</v>
      </c>
      <c r="B334" s="3" t="n">
        <v>208.299</v>
      </c>
      <c r="C334" s="4" t="n">
        <v>39294</v>
      </c>
      <c r="D334" s="3" t="n">
        <v>206.1</v>
      </c>
    </row>
    <row r="335" customFormat="false" ht="12.75" hidden="false" customHeight="false" outlineLevel="0" collapsed="false">
      <c r="A335" s="4" t="n">
        <v>39325</v>
      </c>
      <c r="B335" s="3" t="n">
        <v>207.917</v>
      </c>
      <c r="C335" s="4" t="n">
        <v>39325</v>
      </c>
      <c r="D335" s="3" t="n">
        <v>207.3</v>
      </c>
    </row>
    <row r="336" customFormat="false" ht="12.75" hidden="false" customHeight="false" outlineLevel="0" collapsed="false">
      <c r="A336" s="4" t="n">
        <v>39355</v>
      </c>
      <c r="B336" s="3" t="n">
        <v>208.49</v>
      </c>
      <c r="C336" s="4" t="n">
        <v>39355</v>
      </c>
      <c r="D336" s="3" t="n">
        <v>208</v>
      </c>
    </row>
    <row r="337" customFormat="false" ht="12.75" hidden="false" customHeight="false" outlineLevel="0" collapsed="false">
      <c r="A337" s="4" t="n">
        <v>39386</v>
      </c>
      <c r="B337" s="3" t="n">
        <v>208.936</v>
      </c>
      <c r="C337" s="4" t="n">
        <v>39386</v>
      </c>
      <c r="D337" s="3" t="n">
        <v>208.9</v>
      </c>
    </row>
    <row r="338" customFormat="false" ht="12.75" hidden="false" customHeight="false" outlineLevel="0" collapsed="false">
      <c r="A338" s="4" t="n">
        <v>39416</v>
      </c>
      <c r="B338" s="3" t="n">
        <v>210.177</v>
      </c>
      <c r="C338" s="4" t="n">
        <v>39416</v>
      </c>
      <c r="D338" s="3" t="n">
        <v>209.7</v>
      </c>
    </row>
    <row r="339" customFormat="false" ht="12.75" hidden="false" customHeight="false" outlineLevel="0" collapsed="false">
      <c r="A339" s="4" t="n">
        <v>39447</v>
      </c>
      <c r="B339" s="3" t="n">
        <v>210.036</v>
      </c>
      <c r="C339" s="4" t="n">
        <v>39447</v>
      </c>
      <c r="D339" s="3" t="n">
        <v>210.9</v>
      </c>
    </row>
    <row r="340" customFormat="false" ht="12.75" hidden="false" customHeight="false" outlineLevel="0" collapsed="false">
      <c r="A340" s="4" t="n">
        <v>39478</v>
      </c>
      <c r="B340" s="3" t="n">
        <v>211.08</v>
      </c>
      <c r="C340" s="4" t="n">
        <v>39478</v>
      </c>
      <c r="D340" s="3" t="n">
        <v>209.8</v>
      </c>
    </row>
    <row r="341" customFormat="false" ht="12.75" hidden="false" customHeight="false" outlineLevel="0" collapsed="false">
      <c r="A341" s="4" t="n">
        <v>39507</v>
      </c>
      <c r="B341" s="3" t="n">
        <v>211.693</v>
      </c>
      <c r="C341" s="4" t="n">
        <v>39507</v>
      </c>
      <c r="D341" s="3" t="n">
        <v>211.4</v>
      </c>
    </row>
    <row r="342" customFormat="false" ht="12.75" hidden="false" customHeight="false" outlineLevel="0" collapsed="false">
      <c r="A342" s="4" t="n">
        <v>39538</v>
      </c>
      <c r="B342" s="3" t="n">
        <v>213.528</v>
      </c>
      <c r="C342" s="4" t="n">
        <v>39538</v>
      </c>
      <c r="D342" s="3" t="n">
        <v>212.1</v>
      </c>
    </row>
    <row r="343" customFormat="false" ht="12.75" hidden="false" customHeight="false" outlineLevel="0" collapsed="false">
      <c r="A343" s="4" t="n">
        <v>39568</v>
      </c>
      <c r="B343" s="3" t="n">
        <v>214.823</v>
      </c>
      <c r="C343" s="4" t="n">
        <v>39568</v>
      </c>
      <c r="D343" s="3" t="n">
        <v>214</v>
      </c>
    </row>
    <row r="344" customFormat="false" ht="12.75" hidden="false" customHeight="false" outlineLevel="0" collapsed="false">
      <c r="A344" s="4" t="n">
        <v>39599</v>
      </c>
      <c r="B344" s="3" t="n">
        <v>216.632</v>
      </c>
      <c r="C344" s="4" t="n">
        <v>39599</v>
      </c>
      <c r="D344" s="3" t="n">
        <v>215.1</v>
      </c>
    </row>
    <row r="345" customFormat="false" ht="12.75" hidden="false" customHeight="false" outlineLevel="0" collapsed="false">
      <c r="A345" s="4" t="n">
        <v>39629</v>
      </c>
      <c r="B345" s="3" t="n">
        <v>218.815</v>
      </c>
      <c r="C345" s="4" t="n">
        <v>39629</v>
      </c>
      <c r="D345" s="3" t="n">
        <v>216.8</v>
      </c>
    </row>
    <row r="346" customFormat="false" ht="12.75" hidden="false" customHeight="false" outlineLevel="0" collapsed="false">
      <c r="A346" s="4" t="n">
        <v>39660</v>
      </c>
      <c r="B346" s="3" t="n">
        <v>219.964</v>
      </c>
      <c r="C346" s="4" t="n">
        <v>39660</v>
      </c>
      <c r="D346" s="3" t="n">
        <v>216.5</v>
      </c>
    </row>
    <row r="347" customFormat="false" ht="12.75" hidden="false" customHeight="false" outlineLevel="0" collapsed="false">
      <c r="A347" s="4" t="n">
        <v>39691</v>
      </c>
      <c r="B347" s="3" t="n">
        <v>219.086</v>
      </c>
      <c r="C347" s="4" t="n">
        <v>39691</v>
      </c>
      <c r="D347" s="3" t="n">
        <v>217.2</v>
      </c>
    </row>
    <row r="348" customFormat="false" ht="12.75" hidden="false" customHeight="false" outlineLevel="0" collapsed="false">
      <c r="A348" s="4" t="n">
        <v>39721</v>
      </c>
      <c r="B348" s="3" t="n">
        <v>218.783</v>
      </c>
      <c r="C348" s="4" t="n">
        <v>39721</v>
      </c>
      <c r="D348" s="3" t="n">
        <v>218.4</v>
      </c>
    </row>
    <row r="349" customFormat="false" ht="12.75" hidden="false" customHeight="false" outlineLevel="0" collapsed="false">
      <c r="A349" s="4" t="n">
        <v>39752</v>
      </c>
      <c r="B349" s="3" t="n">
        <v>216.573</v>
      </c>
      <c r="C349" s="4" t="n">
        <v>39752</v>
      </c>
      <c r="D349" s="3" t="n">
        <v>217.7</v>
      </c>
    </row>
    <row r="350" customFormat="false" ht="12.75" hidden="false" customHeight="false" outlineLevel="0" collapsed="false">
      <c r="A350" s="4" t="n">
        <v>39782</v>
      </c>
      <c r="B350" s="3" t="n">
        <v>212.425</v>
      </c>
      <c r="C350" s="4" t="n">
        <v>39782</v>
      </c>
      <c r="D350" s="3" t="n">
        <v>216</v>
      </c>
    </row>
    <row r="351" customFormat="false" ht="12.75" hidden="false" customHeight="false" outlineLevel="0" collapsed="false">
      <c r="A351" s="4" t="n">
        <v>39813</v>
      </c>
      <c r="B351" s="3" t="n">
        <v>210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</v>
      </c>
      <c r="C1" s="3" t="s">
        <v>14</v>
      </c>
      <c r="E1" s="3" t="s">
        <v>15</v>
      </c>
      <c r="G1" s="3" t="s">
        <v>16</v>
      </c>
      <c r="I1" s="3" t="s">
        <v>17</v>
      </c>
      <c r="K1" s="3" t="s">
        <v>18</v>
      </c>
    </row>
    <row r="2" customFormat="false" ht="12.75" hidden="false" customHeight="false" outlineLevel="0" collapsed="false">
      <c r="A2" s="3" t="s">
        <v>2</v>
      </c>
      <c r="B2" s="3" t="s">
        <v>12</v>
      </c>
    </row>
    <row r="3" customFormat="false" ht="12.75" hidden="false" customHeight="false" outlineLevel="0" collapsed="false">
      <c r="A3" s="4" t="e">
        <f aca="false">BDH(A$1,$B$2:$B$2,"1/1/1980","1/16/2009","Dir=V","Dts=S","Sort=A","Quote=C","QtTyp=Y","Days=T","Per=cd","DtFmt=D","cols=2;rows=7442")</f>
        <v>#NAME?</v>
      </c>
      <c r="B3" s="3" t="n">
        <v>10.502</v>
      </c>
      <c r="C3" s="4" t="e">
        <f aca="false">BDH(C$1,$B$2:$B$2,"1/1/1980","1/16/2009","Dir=V","Dts=S","Sort=A","Quote=C","QtTyp=Y","Days=T","Per=cd","DtFmt=D")</f>
        <v>#NAME?</v>
      </c>
      <c r="E3" s="4" t="e">
        <f aca="false">BDH(E$1,$B$2:$B$2,"1/1/1980","1/16/2009","Dir=V","Dts=S","Sort=A","Quote=C","QtTyp=Y","Days=T","Per=cd","DtFmt=D","cols=2;rows=4409")</f>
        <v>#NAME?</v>
      </c>
      <c r="F3" s="3" t="n">
        <v>9.71</v>
      </c>
      <c r="G3" s="4" t="e">
        <f aca="false">BDH(G$1,$B$2:$B$2,"1/1/1980","1/16/2009","Dir=V","Dts=S","Sort=A","Quote=C","QtTyp=Y","Days=T","Per=cd","DtFmt=D","cols=2;rows=4323")</f>
        <v>#NAME?</v>
      </c>
      <c r="H3" s="3" t="n">
        <v>8.98</v>
      </c>
      <c r="I3" s="4" t="e">
        <f aca="false">BDH(I$1,$B$2:$B$2,"1/1/1980","1/16/2009","Dir=V","Dts=S","Sort=A","Quote=C","QtTyp=Y","Days=T","Per=cd","DtFmt=D","cols=2;rows=4738")</f>
        <v>#NAME?</v>
      </c>
      <c r="J3" s="3" t="n">
        <v>10.029</v>
      </c>
      <c r="K3" s="4" t="e">
        <f aca="false">BDH(K$1,$B$2:$B$2,"1/1/1980","1/16/2009","Dir=V","Dts=S","Sort=A","Quote=C","QtTyp=Y","Days=T","Per=cd","DtFmt=D","cols=2;rows=4741")</f>
        <v>#NAME?</v>
      </c>
      <c r="L3" s="3" t="n">
        <v>10.174</v>
      </c>
    </row>
    <row r="4" customFormat="false" ht="12.75" hidden="false" customHeight="false" outlineLevel="0" collapsed="false">
      <c r="A4" s="4" t="n">
        <v>29223</v>
      </c>
      <c r="B4" s="3" t="n">
        <v>10.602</v>
      </c>
      <c r="E4" s="4" t="n">
        <v>33605</v>
      </c>
      <c r="F4" s="3" t="n">
        <v>9.54</v>
      </c>
      <c r="G4" s="4" t="n">
        <v>33728</v>
      </c>
      <c r="H4" s="3" t="n">
        <v>8.98</v>
      </c>
      <c r="I4" s="4" t="n">
        <v>33092</v>
      </c>
      <c r="J4" s="3" t="n">
        <v>10.036</v>
      </c>
      <c r="K4" s="4" t="n">
        <v>33092</v>
      </c>
      <c r="L4" s="3" t="n">
        <v>10.167</v>
      </c>
    </row>
    <row r="5" customFormat="false" ht="12.75" hidden="false" customHeight="false" outlineLevel="0" collapsed="false">
      <c r="A5" s="4" t="n">
        <v>29224</v>
      </c>
      <c r="B5" s="3" t="n">
        <v>10.662</v>
      </c>
      <c r="E5" s="4" t="n">
        <v>33606</v>
      </c>
      <c r="F5" s="3" t="n">
        <v>9.57</v>
      </c>
      <c r="G5" s="4" t="n">
        <v>33729</v>
      </c>
      <c r="H5" s="3" t="n">
        <v>9.04</v>
      </c>
      <c r="I5" s="4" t="n">
        <v>33093</v>
      </c>
      <c r="J5" s="3" t="n">
        <v>10.119</v>
      </c>
      <c r="K5" s="4" t="n">
        <v>33093</v>
      </c>
      <c r="L5" s="3" t="n">
        <v>10.268</v>
      </c>
    </row>
    <row r="6" customFormat="false" ht="12.75" hidden="false" customHeight="false" outlineLevel="0" collapsed="false">
      <c r="A6" s="4" t="n">
        <v>29227</v>
      </c>
      <c r="B6" s="3" t="n">
        <v>10.632</v>
      </c>
      <c r="E6" s="4" t="n">
        <v>33609</v>
      </c>
      <c r="F6" s="3" t="n">
        <v>9.52</v>
      </c>
      <c r="G6" s="4" t="n">
        <v>33730</v>
      </c>
      <c r="H6" s="3" t="n">
        <v>9.01</v>
      </c>
      <c r="I6" s="4" t="n">
        <v>33094</v>
      </c>
      <c r="J6" s="3" t="n">
        <v>10.02</v>
      </c>
      <c r="K6" s="4" t="n">
        <v>33094</v>
      </c>
      <c r="L6" s="3" t="n">
        <v>10.176</v>
      </c>
    </row>
    <row r="7" customFormat="false" ht="12.75" hidden="false" customHeight="false" outlineLevel="0" collapsed="false">
      <c r="A7" s="4" t="n">
        <v>29228</v>
      </c>
      <c r="B7" s="3" t="n">
        <v>10.572</v>
      </c>
      <c r="E7" s="4" t="n">
        <v>33610</v>
      </c>
      <c r="F7" s="3" t="n">
        <v>9.45</v>
      </c>
      <c r="G7" s="4" t="n">
        <v>33731</v>
      </c>
      <c r="H7" s="3" t="n">
        <v>9.02</v>
      </c>
      <c r="I7" s="4" t="n">
        <v>33095</v>
      </c>
      <c r="J7" s="3" t="n">
        <v>10.013</v>
      </c>
      <c r="K7" s="4" t="n">
        <v>33095</v>
      </c>
      <c r="L7" s="3" t="n">
        <v>10.163</v>
      </c>
    </row>
    <row r="8" customFormat="false" ht="12.75" hidden="false" customHeight="false" outlineLevel="0" collapsed="false">
      <c r="A8" s="4" t="n">
        <v>29229</v>
      </c>
      <c r="B8" s="3" t="n">
        <v>10.582</v>
      </c>
      <c r="E8" s="4" t="n">
        <v>33611</v>
      </c>
      <c r="F8" s="3" t="n">
        <v>9.44</v>
      </c>
      <c r="G8" s="4" t="n">
        <v>33732</v>
      </c>
      <c r="H8" s="3" t="n">
        <v>9.01</v>
      </c>
      <c r="I8" s="4" t="n">
        <v>33098</v>
      </c>
      <c r="J8" s="3" t="n">
        <v>10.066</v>
      </c>
      <c r="K8" s="4" t="n">
        <v>33098</v>
      </c>
      <c r="L8" s="3" t="n">
        <v>10.289</v>
      </c>
    </row>
    <row r="9" customFormat="false" ht="12.75" hidden="false" customHeight="false" outlineLevel="0" collapsed="false">
      <c r="A9" s="4" t="n">
        <v>29230</v>
      </c>
      <c r="B9" s="3" t="n">
        <v>10.512</v>
      </c>
      <c r="E9" s="4" t="n">
        <v>33612</v>
      </c>
      <c r="F9" s="3" t="n">
        <v>9.4</v>
      </c>
      <c r="G9" s="4" t="n">
        <v>33735</v>
      </c>
      <c r="H9" s="3" t="n">
        <v>9.02</v>
      </c>
      <c r="I9" s="4" t="n">
        <v>33099</v>
      </c>
      <c r="J9" s="3" t="n">
        <v>10.057</v>
      </c>
      <c r="K9" s="4" t="n">
        <v>33099</v>
      </c>
      <c r="L9" s="3" t="n">
        <v>10.222</v>
      </c>
    </row>
    <row r="10" customFormat="false" ht="12.75" hidden="false" customHeight="false" outlineLevel="0" collapsed="false">
      <c r="A10" s="4" t="n">
        <v>29231</v>
      </c>
      <c r="B10" s="3" t="n">
        <v>10.682</v>
      </c>
      <c r="E10" s="4" t="n">
        <v>33613</v>
      </c>
      <c r="F10" s="3" t="n">
        <v>9.51</v>
      </c>
      <c r="G10" s="4" t="n">
        <v>33736</v>
      </c>
      <c r="H10" s="3" t="n">
        <v>9.03</v>
      </c>
      <c r="I10" s="4" t="n">
        <v>33101</v>
      </c>
      <c r="J10" s="3" t="n">
        <v>10.067</v>
      </c>
      <c r="K10" s="4" t="n">
        <v>33101</v>
      </c>
      <c r="L10" s="3" t="n">
        <v>10.24</v>
      </c>
    </row>
    <row r="11" customFormat="false" ht="12.75" hidden="false" customHeight="false" outlineLevel="0" collapsed="false">
      <c r="A11" s="4" t="n">
        <v>29234</v>
      </c>
      <c r="B11" s="3" t="n">
        <v>10.702</v>
      </c>
      <c r="E11" s="4" t="n">
        <v>33616</v>
      </c>
      <c r="F11" s="3" t="n">
        <v>9.58</v>
      </c>
      <c r="G11" s="4" t="n">
        <v>33737</v>
      </c>
      <c r="H11" s="3" t="n">
        <v>8.97</v>
      </c>
      <c r="I11" s="4" t="n">
        <v>33102</v>
      </c>
      <c r="J11" s="3" t="n">
        <v>10.186</v>
      </c>
      <c r="K11" s="4" t="n">
        <v>33102</v>
      </c>
      <c r="L11" s="3" t="n">
        <v>10.373</v>
      </c>
    </row>
    <row r="12" customFormat="false" ht="12.75" hidden="false" customHeight="false" outlineLevel="0" collapsed="false">
      <c r="A12" s="4" t="n">
        <v>29235</v>
      </c>
      <c r="B12" s="3" t="n">
        <v>10.652</v>
      </c>
      <c r="E12" s="4" t="n">
        <v>33617</v>
      </c>
      <c r="F12" s="3" t="n">
        <v>9.53</v>
      </c>
      <c r="G12" s="4" t="n">
        <v>33738</v>
      </c>
      <c r="H12" s="3" t="n">
        <v>8.99</v>
      </c>
      <c r="I12" s="4" t="n">
        <v>33105</v>
      </c>
      <c r="J12" s="3" t="n">
        <v>10.341</v>
      </c>
      <c r="K12" s="4" t="n">
        <v>33105</v>
      </c>
      <c r="L12" s="3" t="n">
        <v>10.483</v>
      </c>
    </row>
    <row r="13" customFormat="false" ht="12.75" hidden="false" customHeight="false" outlineLevel="0" collapsed="false">
      <c r="A13" s="4" t="n">
        <v>29236</v>
      </c>
      <c r="B13" s="3" t="n">
        <v>10.652</v>
      </c>
      <c r="E13" s="4" t="n">
        <v>33618</v>
      </c>
      <c r="F13" s="3" t="n">
        <v>9.48</v>
      </c>
      <c r="G13" s="4" t="n">
        <v>33739</v>
      </c>
      <c r="H13" s="3" t="n">
        <v>8.93</v>
      </c>
      <c r="I13" s="4" t="n">
        <v>33106</v>
      </c>
      <c r="J13" s="3" t="n">
        <v>10.401</v>
      </c>
      <c r="K13" s="4" t="n">
        <v>33106</v>
      </c>
      <c r="L13" s="3" t="n">
        <v>10.537</v>
      </c>
    </row>
    <row r="14" customFormat="false" ht="12.75" hidden="false" customHeight="false" outlineLevel="0" collapsed="false">
      <c r="A14" s="4" t="n">
        <v>29237</v>
      </c>
      <c r="B14" s="3" t="n">
        <v>10.712</v>
      </c>
      <c r="E14" s="4" t="n">
        <v>33619</v>
      </c>
      <c r="F14" s="3" t="n">
        <v>9.47</v>
      </c>
      <c r="G14" s="4" t="n">
        <v>33742</v>
      </c>
      <c r="H14" s="3" t="n">
        <v>8.9</v>
      </c>
      <c r="I14" s="4" t="n">
        <v>33107</v>
      </c>
      <c r="J14" s="3" t="n">
        <v>10.325</v>
      </c>
      <c r="K14" s="4" t="n">
        <v>33107</v>
      </c>
      <c r="L14" s="3" t="n">
        <v>10.463</v>
      </c>
    </row>
    <row r="15" customFormat="false" ht="12.75" hidden="false" customHeight="false" outlineLevel="0" collapsed="false">
      <c r="A15" s="4" t="n">
        <v>29238</v>
      </c>
      <c r="B15" s="3" t="n">
        <v>10.822</v>
      </c>
      <c r="E15" s="4" t="n">
        <v>33620</v>
      </c>
      <c r="F15" s="3" t="n">
        <v>9.42</v>
      </c>
      <c r="G15" s="4" t="n">
        <v>33743</v>
      </c>
      <c r="H15" s="3" t="n">
        <v>8.9</v>
      </c>
      <c r="I15" s="4" t="n">
        <v>33108</v>
      </c>
      <c r="J15" s="3" t="n">
        <v>10.463</v>
      </c>
      <c r="K15" s="4" t="n">
        <v>33108</v>
      </c>
      <c r="L15" s="3" t="n">
        <v>10.622</v>
      </c>
    </row>
    <row r="16" customFormat="false" ht="12.75" hidden="false" customHeight="false" outlineLevel="0" collapsed="false">
      <c r="A16" s="4" t="n">
        <v>29241</v>
      </c>
      <c r="B16" s="3" t="n">
        <v>10.962</v>
      </c>
      <c r="E16" s="4" t="n">
        <v>33623</v>
      </c>
      <c r="F16" s="3" t="n">
        <v>9.4</v>
      </c>
      <c r="G16" s="4" t="n">
        <v>33744</v>
      </c>
      <c r="H16" s="3" t="n">
        <v>8.84</v>
      </c>
      <c r="I16" s="4" t="n">
        <v>33109</v>
      </c>
      <c r="J16" s="3" t="n">
        <v>10.407</v>
      </c>
      <c r="K16" s="4" t="n">
        <v>33109</v>
      </c>
      <c r="L16" s="3" t="n">
        <v>10.577</v>
      </c>
    </row>
    <row r="17" customFormat="false" ht="12.75" hidden="false" customHeight="false" outlineLevel="0" collapsed="false">
      <c r="A17" s="4" t="n">
        <v>29242</v>
      </c>
      <c r="B17" s="3" t="n">
        <v>10.852</v>
      </c>
      <c r="E17" s="4" t="n">
        <v>33624</v>
      </c>
      <c r="F17" s="3" t="n">
        <v>9.45</v>
      </c>
      <c r="G17" s="4" t="n">
        <v>33745</v>
      </c>
      <c r="H17" s="3" t="n">
        <v>8.84</v>
      </c>
      <c r="I17" s="4" t="n">
        <v>33112</v>
      </c>
      <c r="J17" s="3" t="n">
        <v>10.237</v>
      </c>
      <c r="K17" s="4" t="n">
        <v>33112</v>
      </c>
      <c r="L17" s="3" t="n">
        <v>10.394</v>
      </c>
    </row>
    <row r="18" customFormat="false" ht="12.75" hidden="false" customHeight="false" outlineLevel="0" collapsed="false">
      <c r="A18" s="4" t="n">
        <v>29243</v>
      </c>
      <c r="B18" s="3" t="n">
        <v>10.822</v>
      </c>
      <c r="E18" s="4" t="n">
        <v>33625</v>
      </c>
      <c r="F18" s="3" t="n">
        <v>9.45</v>
      </c>
      <c r="G18" s="4" t="n">
        <v>33746</v>
      </c>
      <c r="H18" s="3" t="n">
        <v>8.79</v>
      </c>
      <c r="I18" s="4" t="n">
        <v>33113</v>
      </c>
      <c r="J18" s="3" t="n">
        <v>10.487</v>
      </c>
      <c r="K18" s="4" t="n">
        <v>33113</v>
      </c>
      <c r="L18" s="3" t="n">
        <v>10.458</v>
      </c>
    </row>
    <row r="19" customFormat="false" ht="12.75" hidden="false" customHeight="false" outlineLevel="0" collapsed="false">
      <c r="A19" s="4" t="n">
        <v>29244</v>
      </c>
      <c r="B19" s="3" t="n">
        <v>11.012</v>
      </c>
      <c r="E19" s="4" t="n">
        <v>33626</v>
      </c>
      <c r="F19" s="3" t="n">
        <v>9.42</v>
      </c>
      <c r="G19" s="4" t="n">
        <v>33749</v>
      </c>
      <c r="H19" s="3" t="n">
        <v>8.79</v>
      </c>
      <c r="I19" s="4" t="n">
        <v>33114</v>
      </c>
      <c r="J19" s="3" t="n">
        <v>10.273</v>
      </c>
      <c r="K19" s="4" t="n">
        <v>33114</v>
      </c>
      <c r="L19" s="3" t="n">
        <v>10.432</v>
      </c>
    </row>
    <row r="20" customFormat="false" ht="12.75" hidden="false" customHeight="false" outlineLevel="0" collapsed="false">
      <c r="A20" s="4" t="n">
        <v>29245</v>
      </c>
      <c r="B20" s="3" t="n">
        <v>11.102</v>
      </c>
      <c r="E20" s="4" t="n">
        <v>33627</v>
      </c>
      <c r="F20" s="3" t="n">
        <v>9.46</v>
      </c>
      <c r="G20" s="4" t="n">
        <v>33750</v>
      </c>
      <c r="H20" s="3" t="n">
        <v>8.82</v>
      </c>
      <c r="I20" s="4" t="n">
        <v>33115</v>
      </c>
      <c r="J20" s="3" t="n">
        <v>10.253</v>
      </c>
      <c r="K20" s="4" t="n">
        <v>33115</v>
      </c>
      <c r="L20" s="3" t="n">
        <v>10.42</v>
      </c>
    </row>
    <row r="21" customFormat="false" ht="12.75" hidden="false" customHeight="false" outlineLevel="0" collapsed="false">
      <c r="A21" s="4" t="n">
        <v>29248</v>
      </c>
      <c r="B21" s="3" t="n">
        <v>11.152</v>
      </c>
      <c r="E21" s="4" t="n">
        <v>33630</v>
      </c>
      <c r="F21" s="3" t="n">
        <v>9.45</v>
      </c>
      <c r="G21" s="4" t="n">
        <v>33751</v>
      </c>
      <c r="H21" s="3" t="n">
        <v>8.81</v>
      </c>
      <c r="I21" s="4" t="n">
        <v>33116</v>
      </c>
      <c r="J21" s="3" t="n">
        <v>10.277</v>
      </c>
      <c r="K21" s="4" t="n">
        <v>33116</v>
      </c>
      <c r="L21" s="3" t="n">
        <v>10.448</v>
      </c>
    </row>
    <row r="22" customFormat="false" ht="12.75" hidden="false" customHeight="false" outlineLevel="0" collapsed="false">
      <c r="A22" s="4" t="n">
        <v>29249</v>
      </c>
      <c r="B22" s="3" t="n">
        <v>11.212</v>
      </c>
      <c r="E22" s="4" t="n">
        <v>33631</v>
      </c>
      <c r="F22" s="3" t="n">
        <v>9.42</v>
      </c>
      <c r="G22" s="4" t="n">
        <v>33752</v>
      </c>
      <c r="H22" s="3" t="n">
        <v>8.77</v>
      </c>
      <c r="I22" s="4" t="n">
        <v>33119</v>
      </c>
      <c r="J22" s="3" t="n">
        <v>10.41</v>
      </c>
      <c r="K22" s="4" t="n">
        <v>33119</v>
      </c>
      <c r="L22" s="3" t="n">
        <v>10.57</v>
      </c>
    </row>
    <row r="23" customFormat="false" ht="12.75" hidden="false" customHeight="false" outlineLevel="0" collapsed="false">
      <c r="A23" s="4" t="n">
        <v>29250</v>
      </c>
      <c r="B23" s="3" t="n">
        <v>11.162</v>
      </c>
      <c r="E23" s="4" t="n">
        <v>33632</v>
      </c>
      <c r="F23" s="3" t="n">
        <v>9.41</v>
      </c>
      <c r="G23" s="4" t="n">
        <v>33753</v>
      </c>
      <c r="H23" s="3" t="n">
        <v>8.77</v>
      </c>
      <c r="I23" s="4" t="n">
        <v>33120</v>
      </c>
      <c r="J23" s="3" t="n">
        <v>10.436</v>
      </c>
      <c r="K23" s="4" t="n">
        <v>33120</v>
      </c>
      <c r="L23" s="3" t="n">
        <v>10.605</v>
      </c>
    </row>
    <row r="24" customFormat="false" ht="12.75" hidden="false" customHeight="false" outlineLevel="0" collapsed="false">
      <c r="A24" s="4" t="n">
        <v>29251</v>
      </c>
      <c r="B24" s="3" t="n">
        <v>11.132</v>
      </c>
      <c r="E24" s="4" t="n">
        <v>33633</v>
      </c>
      <c r="F24" s="3" t="n">
        <v>9.42</v>
      </c>
      <c r="G24" s="4" t="n">
        <v>33756</v>
      </c>
      <c r="H24" s="3" t="n">
        <v>8.77</v>
      </c>
      <c r="I24" s="4" t="n">
        <v>33121</v>
      </c>
      <c r="J24" s="3" t="n">
        <v>10.384</v>
      </c>
      <c r="K24" s="4" t="n">
        <v>33121</v>
      </c>
      <c r="L24" s="3" t="n">
        <v>10.559</v>
      </c>
    </row>
    <row r="25" customFormat="false" ht="12.75" hidden="false" customHeight="false" outlineLevel="0" collapsed="false">
      <c r="A25" s="4" t="n">
        <v>29252</v>
      </c>
      <c r="B25" s="3" t="n">
        <v>11.292</v>
      </c>
      <c r="E25" s="4" t="n">
        <v>33634</v>
      </c>
      <c r="F25" s="3" t="n">
        <v>9.41</v>
      </c>
      <c r="G25" s="4" t="n">
        <v>33757</v>
      </c>
      <c r="H25" s="3" t="n">
        <v>8.78</v>
      </c>
      <c r="I25" s="4" t="n">
        <v>33122</v>
      </c>
      <c r="J25" s="3" t="n">
        <v>10.437</v>
      </c>
      <c r="K25" s="4" t="n">
        <v>33122</v>
      </c>
      <c r="L25" s="3" t="n">
        <v>10.597</v>
      </c>
    </row>
    <row r="26" customFormat="false" ht="12.75" hidden="false" customHeight="false" outlineLevel="0" collapsed="false">
      <c r="A26" s="4" t="n">
        <v>29255</v>
      </c>
      <c r="B26" s="3" t="n">
        <v>11.402</v>
      </c>
      <c r="E26" s="4" t="n">
        <v>33637</v>
      </c>
      <c r="F26" s="3" t="n">
        <v>9.4</v>
      </c>
      <c r="G26" s="4" t="n">
        <v>33758</v>
      </c>
      <c r="H26" s="3" t="n">
        <v>8.91</v>
      </c>
      <c r="I26" s="4" t="n">
        <v>33123</v>
      </c>
      <c r="J26" s="3" t="n">
        <v>10.418</v>
      </c>
      <c r="K26" s="4" t="n">
        <v>33123</v>
      </c>
      <c r="L26" s="3" t="n">
        <v>10.592</v>
      </c>
    </row>
    <row r="27" customFormat="false" ht="12.75" hidden="false" customHeight="false" outlineLevel="0" collapsed="false">
      <c r="A27" s="4" t="n">
        <v>29256</v>
      </c>
      <c r="B27" s="3" t="n">
        <v>11.732</v>
      </c>
      <c r="E27" s="4" t="n">
        <v>33638</v>
      </c>
      <c r="F27" s="3" t="n">
        <v>9.36</v>
      </c>
      <c r="G27" s="4" t="n">
        <v>33759</v>
      </c>
      <c r="H27" s="3" t="n">
        <v>8.9</v>
      </c>
      <c r="I27" s="4" t="n">
        <v>33126</v>
      </c>
      <c r="J27" s="3" t="n">
        <v>10.276</v>
      </c>
      <c r="K27" s="4" t="n">
        <v>33126</v>
      </c>
      <c r="L27" s="3" t="n">
        <v>10.466</v>
      </c>
    </row>
    <row r="28" customFormat="false" ht="12.75" hidden="false" customHeight="false" outlineLevel="0" collapsed="false">
      <c r="A28" s="4" t="n">
        <v>29257</v>
      </c>
      <c r="B28" s="3" t="n">
        <v>11.922</v>
      </c>
      <c r="E28" s="4" t="n">
        <v>33639</v>
      </c>
      <c r="F28" s="3" t="n">
        <v>9.32</v>
      </c>
      <c r="G28" s="4" t="n">
        <v>33760</v>
      </c>
      <c r="H28" s="3" t="n">
        <v>8.95</v>
      </c>
      <c r="I28" s="4" t="n">
        <v>33127</v>
      </c>
      <c r="J28" s="3" t="n">
        <v>10.3</v>
      </c>
      <c r="K28" s="4" t="n">
        <v>33127</v>
      </c>
      <c r="L28" s="3" t="n">
        <v>10.483</v>
      </c>
    </row>
    <row r="29" customFormat="false" ht="12.75" hidden="false" customHeight="false" outlineLevel="0" collapsed="false">
      <c r="A29" s="4" t="n">
        <v>29258</v>
      </c>
      <c r="B29" s="3" t="n">
        <v>11.712</v>
      </c>
      <c r="E29" s="4" t="n">
        <v>33640</v>
      </c>
      <c r="F29" s="3" t="n">
        <v>9.33</v>
      </c>
      <c r="G29" s="4" t="n">
        <v>33763</v>
      </c>
      <c r="H29" s="3" t="n">
        <v>9</v>
      </c>
      <c r="I29" s="4" t="n">
        <v>33128</v>
      </c>
      <c r="J29" s="3" t="n">
        <v>10.366</v>
      </c>
      <c r="K29" s="4" t="n">
        <v>33128</v>
      </c>
      <c r="L29" s="3" t="n">
        <v>10.552</v>
      </c>
    </row>
    <row r="30" customFormat="false" ht="12.75" hidden="false" customHeight="false" outlineLevel="0" collapsed="false">
      <c r="A30" s="4" t="n">
        <v>29259</v>
      </c>
      <c r="B30" s="3" t="n">
        <v>11.802</v>
      </c>
      <c r="E30" s="4" t="n">
        <v>33641</v>
      </c>
      <c r="F30" s="3" t="n">
        <v>9.36</v>
      </c>
      <c r="G30" s="4" t="n">
        <v>33764</v>
      </c>
      <c r="H30" s="3" t="n">
        <v>9</v>
      </c>
      <c r="I30" s="4" t="n">
        <v>33129</v>
      </c>
      <c r="J30" s="3" t="n">
        <v>10.332</v>
      </c>
      <c r="K30" s="4" t="n">
        <v>33129</v>
      </c>
      <c r="L30" s="3" t="n">
        <v>10.521</v>
      </c>
    </row>
    <row r="31" customFormat="false" ht="12.75" hidden="false" customHeight="false" outlineLevel="0" collapsed="false">
      <c r="A31" s="4" t="n">
        <v>29262</v>
      </c>
      <c r="B31" s="3" t="n">
        <v>12.012</v>
      </c>
      <c r="E31" s="4" t="n">
        <v>33644</v>
      </c>
      <c r="F31" s="3" t="n">
        <v>9.32</v>
      </c>
      <c r="G31" s="4" t="n">
        <v>33765</v>
      </c>
      <c r="H31" s="3" t="n">
        <v>9</v>
      </c>
      <c r="I31" s="4" t="n">
        <v>33130</v>
      </c>
      <c r="J31" s="3" t="n">
        <v>10.425</v>
      </c>
      <c r="K31" s="4" t="n">
        <v>33130</v>
      </c>
      <c r="L31" s="3" t="n">
        <v>10.603</v>
      </c>
    </row>
    <row r="32" customFormat="false" ht="12.75" hidden="false" customHeight="false" outlineLevel="0" collapsed="false">
      <c r="A32" s="4" t="n">
        <v>29264</v>
      </c>
      <c r="B32" s="3" t="n">
        <v>11.862</v>
      </c>
      <c r="E32" s="4" t="n">
        <v>33645</v>
      </c>
      <c r="F32" s="3" t="n">
        <v>9.32</v>
      </c>
      <c r="G32" s="4" t="n">
        <v>33766</v>
      </c>
      <c r="H32" s="3" t="n">
        <v>9.01</v>
      </c>
      <c r="I32" s="4" t="n">
        <v>33133</v>
      </c>
      <c r="J32" s="3" t="n">
        <v>10.497</v>
      </c>
      <c r="K32" s="4" t="n">
        <v>33133</v>
      </c>
      <c r="L32" s="3" t="n">
        <v>10.666</v>
      </c>
    </row>
    <row r="33" customFormat="false" ht="12.75" hidden="false" customHeight="false" outlineLevel="0" collapsed="false">
      <c r="A33" s="4" t="n">
        <v>29265</v>
      </c>
      <c r="B33" s="3" t="n">
        <v>11.972</v>
      </c>
      <c r="E33" s="4" t="n">
        <v>33646</v>
      </c>
      <c r="F33" s="3" t="n">
        <v>9.29</v>
      </c>
      <c r="G33" s="4" t="n">
        <v>33767</v>
      </c>
      <c r="H33" s="3" t="n">
        <v>9</v>
      </c>
      <c r="I33" s="4" t="n">
        <v>33134</v>
      </c>
      <c r="J33" s="3" t="n">
        <v>10.523</v>
      </c>
      <c r="K33" s="4" t="n">
        <v>33134</v>
      </c>
      <c r="L33" s="3" t="n">
        <v>10.7</v>
      </c>
    </row>
    <row r="34" customFormat="false" ht="12.75" hidden="false" customHeight="false" outlineLevel="0" collapsed="false">
      <c r="A34" s="4" t="n">
        <v>29266</v>
      </c>
      <c r="B34" s="3" t="n">
        <v>12.202</v>
      </c>
      <c r="E34" s="4" t="n">
        <v>33647</v>
      </c>
      <c r="F34" s="3" t="n">
        <v>9.27</v>
      </c>
      <c r="G34" s="4" t="n">
        <v>33770</v>
      </c>
      <c r="H34" s="3" t="n">
        <v>9.05</v>
      </c>
      <c r="I34" s="4" t="n">
        <v>33135</v>
      </c>
      <c r="J34" s="3" t="n">
        <v>10.488</v>
      </c>
      <c r="K34" s="4" t="n">
        <v>33135</v>
      </c>
      <c r="L34" s="3" t="n">
        <v>10.663</v>
      </c>
    </row>
    <row r="35" customFormat="false" ht="12.75" hidden="false" customHeight="false" outlineLevel="0" collapsed="false">
      <c r="A35" s="4" t="n">
        <v>29270</v>
      </c>
      <c r="B35" s="3" t="n">
        <v>12.852</v>
      </c>
      <c r="E35" s="4" t="n">
        <v>33648</v>
      </c>
      <c r="F35" s="3" t="n">
        <v>9.36</v>
      </c>
      <c r="G35" s="4" t="n">
        <v>33771</v>
      </c>
      <c r="H35" s="3" t="n">
        <v>9.02</v>
      </c>
      <c r="I35" s="4" t="n">
        <v>33136</v>
      </c>
      <c r="J35" s="3" t="n">
        <v>10.505</v>
      </c>
      <c r="K35" s="4" t="n">
        <v>33136</v>
      </c>
      <c r="L35" s="3" t="n">
        <v>10.678</v>
      </c>
    </row>
    <row r="36" customFormat="false" ht="12.75" hidden="false" customHeight="false" outlineLevel="0" collapsed="false">
      <c r="A36" s="4" t="n">
        <v>29271</v>
      </c>
      <c r="B36" s="3" t="n">
        <v>12.842</v>
      </c>
      <c r="E36" s="4" t="n">
        <v>33651</v>
      </c>
      <c r="F36" s="3" t="n">
        <v>9.33</v>
      </c>
      <c r="G36" s="4" t="n">
        <v>33772</v>
      </c>
      <c r="H36" s="3" t="n">
        <v>9.01</v>
      </c>
      <c r="I36" s="4" t="n">
        <v>33137</v>
      </c>
      <c r="J36" s="3" t="n">
        <v>10.603</v>
      </c>
      <c r="K36" s="4" t="n">
        <v>33137</v>
      </c>
      <c r="L36" s="3" t="n">
        <v>10.779</v>
      </c>
    </row>
    <row r="37" customFormat="false" ht="12.75" hidden="false" customHeight="false" outlineLevel="0" collapsed="false">
      <c r="A37" s="4" t="n">
        <v>29272</v>
      </c>
      <c r="B37" s="3" t="n">
        <v>13.222</v>
      </c>
      <c r="E37" s="4" t="n">
        <v>33652</v>
      </c>
      <c r="F37" s="3" t="n">
        <v>9.3</v>
      </c>
      <c r="G37" s="4" t="n">
        <v>33773</v>
      </c>
      <c r="H37" s="3" t="n">
        <v>9.03</v>
      </c>
      <c r="I37" s="4" t="n">
        <v>33140</v>
      </c>
      <c r="J37" s="3" t="n">
        <v>10.73</v>
      </c>
      <c r="K37" s="4" t="n">
        <v>33140</v>
      </c>
      <c r="L37" s="3" t="n">
        <v>10.914</v>
      </c>
    </row>
    <row r="38" customFormat="false" ht="12.75" hidden="false" customHeight="false" outlineLevel="0" collapsed="false">
      <c r="A38" s="4" t="n">
        <v>29273</v>
      </c>
      <c r="B38" s="3" t="n">
        <v>13.062</v>
      </c>
      <c r="E38" s="4" t="n">
        <v>33653</v>
      </c>
      <c r="F38" s="3" t="n">
        <v>9.31</v>
      </c>
      <c r="G38" s="4" t="n">
        <v>33774</v>
      </c>
      <c r="H38" s="3" t="n">
        <v>9.04</v>
      </c>
      <c r="I38" s="4" t="n">
        <v>33141</v>
      </c>
      <c r="J38" s="3" t="n">
        <v>10.69</v>
      </c>
      <c r="K38" s="4" t="n">
        <v>33141</v>
      </c>
      <c r="L38" s="3" t="n">
        <v>10.888</v>
      </c>
    </row>
    <row r="39" customFormat="false" ht="12.75" hidden="false" customHeight="false" outlineLevel="0" collapsed="false">
      <c r="A39" s="4" t="n">
        <v>29276</v>
      </c>
      <c r="B39" s="3" t="n">
        <v>13.272</v>
      </c>
      <c r="E39" s="4" t="n">
        <v>33654</v>
      </c>
      <c r="F39" s="3" t="n">
        <v>9.29</v>
      </c>
      <c r="G39" s="4" t="n">
        <v>33777</v>
      </c>
      <c r="H39" s="3" t="n">
        <v>9.06</v>
      </c>
      <c r="I39" s="4" t="n">
        <v>33142</v>
      </c>
      <c r="J39" s="3" t="n">
        <v>10.651</v>
      </c>
      <c r="K39" s="4" t="n">
        <v>33142</v>
      </c>
      <c r="L39" s="3" t="n">
        <v>10.842</v>
      </c>
    </row>
    <row r="40" customFormat="false" ht="12.75" hidden="false" customHeight="false" outlineLevel="0" collapsed="false">
      <c r="A40" s="4" t="n">
        <v>29277</v>
      </c>
      <c r="B40" s="3" t="n">
        <v>13.652</v>
      </c>
      <c r="E40" s="4" t="n">
        <v>33655</v>
      </c>
      <c r="F40" s="3" t="n">
        <v>9.34</v>
      </c>
      <c r="G40" s="4" t="n">
        <v>33778</v>
      </c>
      <c r="H40" s="3" t="n">
        <v>9.1</v>
      </c>
      <c r="I40" s="4" t="n">
        <v>33143</v>
      </c>
      <c r="J40" s="3" t="n">
        <v>10.613</v>
      </c>
      <c r="K40" s="4" t="n">
        <v>33143</v>
      </c>
      <c r="L40" s="3" t="n">
        <v>10.797</v>
      </c>
    </row>
    <row r="41" customFormat="false" ht="12.75" hidden="false" customHeight="false" outlineLevel="0" collapsed="false">
      <c r="A41" s="4" t="n">
        <v>29278</v>
      </c>
      <c r="B41" s="3" t="n">
        <v>13.462</v>
      </c>
      <c r="E41" s="4" t="n">
        <v>33658</v>
      </c>
      <c r="F41" s="3" t="n">
        <v>9.34</v>
      </c>
      <c r="G41" s="4" t="n">
        <v>33779</v>
      </c>
      <c r="H41" s="3" t="n">
        <v>9.04</v>
      </c>
      <c r="I41" s="4" t="n">
        <v>33144</v>
      </c>
      <c r="J41" s="3" t="n">
        <v>10.603</v>
      </c>
      <c r="K41" s="4" t="n">
        <v>33144</v>
      </c>
      <c r="L41" s="3" t="n">
        <v>10.786</v>
      </c>
    </row>
    <row r="42" customFormat="false" ht="12.75" hidden="false" customHeight="false" outlineLevel="0" collapsed="false">
      <c r="A42" s="4" t="n">
        <v>29279</v>
      </c>
      <c r="B42" s="3" t="n">
        <v>12.922</v>
      </c>
      <c r="E42" s="4" t="n">
        <v>33659</v>
      </c>
      <c r="F42" s="3" t="n">
        <v>9.3</v>
      </c>
      <c r="G42" s="4" t="n">
        <v>33780</v>
      </c>
      <c r="H42" s="3" t="n">
        <v>9</v>
      </c>
      <c r="I42" s="4" t="n">
        <v>33147</v>
      </c>
      <c r="J42" s="3" t="n">
        <v>10.554</v>
      </c>
      <c r="K42" s="4" t="n">
        <v>33147</v>
      </c>
      <c r="L42" s="3" t="n">
        <v>10.722</v>
      </c>
    </row>
    <row r="43" customFormat="false" ht="12.75" hidden="false" customHeight="false" outlineLevel="0" collapsed="false">
      <c r="A43" s="4" t="n">
        <v>29280</v>
      </c>
      <c r="B43" s="3" t="n">
        <v>12.722</v>
      </c>
      <c r="E43" s="4" t="n">
        <v>33660</v>
      </c>
      <c r="F43" s="3" t="n">
        <v>9.25</v>
      </c>
      <c r="G43" s="4" t="n">
        <v>33781</v>
      </c>
      <c r="H43" s="3" t="n">
        <v>8.95</v>
      </c>
      <c r="I43" s="4" t="n">
        <v>33148</v>
      </c>
      <c r="J43" s="3" t="n">
        <v>10.48</v>
      </c>
      <c r="K43" s="4" t="n">
        <v>33148</v>
      </c>
      <c r="L43" s="3" t="n">
        <v>10.643</v>
      </c>
    </row>
    <row r="44" customFormat="false" ht="12.75" hidden="false" customHeight="false" outlineLevel="0" collapsed="false">
      <c r="A44" s="4" t="n">
        <v>29283</v>
      </c>
      <c r="B44" s="3" t="n">
        <v>12.792</v>
      </c>
      <c r="E44" s="4" t="n">
        <v>33661</v>
      </c>
      <c r="F44" s="3" t="n">
        <v>9.24</v>
      </c>
      <c r="G44" s="4" t="n">
        <v>33784</v>
      </c>
      <c r="H44" s="3" t="n">
        <v>8.99</v>
      </c>
      <c r="I44" s="4" t="n">
        <v>33149</v>
      </c>
      <c r="J44" s="3" t="n">
        <v>10.531</v>
      </c>
      <c r="K44" s="4" t="n">
        <v>33149</v>
      </c>
      <c r="L44" s="3" t="n">
        <v>10.696</v>
      </c>
    </row>
    <row r="45" customFormat="false" ht="12.75" hidden="false" customHeight="false" outlineLevel="0" collapsed="false">
      <c r="A45" s="4" t="n">
        <v>29284</v>
      </c>
      <c r="B45" s="3" t="n">
        <v>12.912</v>
      </c>
      <c r="E45" s="4" t="n">
        <v>33662</v>
      </c>
      <c r="F45" s="3" t="n">
        <v>9.27</v>
      </c>
      <c r="G45" s="4" t="n">
        <v>33785</v>
      </c>
      <c r="H45" s="3" t="n">
        <v>8.96</v>
      </c>
      <c r="I45" s="4" t="n">
        <v>33150</v>
      </c>
      <c r="J45" s="3" t="n">
        <v>10.573</v>
      </c>
      <c r="K45" s="4" t="n">
        <v>33150</v>
      </c>
      <c r="L45" s="3" t="n">
        <v>10.73</v>
      </c>
    </row>
    <row r="46" customFormat="false" ht="12.75" hidden="false" customHeight="false" outlineLevel="0" collapsed="false">
      <c r="A46" s="4" t="n">
        <v>29285</v>
      </c>
      <c r="B46" s="3" t="n">
        <v>13.032</v>
      </c>
      <c r="E46" s="4" t="n">
        <v>33665</v>
      </c>
      <c r="F46" s="3" t="n">
        <v>9.29</v>
      </c>
      <c r="G46" s="4" t="n">
        <v>33786</v>
      </c>
      <c r="H46" s="3" t="n">
        <v>8.88</v>
      </c>
      <c r="I46" s="4" t="n">
        <v>33151</v>
      </c>
      <c r="J46" s="3" t="n">
        <v>10.559</v>
      </c>
      <c r="K46" s="4" t="n">
        <v>33151</v>
      </c>
      <c r="L46" s="3" t="n">
        <v>10.726</v>
      </c>
    </row>
    <row r="47" customFormat="false" ht="12.75" hidden="false" customHeight="false" outlineLevel="0" collapsed="false">
      <c r="A47" s="4" t="n">
        <v>29286</v>
      </c>
      <c r="B47" s="3" t="n">
        <v>13.132</v>
      </c>
      <c r="E47" s="4" t="n">
        <v>33666</v>
      </c>
      <c r="F47" s="3" t="n">
        <v>9.34</v>
      </c>
      <c r="G47" s="4" t="n">
        <v>33787</v>
      </c>
      <c r="H47" s="3" t="n">
        <v>8.8</v>
      </c>
      <c r="I47" s="4" t="n">
        <v>33154</v>
      </c>
      <c r="J47" s="3" t="n">
        <v>10.459</v>
      </c>
      <c r="K47" s="4" t="n">
        <v>33154</v>
      </c>
      <c r="L47" s="3" t="n">
        <v>10.617</v>
      </c>
    </row>
    <row r="48" customFormat="false" ht="12.75" hidden="false" customHeight="false" outlineLevel="0" collapsed="false">
      <c r="A48" s="4" t="n">
        <v>29287</v>
      </c>
      <c r="B48" s="3" t="n">
        <v>12.862</v>
      </c>
      <c r="E48" s="4" t="n">
        <v>33667</v>
      </c>
      <c r="F48" s="3" t="n">
        <v>9.47</v>
      </c>
      <c r="G48" s="4" t="n">
        <v>33788</v>
      </c>
      <c r="H48" s="3" t="n">
        <v>8.75</v>
      </c>
      <c r="I48" s="4" t="n">
        <v>33155</v>
      </c>
      <c r="J48" s="3" t="n">
        <v>10.486</v>
      </c>
      <c r="K48" s="4" t="n">
        <v>33155</v>
      </c>
      <c r="L48" s="3" t="n">
        <v>10.635</v>
      </c>
    </row>
    <row r="49" customFormat="false" ht="12.75" hidden="false" customHeight="false" outlineLevel="0" collapsed="false">
      <c r="A49" s="4" t="n">
        <v>29290</v>
      </c>
      <c r="B49" s="3" t="n">
        <v>12.632</v>
      </c>
      <c r="E49" s="4" t="n">
        <v>33668</v>
      </c>
      <c r="F49" s="3" t="n">
        <v>9.52</v>
      </c>
      <c r="G49" s="4" t="n">
        <v>33791</v>
      </c>
      <c r="H49" s="3" t="n">
        <v>8.8</v>
      </c>
      <c r="I49" s="4" t="n">
        <v>33156</v>
      </c>
      <c r="J49" s="3" t="n">
        <v>10.524</v>
      </c>
      <c r="K49" s="4" t="n">
        <v>33156</v>
      </c>
      <c r="L49" s="3" t="n">
        <v>10.663</v>
      </c>
    </row>
    <row r="50" customFormat="false" ht="12.75" hidden="false" customHeight="false" outlineLevel="0" collapsed="false">
      <c r="A50" s="4" t="n">
        <v>29291</v>
      </c>
      <c r="B50" s="3" t="n">
        <v>12.412</v>
      </c>
      <c r="E50" s="4" t="n">
        <v>33669</v>
      </c>
      <c r="F50" s="3" t="n">
        <v>9.52</v>
      </c>
      <c r="G50" s="4" t="n">
        <v>33792</v>
      </c>
      <c r="H50" s="3" t="n">
        <v>8.79</v>
      </c>
      <c r="I50" s="4" t="n">
        <v>33157</v>
      </c>
      <c r="J50" s="3" t="n">
        <v>10.503</v>
      </c>
      <c r="K50" s="4" t="n">
        <v>33157</v>
      </c>
      <c r="L50" s="3" t="n">
        <v>10.629</v>
      </c>
    </row>
    <row r="51" customFormat="false" ht="12.75" hidden="false" customHeight="false" outlineLevel="0" collapsed="false">
      <c r="A51" s="4" t="n">
        <v>29292</v>
      </c>
      <c r="B51" s="3" t="n">
        <v>12.622</v>
      </c>
      <c r="E51" s="4" t="n">
        <v>33672</v>
      </c>
      <c r="F51" s="3" t="n">
        <v>9.49</v>
      </c>
      <c r="G51" s="4" t="n">
        <v>33793</v>
      </c>
      <c r="H51" s="3" t="n">
        <v>8.8</v>
      </c>
      <c r="I51" s="4" t="n">
        <v>33158</v>
      </c>
      <c r="J51" s="3" t="n">
        <v>10.457</v>
      </c>
      <c r="K51" s="4" t="n">
        <v>33158</v>
      </c>
      <c r="L51" s="3" t="n">
        <v>10.593</v>
      </c>
    </row>
    <row r="52" customFormat="false" ht="12.75" hidden="false" customHeight="false" outlineLevel="0" collapsed="false">
      <c r="A52" s="4" t="n">
        <v>29293</v>
      </c>
      <c r="B52" s="3" t="n">
        <v>12.502</v>
      </c>
      <c r="E52" s="4" t="n">
        <v>33673</v>
      </c>
      <c r="F52" s="3" t="n">
        <v>9.57</v>
      </c>
      <c r="G52" s="4" t="n">
        <v>33794</v>
      </c>
      <c r="H52" s="3" t="n">
        <v>8.75</v>
      </c>
      <c r="I52" s="4" t="n">
        <v>33161</v>
      </c>
      <c r="J52" s="3" t="n">
        <v>10.379</v>
      </c>
      <c r="K52" s="4" t="n">
        <v>33161</v>
      </c>
      <c r="L52" s="3" t="n">
        <v>10.525</v>
      </c>
    </row>
    <row r="53" customFormat="false" ht="12.75" hidden="false" customHeight="false" outlineLevel="0" collapsed="false">
      <c r="A53" s="4" t="n">
        <v>29294</v>
      </c>
      <c r="B53" s="3" t="n">
        <v>12.522</v>
      </c>
      <c r="E53" s="4" t="n">
        <v>33674</v>
      </c>
      <c r="F53" s="3" t="n">
        <v>9.63</v>
      </c>
      <c r="G53" s="4" t="n">
        <v>33795</v>
      </c>
      <c r="H53" s="3" t="n">
        <v>8.75</v>
      </c>
      <c r="I53" s="4" t="n">
        <v>33162</v>
      </c>
      <c r="J53" s="3" t="n">
        <v>10.372</v>
      </c>
      <c r="K53" s="4" t="n">
        <v>33162</v>
      </c>
      <c r="L53" s="3" t="n">
        <v>10.515</v>
      </c>
    </row>
    <row r="54" customFormat="false" ht="12.75" hidden="false" customHeight="false" outlineLevel="0" collapsed="false">
      <c r="A54" s="4" t="n">
        <v>29297</v>
      </c>
      <c r="B54" s="3" t="n">
        <v>12.582</v>
      </c>
      <c r="E54" s="4" t="n">
        <v>33675</v>
      </c>
      <c r="F54" s="3" t="n">
        <v>9.68</v>
      </c>
      <c r="G54" s="4" t="n">
        <v>33798</v>
      </c>
      <c r="H54" s="3" t="n">
        <v>8.82</v>
      </c>
      <c r="I54" s="4" t="n">
        <v>33163</v>
      </c>
      <c r="J54" s="3" t="n">
        <v>10.339</v>
      </c>
      <c r="K54" s="4" t="n">
        <v>33163</v>
      </c>
      <c r="L54" s="3" t="n">
        <v>10.473</v>
      </c>
    </row>
    <row r="55" customFormat="false" ht="12.75" hidden="false" customHeight="false" outlineLevel="0" collapsed="false">
      <c r="A55" s="4" t="n">
        <v>29298</v>
      </c>
      <c r="B55" s="3" t="n">
        <v>12.402</v>
      </c>
      <c r="E55" s="4" t="n">
        <v>33676</v>
      </c>
      <c r="F55" s="3" t="n">
        <v>9.76</v>
      </c>
      <c r="G55" s="4" t="n">
        <v>33799</v>
      </c>
      <c r="H55" s="3" t="n">
        <v>8.77</v>
      </c>
      <c r="I55" s="4" t="n">
        <v>33164</v>
      </c>
      <c r="J55" s="3" t="n">
        <v>10.273</v>
      </c>
      <c r="K55" s="4" t="n">
        <v>33164</v>
      </c>
      <c r="L55" s="3" t="n">
        <v>10.406</v>
      </c>
    </row>
    <row r="56" customFormat="false" ht="12.75" hidden="false" customHeight="false" outlineLevel="0" collapsed="false">
      <c r="A56" s="4" t="n">
        <v>29299</v>
      </c>
      <c r="B56" s="3" t="n">
        <v>12.352</v>
      </c>
      <c r="E56" s="4" t="n">
        <v>33679</v>
      </c>
      <c r="F56" s="3" t="n">
        <v>9.75</v>
      </c>
      <c r="G56" s="4" t="n">
        <v>33800</v>
      </c>
      <c r="H56" s="3" t="n">
        <v>8.8</v>
      </c>
      <c r="I56" s="4" t="n">
        <v>33165</v>
      </c>
      <c r="J56" s="3" t="n">
        <v>10.252</v>
      </c>
      <c r="K56" s="4" t="n">
        <v>33165</v>
      </c>
      <c r="L56" s="3" t="n">
        <v>10.359</v>
      </c>
    </row>
    <row r="57" customFormat="false" ht="12.75" hidden="false" customHeight="false" outlineLevel="0" collapsed="false">
      <c r="A57" s="4" t="n">
        <v>29300</v>
      </c>
      <c r="B57" s="3" t="n">
        <v>12.622</v>
      </c>
      <c r="E57" s="4" t="n">
        <v>33680</v>
      </c>
      <c r="F57" s="3" t="n">
        <v>9.7</v>
      </c>
      <c r="G57" s="4" t="n">
        <v>33801</v>
      </c>
      <c r="H57" s="3" t="n">
        <v>8.78</v>
      </c>
      <c r="I57" s="4" t="n">
        <v>33168</v>
      </c>
      <c r="J57" s="3" t="n">
        <v>10.247</v>
      </c>
      <c r="K57" s="4" t="n">
        <v>33168</v>
      </c>
      <c r="L57" s="3" t="n">
        <v>10.351</v>
      </c>
    </row>
    <row r="58" customFormat="false" ht="12.75" hidden="false" customHeight="false" outlineLevel="0" collapsed="false">
      <c r="A58" s="4" t="n">
        <v>29301</v>
      </c>
      <c r="B58" s="3" t="n">
        <v>12.752</v>
      </c>
      <c r="E58" s="4" t="n">
        <v>33681</v>
      </c>
      <c r="F58" s="3" t="n">
        <v>9.75</v>
      </c>
      <c r="G58" s="4" t="n">
        <v>33802</v>
      </c>
      <c r="H58" s="3" t="n">
        <v>8.86</v>
      </c>
      <c r="I58" s="4" t="n">
        <v>33169</v>
      </c>
      <c r="J58" s="3" t="n">
        <v>10.254</v>
      </c>
      <c r="K58" s="4" t="n">
        <v>33169</v>
      </c>
      <c r="L58" s="3" t="n">
        <v>10.238</v>
      </c>
    </row>
    <row r="59" customFormat="false" ht="12.75" hidden="false" customHeight="false" outlineLevel="0" collapsed="false">
      <c r="A59" s="4" t="n">
        <v>29304</v>
      </c>
      <c r="B59" s="3" t="n">
        <v>13.172</v>
      </c>
      <c r="E59" s="4" t="n">
        <v>33682</v>
      </c>
      <c r="F59" s="3" t="n">
        <v>9.8</v>
      </c>
      <c r="G59" s="4" t="n">
        <v>33805</v>
      </c>
      <c r="H59" s="3" t="n">
        <v>8.87</v>
      </c>
      <c r="I59" s="4" t="n">
        <v>33170</v>
      </c>
      <c r="J59" s="3" t="n">
        <v>10.265</v>
      </c>
      <c r="K59" s="4" t="n">
        <v>33170</v>
      </c>
      <c r="L59" s="3" t="n">
        <v>10.381</v>
      </c>
    </row>
    <row r="60" customFormat="false" ht="12.75" hidden="false" customHeight="false" outlineLevel="0" collapsed="false">
      <c r="A60" s="4" t="n">
        <v>29305</v>
      </c>
      <c r="B60" s="3" t="n">
        <v>13.102</v>
      </c>
      <c r="E60" s="4" t="n">
        <v>33683</v>
      </c>
      <c r="F60" s="3" t="n">
        <v>9.82</v>
      </c>
      <c r="G60" s="4" t="n">
        <v>33806</v>
      </c>
      <c r="H60" s="3" t="n">
        <v>8.85</v>
      </c>
      <c r="I60" s="4" t="n">
        <v>33171</v>
      </c>
      <c r="J60" s="3" t="n">
        <v>10.22</v>
      </c>
      <c r="K60" s="4" t="n">
        <v>33171</v>
      </c>
      <c r="L60" s="3" t="n">
        <v>10.333</v>
      </c>
    </row>
    <row r="61" customFormat="false" ht="12.75" hidden="false" customHeight="false" outlineLevel="0" collapsed="false">
      <c r="A61" s="4" t="n">
        <v>29306</v>
      </c>
      <c r="B61" s="3" t="n">
        <v>13.032</v>
      </c>
      <c r="E61" s="4" t="n">
        <v>33686</v>
      </c>
      <c r="F61" s="3" t="n">
        <v>9.8</v>
      </c>
      <c r="G61" s="4" t="n">
        <v>33807</v>
      </c>
      <c r="H61" s="3" t="n">
        <v>8.86</v>
      </c>
      <c r="I61" s="4" t="n">
        <v>33172</v>
      </c>
      <c r="J61" s="3" t="n">
        <v>10.302</v>
      </c>
      <c r="K61" s="4" t="n">
        <v>33172</v>
      </c>
      <c r="L61" s="3" t="n">
        <v>10.426</v>
      </c>
    </row>
    <row r="62" customFormat="false" ht="12.75" hidden="false" customHeight="false" outlineLevel="0" collapsed="false">
      <c r="A62" s="4" t="n">
        <v>29307</v>
      </c>
      <c r="B62" s="3" t="n">
        <v>12.972</v>
      </c>
      <c r="E62" s="4" t="n">
        <v>33687</v>
      </c>
      <c r="F62" s="3" t="n">
        <v>9.76</v>
      </c>
      <c r="G62" s="4" t="n">
        <v>33808</v>
      </c>
      <c r="H62" s="3" t="n">
        <v>8.85</v>
      </c>
      <c r="I62" s="4" t="n">
        <v>33175</v>
      </c>
      <c r="J62" s="3" t="n">
        <v>10.304</v>
      </c>
      <c r="K62" s="4" t="n">
        <v>33175</v>
      </c>
      <c r="L62" s="3" t="n">
        <v>10.422</v>
      </c>
    </row>
    <row r="63" customFormat="false" ht="12.75" hidden="false" customHeight="false" outlineLevel="0" collapsed="false">
      <c r="A63" s="4" t="n">
        <v>29308</v>
      </c>
      <c r="B63" s="3" t="n">
        <v>12.722</v>
      </c>
      <c r="E63" s="4" t="n">
        <v>33688</v>
      </c>
      <c r="F63" s="3" t="n">
        <v>9.73</v>
      </c>
      <c r="G63" s="4" t="n">
        <v>33809</v>
      </c>
      <c r="H63" s="3" t="n">
        <v>8.84</v>
      </c>
      <c r="I63" s="4" t="n">
        <v>33176</v>
      </c>
      <c r="J63" s="3" t="n">
        <v>10.336</v>
      </c>
      <c r="K63" s="4" t="n">
        <v>33176</v>
      </c>
      <c r="L63" s="3" t="n">
        <v>10.462</v>
      </c>
    </row>
    <row r="64" customFormat="false" ht="12.75" hidden="false" customHeight="false" outlineLevel="0" collapsed="false">
      <c r="A64" s="4" t="n">
        <v>29311</v>
      </c>
      <c r="B64" s="3" t="n">
        <v>12.642</v>
      </c>
      <c r="E64" s="4" t="n">
        <v>33689</v>
      </c>
      <c r="F64" s="3" t="n">
        <v>9.79</v>
      </c>
      <c r="G64" s="4" t="n">
        <v>33812</v>
      </c>
      <c r="H64" s="3" t="n">
        <v>8.85</v>
      </c>
      <c r="I64" s="4" t="n">
        <v>33177</v>
      </c>
      <c r="J64" s="3" t="n">
        <v>10.232</v>
      </c>
      <c r="K64" s="4" t="n">
        <v>33177</v>
      </c>
      <c r="L64" s="3" t="n">
        <v>10.363</v>
      </c>
    </row>
    <row r="65" customFormat="false" ht="12.75" hidden="false" customHeight="false" outlineLevel="0" collapsed="false">
      <c r="A65" s="4" t="n">
        <v>29312</v>
      </c>
      <c r="B65" s="3" t="n">
        <v>12.692</v>
      </c>
      <c r="E65" s="4" t="n">
        <v>33690</v>
      </c>
      <c r="F65" s="3" t="n">
        <v>9.9</v>
      </c>
      <c r="G65" s="4" t="n">
        <v>33813</v>
      </c>
      <c r="H65" s="3" t="n">
        <v>8.86</v>
      </c>
      <c r="I65" s="4" t="n">
        <v>33179</v>
      </c>
      <c r="J65" s="3" t="n">
        <v>10.248</v>
      </c>
      <c r="K65" s="4" t="n">
        <v>33179</v>
      </c>
      <c r="L65" s="3" t="n">
        <v>10.37</v>
      </c>
    </row>
    <row r="66" customFormat="false" ht="12.75" hidden="false" customHeight="false" outlineLevel="0" collapsed="false">
      <c r="A66" s="4" t="n">
        <v>29313</v>
      </c>
      <c r="B66" s="3" t="n">
        <v>12.632</v>
      </c>
      <c r="E66" s="4" t="n">
        <v>33693</v>
      </c>
      <c r="F66" s="3" t="n">
        <v>9.84</v>
      </c>
      <c r="G66" s="4" t="n">
        <v>33814</v>
      </c>
      <c r="H66" s="3" t="n">
        <v>8.88</v>
      </c>
      <c r="I66" s="4" t="n">
        <v>33182</v>
      </c>
      <c r="J66" s="3" t="n">
        <v>10.3</v>
      </c>
      <c r="K66" s="4" t="n">
        <v>33182</v>
      </c>
      <c r="L66" s="3" t="n">
        <v>10.431</v>
      </c>
    </row>
    <row r="67" customFormat="false" ht="12.75" hidden="false" customHeight="false" outlineLevel="0" collapsed="false">
      <c r="A67" s="4" t="n">
        <v>29314</v>
      </c>
      <c r="B67" s="3" t="n">
        <v>12.522</v>
      </c>
      <c r="E67" s="4" t="n">
        <v>33694</v>
      </c>
      <c r="F67" s="3" t="n">
        <v>9.87</v>
      </c>
      <c r="G67" s="4" t="n">
        <v>33815</v>
      </c>
      <c r="H67" s="3" t="n">
        <v>8.95</v>
      </c>
      <c r="I67" s="4" t="n">
        <v>33183</v>
      </c>
      <c r="J67" s="3" t="n">
        <v>10.302</v>
      </c>
      <c r="K67" s="4" t="n">
        <v>33183</v>
      </c>
      <c r="L67" s="3" t="n">
        <v>10.446</v>
      </c>
    </row>
    <row r="68" customFormat="false" ht="12.75" hidden="false" customHeight="false" outlineLevel="0" collapsed="false">
      <c r="A68" s="4" t="n">
        <v>29318</v>
      </c>
      <c r="B68" s="3" t="n">
        <v>12.132</v>
      </c>
      <c r="E68" s="4" t="n">
        <v>33695</v>
      </c>
      <c r="F68" s="3" t="n">
        <v>10</v>
      </c>
      <c r="G68" s="4" t="n">
        <v>33816</v>
      </c>
      <c r="H68" s="3" t="n">
        <v>9</v>
      </c>
      <c r="I68" s="4" t="n">
        <v>33184</v>
      </c>
      <c r="J68" s="3" t="n">
        <v>10.299</v>
      </c>
      <c r="K68" s="4" t="n">
        <v>33184</v>
      </c>
      <c r="L68" s="3" t="n">
        <v>10.445</v>
      </c>
    </row>
    <row r="69" customFormat="false" ht="12.75" hidden="false" customHeight="false" outlineLevel="0" collapsed="false">
      <c r="A69" s="4" t="n">
        <v>29319</v>
      </c>
      <c r="B69" s="3" t="n">
        <v>12.212</v>
      </c>
      <c r="E69" s="4" t="n">
        <v>33696</v>
      </c>
      <c r="F69" s="3" t="n">
        <v>9.98</v>
      </c>
      <c r="G69" s="4" t="n">
        <v>33819</v>
      </c>
      <c r="H69" s="3" t="n">
        <v>8.93</v>
      </c>
      <c r="I69" s="4" t="n">
        <v>33185</v>
      </c>
      <c r="J69" s="3" t="n">
        <v>10.353</v>
      </c>
      <c r="K69" s="4" t="n">
        <v>33185</v>
      </c>
      <c r="L69" s="3" t="n">
        <v>10.56</v>
      </c>
    </row>
    <row r="70" customFormat="false" ht="12.75" hidden="false" customHeight="false" outlineLevel="0" collapsed="false">
      <c r="A70" s="4" t="n">
        <v>29320</v>
      </c>
      <c r="B70" s="3" t="n">
        <v>12.062</v>
      </c>
      <c r="E70" s="4" t="n">
        <v>33697</v>
      </c>
      <c r="F70" s="3" t="n">
        <v>9.97</v>
      </c>
      <c r="G70" s="4" t="n">
        <v>33820</v>
      </c>
      <c r="H70" s="3" t="n">
        <v>8.97</v>
      </c>
      <c r="I70" s="4" t="n">
        <v>33186</v>
      </c>
      <c r="J70" s="3" t="n">
        <v>10.367</v>
      </c>
      <c r="K70" s="4" t="n">
        <v>33186</v>
      </c>
      <c r="L70" s="3" t="n">
        <v>10.515</v>
      </c>
    </row>
    <row r="71" customFormat="false" ht="12.75" hidden="false" customHeight="false" outlineLevel="0" collapsed="false">
      <c r="A71" s="4" t="n">
        <v>29321</v>
      </c>
      <c r="B71" s="3" t="n">
        <v>12.062</v>
      </c>
      <c r="E71" s="4" t="n">
        <v>33700</v>
      </c>
      <c r="F71" s="3" t="n">
        <v>9.97</v>
      </c>
      <c r="G71" s="4" t="n">
        <v>33821</v>
      </c>
      <c r="H71" s="3" t="n">
        <v>9.01</v>
      </c>
      <c r="I71" s="4" t="n">
        <v>33189</v>
      </c>
      <c r="J71" s="3" t="n">
        <v>10.325</v>
      </c>
      <c r="K71" s="4" t="n">
        <v>33189</v>
      </c>
      <c r="L71" s="3" t="n">
        <v>10.491</v>
      </c>
    </row>
    <row r="72" customFormat="false" ht="12.75" hidden="false" customHeight="false" outlineLevel="0" collapsed="false">
      <c r="A72" s="4" t="n">
        <v>29322</v>
      </c>
      <c r="B72" s="3" t="n">
        <v>11.792</v>
      </c>
      <c r="E72" s="4" t="n">
        <v>33701</v>
      </c>
      <c r="F72" s="3" t="n">
        <v>9.91</v>
      </c>
      <c r="G72" s="4" t="n">
        <v>33822</v>
      </c>
      <c r="H72" s="3" t="n">
        <v>9.02</v>
      </c>
      <c r="I72" s="4" t="n">
        <v>33190</v>
      </c>
      <c r="J72" s="3" t="n">
        <v>10.282</v>
      </c>
      <c r="K72" s="4" t="n">
        <v>33190</v>
      </c>
      <c r="L72" s="3" t="n">
        <v>10.438</v>
      </c>
    </row>
    <row r="73" customFormat="false" ht="12.75" hidden="false" customHeight="false" outlineLevel="0" collapsed="false">
      <c r="A73" s="4" t="n">
        <v>29325</v>
      </c>
      <c r="B73" s="3" t="n">
        <v>11.622</v>
      </c>
      <c r="E73" s="4" t="n">
        <v>33702</v>
      </c>
      <c r="F73" s="3" t="n">
        <v>9.85</v>
      </c>
      <c r="G73" s="4" t="n">
        <v>33823</v>
      </c>
      <c r="H73" s="3" t="n">
        <v>8.99</v>
      </c>
      <c r="I73" s="4" t="n">
        <v>33191</v>
      </c>
      <c r="J73" s="3" t="n">
        <v>10.301</v>
      </c>
      <c r="K73" s="4" t="n">
        <v>33191</v>
      </c>
      <c r="L73" s="3" t="n">
        <v>10.443</v>
      </c>
    </row>
    <row r="74" customFormat="false" ht="12.75" hidden="false" customHeight="false" outlineLevel="0" collapsed="false">
      <c r="A74" s="4" t="n">
        <v>29326</v>
      </c>
      <c r="B74" s="3" t="n">
        <v>11.572</v>
      </c>
      <c r="E74" s="4" t="n">
        <v>33703</v>
      </c>
      <c r="F74" s="3" t="n">
        <v>9.74</v>
      </c>
      <c r="G74" s="4" t="n">
        <v>33826</v>
      </c>
      <c r="H74" s="3" t="n">
        <v>9.01</v>
      </c>
      <c r="I74" s="4" t="n">
        <v>33192</v>
      </c>
      <c r="J74" s="3" t="n">
        <v>10.32</v>
      </c>
      <c r="K74" s="4" t="n">
        <v>33192</v>
      </c>
      <c r="L74" s="3" t="n">
        <v>10.461</v>
      </c>
    </row>
    <row r="75" customFormat="false" ht="12.75" hidden="false" customHeight="false" outlineLevel="0" collapsed="false">
      <c r="A75" s="4" t="n">
        <v>29327</v>
      </c>
      <c r="B75" s="3" t="n">
        <v>10.902</v>
      </c>
      <c r="E75" s="4" t="n">
        <v>33704</v>
      </c>
      <c r="F75" s="3" t="n">
        <v>9.21</v>
      </c>
      <c r="G75" s="4" t="n">
        <v>33827</v>
      </c>
      <c r="H75" s="3" t="n">
        <v>9.02</v>
      </c>
      <c r="I75" s="4" t="n">
        <v>33193</v>
      </c>
      <c r="J75" s="3" t="n">
        <v>10.277</v>
      </c>
      <c r="K75" s="4" t="n">
        <v>33193</v>
      </c>
      <c r="L75" s="3" t="n">
        <v>10.421</v>
      </c>
    </row>
    <row r="76" customFormat="false" ht="12.75" hidden="false" customHeight="false" outlineLevel="0" collapsed="false">
      <c r="A76" s="4" t="n">
        <v>29328</v>
      </c>
      <c r="B76" s="3" t="n">
        <v>11.132</v>
      </c>
      <c r="E76" s="4" t="n">
        <v>33707</v>
      </c>
      <c r="F76" s="3" t="n">
        <v>9.15</v>
      </c>
      <c r="G76" s="4" t="n">
        <v>33828</v>
      </c>
      <c r="H76" s="3" t="n">
        <v>9.06</v>
      </c>
      <c r="I76" s="4" t="n">
        <v>33196</v>
      </c>
      <c r="J76" s="3" t="n">
        <v>10.223</v>
      </c>
      <c r="K76" s="4" t="n">
        <v>33196</v>
      </c>
      <c r="L76" s="3" t="n">
        <v>10.352</v>
      </c>
    </row>
    <row r="77" customFormat="false" ht="12.75" hidden="false" customHeight="false" outlineLevel="0" collapsed="false">
      <c r="A77" s="4" t="n">
        <v>29329</v>
      </c>
      <c r="B77" s="3" t="n">
        <v>11.052</v>
      </c>
      <c r="E77" s="4" t="n">
        <v>33708</v>
      </c>
      <c r="F77" s="3" t="n">
        <v>9.11</v>
      </c>
      <c r="G77" s="4" t="n">
        <v>33829</v>
      </c>
      <c r="H77" s="3" t="n">
        <v>9.08</v>
      </c>
      <c r="I77" s="4" t="n">
        <v>33197</v>
      </c>
      <c r="J77" s="3" t="n">
        <v>10.128</v>
      </c>
      <c r="K77" s="4" t="n">
        <v>33197</v>
      </c>
      <c r="L77" s="3" t="n">
        <v>10.257</v>
      </c>
    </row>
    <row r="78" customFormat="false" ht="12.75" hidden="false" customHeight="false" outlineLevel="0" collapsed="false">
      <c r="A78" s="4" t="n">
        <v>29332</v>
      </c>
      <c r="B78" s="3" t="n">
        <v>10.902</v>
      </c>
      <c r="E78" s="4" t="n">
        <v>33709</v>
      </c>
      <c r="F78" s="3" t="n">
        <v>9.09</v>
      </c>
      <c r="G78" s="4" t="n">
        <v>33830</v>
      </c>
      <c r="H78" s="3" t="n">
        <v>8.93</v>
      </c>
      <c r="I78" s="4" t="n">
        <v>33198</v>
      </c>
      <c r="J78" s="3" t="n">
        <v>10.128</v>
      </c>
      <c r="K78" s="4" t="n">
        <v>33198</v>
      </c>
      <c r="L78" s="3" t="n">
        <v>10.257</v>
      </c>
    </row>
    <row r="79" customFormat="false" ht="12.75" hidden="false" customHeight="false" outlineLevel="0" collapsed="false">
      <c r="A79" s="4" t="n">
        <v>29333</v>
      </c>
      <c r="B79" s="3" t="n">
        <v>10.822</v>
      </c>
      <c r="E79" s="4" t="n">
        <v>33710</v>
      </c>
      <c r="F79" s="3" t="n">
        <v>9.14</v>
      </c>
      <c r="G79" s="4" t="n">
        <v>33833</v>
      </c>
      <c r="H79" s="3" t="n">
        <v>8.94</v>
      </c>
      <c r="I79" s="4" t="n">
        <v>33199</v>
      </c>
      <c r="J79" s="3" t="n">
        <v>10.088</v>
      </c>
      <c r="K79" s="4" t="n">
        <v>33199</v>
      </c>
      <c r="L79" s="3" t="n">
        <v>10.178</v>
      </c>
    </row>
    <row r="80" customFormat="false" ht="12.75" hidden="false" customHeight="false" outlineLevel="0" collapsed="false">
      <c r="A80" s="4" t="n">
        <v>29334</v>
      </c>
      <c r="B80" s="3" t="n">
        <v>10.892</v>
      </c>
      <c r="E80" s="4" t="n">
        <v>33711</v>
      </c>
      <c r="F80" s="3" t="n">
        <v>9.14</v>
      </c>
      <c r="G80" s="4" t="n">
        <v>33834</v>
      </c>
      <c r="H80" s="3" t="n">
        <v>8.95</v>
      </c>
      <c r="I80" s="4" t="n">
        <v>33200</v>
      </c>
      <c r="J80" s="3" t="n">
        <v>10.026</v>
      </c>
      <c r="K80" s="4" t="n">
        <v>33200</v>
      </c>
      <c r="L80" s="3" t="n">
        <v>10.121</v>
      </c>
    </row>
    <row r="81" customFormat="false" ht="12.75" hidden="false" customHeight="false" outlineLevel="0" collapsed="false">
      <c r="A81" s="4" t="n">
        <v>29335</v>
      </c>
      <c r="B81" s="3" t="n">
        <v>10.962</v>
      </c>
      <c r="E81" s="4" t="n">
        <v>33714</v>
      </c>
      <c r="F81" s="3" t="n">
        <v>9.14</v>
      </c>
      <c r="G81" s="4" t="n">
        <v>33835</v>
      </c>
      <c r="H81" s="3" t="n">
        <v>8.95</v>
      </c>
      <c r="I81" s="4" t="n">
        <v>33203</v>
      </c>
      <c r="J81" s="3" t="n">
        <v>10.086</v>
      </c>
      <c r="K81" s="4" t="n">
        <v>33203</v>
      </c>
      <c r="L81" s="3" t="n">
        <v>10.158</v>
      </c>
    </row>
    <row r="82" customFormat="false" ht="12.75" hidden="false" customHeight="false" outlineLevel="0" collapsed="false">
      <c r="A82" s="4" t="n">
        <v>29336</v>
      </c>
      <c r="B82" s="3" t="n">
        <v>10.952</v>
      </c>
      <c r="E82" s="4" t="n">
        <v>33715</v>
      </c>
      <c r="F82" s="3" t="n">
        <v>9.17</v>
      </c>
      <c r="G82" s="4" t="n">
        <v>33836</v>
      </c>
      <c r="H82" s="3" t="n">
        <v>8.94</v>
      </c>
      <c r="I82" s="4" t="n">
        <v>33204</v>
      </c>
      <c r="J82" s="3" t="n">
        <v>10.104</v>
      </c>
      <c r="K82" s="4" t="n">
        <v>33204</v>
      </c>
      <c r="L82" s="3" t="n">
        <v>10.183</v>
      </c>
    </row>
    <row r="83" customFormat="false" ht="12.75" hidden="false" customHeight="false" outlineLevel="0" collapsed="false">
      <c r="A83" s="4" t="n">
        <v>29339</v>
      </c>
      <c r="B83" s="3" t="n">
        <v>10.632</v>
      </c>
      <c r="E83" s="4" t="n">
        <v>33716</v>
      </c>
      <c r="F83" s="3" t="n">
        <v>9.16</v>
      </c>
      <c r="G83" s="4" t="n">
        <v>33837</v>
      </c>
      <c r="H83" s="3" t="n">
        <v>8.98</v>
      </c>
      <c r="I83" s="4" t="n">
        <v>33205</v>
      </c>
      <c r="J83" s="3" t="n">
        <v>10.099</v>
      </c>
      <c r="K83" s="4" t="n">
        <v>33205</v>
      </c>
      <c r="L83" s="3" t="n">
        <v>10.19</v>
      </c>
    </row>
    <row r="84" customFormat="false" ht="12.75" hidden="false" customHeight="false" outlineLevel="0" collapsed="false">
      <c r="A84" s="4" t="n">
        <v>29340</v>
      </c>
      <c r="B84" s="3" t="n">
        <v>10.672</v>
      </c>
      <c r="E84" s="4" t="n">
        <v>33717</v>
      </c>
      <c r="F84" s="3" t="n">
        <v>9.22</v>
      </c>
      <c r="G84" s="4" t="n">
        <v>33840</v>
      </c>
      <c r="H84" s="3" t="n">
        <v>9.08</v>
      </c>
      <c r="I84" s="4" t="n">
        <v>33206</v>
      </c>
      <c r="J84" s="3" t="n">
        <v>10.095</v>
      </c>
      <c r="K84" s="4" t="n">
        <v>33206</v>
      </c>
      <c r="L84" s="3" t="n">
        <v>10.176</v>
      </c>
    </row>
    <row r="85" customFormat="false" ht="12.75" hidden="false" customHeight="false" outlineLevel="0" collapsed="false">
      <c r="A85" s="4" t="n">
        <v>29341</v>
      </c>
      <c r="B85" s="3" t="n">
        <v>10.762</v>
      </c>
      <c r="E85" s="4" t="n">
        <v>33718</v>
      </c>
      <c r="F85" s="3" t="n">
        <v>9.21</v>
      </c>
      <c r="G85" s="4" t="n">
        <v>33841</v>
      </c>
      <c r="H85" s="3" t="n">
        <v>9.13</v>
      </c>
      <c r="I85" s="4" t="n">
        <v>33207</v>
      </c>
      <c r="J85" s="3" t="n">
        <v>10.03</v>
      </c>
      <c r="K85" s="4" t="n">
        <v>33207</v>
      </c>
      <c r="L85" s="3" t="n">
        <v>10.1</v>
      </c>
    </row>
    <row r="86" customFormat="false" ht="12.75" hidden="false" customHeight="false" outlineLevel="0" collapsed="false">
      <c r="A86" s="4" t="n">
        <v>29342</v>
      </c>
      <c r="B86" s="3" t="n">
        <v>10.572</v>
      </c>
      <c r="E86" s="4" t="n">
        <v>33721</v>
      </c>
      <c r="F86" s="3" t="n">
        <v>9.16</v>
      </c>
      <c r="G86" s="4" t="n">
        <v>33842</v>
      </c>
      <c r="H86" s="3" t="n">
        <v>9.19</v>
      </c>
      <c r="I86" s="4" t="n">
        <v>33210</v>
      </c>
      <c r="J86" s="3" t="n">
        <v>9.965</v>
      </c>
      <c r="K86" s="4" t="n">
        <v>33210</v>
      </c>
      <c r="L86" s="3" t="n">
        <v>10.015</v>
      </c>
    </row>
    <row r="87" customFormat="false" ht="12.75" hidden="false" customHeight="false" outlineLevel="0" collapsed="false">
      <c r="A87" s="4" t="n">
        <v>29343</v>
      </c>
      <c r="B87" s="3" t="n">
        <v>10.242</v>
      </c>
      <c r="E87" s="4" t="n">
        <v>33722</v>
      </c>
      <c r="F87" s="3" t="n">
        <v>9.17</v>
      </c>
      <c r="G87" s="4" t="n">
        <v>33843</v>
      </c>
      <c r="H87" s="3" t="n">
        <v>9.25</v>
      </c>
      <c r="I87" s="4" t="n">
        <v>33211</v>
      </c>
      <c r="J87" s="3" t="n">
        <v>10.03</v>
      </c>
      <c r="K87" s="4" t="n">
        <v>33211</v>
      </c>
      <c r="L87" s="3" t="n">
        <v>10.091</v>
      </c>
    </row>
    <row r="88" customFormat="false" ht="12.75" hidden="false" customHeight="false" outlineLevel="0" collapsed="false">
      <c r="A88" s="4" t="n">
        <v>29346</v>
      </c>
      <c r="B88" s="3" t="n">
        <v>10.182</v>
      </c>
      <c r="E88" s="4" t="n">
        <v>33723</v>
      </c>
      <c r="F88" s="3" t="n">
        <v>9.15</v>
      </c>
      <c r="G88" s="4" t="n">
        <v>33844</v>
      </c>
      <c r="H88" s="3" t="n">
        <v>9.27</v>
      </c>
      <c r="I88" s="4" t="n">
        <v>33212</v>
      </c>
      <c r="J88" s="3" t="n">
        <v>10.024</v>
      </c>
      <c r="K88" s="4" t="n">
        <v>33212</v>
      </c>
      <c r="L88" s="3" t="n">
        <v>10.103</v>
      </c>
    </row>
    <row r="89" customFormat="false" ht="12.75" hidden="false" customHeight="false" outlineLevel="0" collapsed="false">
      <c r="A89" s="4" t="n">
        <v>29347</v>
      </c>
      <c r="B89" s="3" t="n">
        <v>9.802</v>
      </c>
      <c r="E89" s="4" t="n">
        <v>33724</v>
      </c>
      <c r="F89" s="3" t="n">
        <v>9.18</v>
      </c>
      <c r="G89" s="4" t="n">
        <v>33847</v>
      </c>
      <c r="H89" s="3" t="n">
        <v>9.27</v>
      </c>
      <c r="I89" s="4" t="n">
        <v>33213</v>
      </c>
      <c r="J89" s="3" t="n">
        <v>9.957</v>
      </c>
      <c r="K89" s="4" t="n">
        <v>33213</v>
      </c>
      <c r="L89" s="3" t="n">
        <v>10.02</v>
      </c>
    </row>
    <row r="90" customFormat="false" ht="12.75" hidden="false" customHeight="false" outlineLevel="0" collapsed="false">
      <c r="A90" s="4" t="n">
        <v>29348</v>
      </c>
      <c r="B90" s="3" t="n">
        <v>9.962</v>
      </c>
      <c r="E90" s="4" t="n">
        <v>33725</v>
      </c>
      <c r="F90" s="3" t="n">
        <v>9.12</v>
      </c>
      <c r="G90" s="4" t="n">
        <v>33848</v>
      </c>
      <c r="H90" s="3" t="n">
        <v>9.27</v>
      </c>
      <c r="I90" s="4" t="n">
        <v>33214</v>
      </c>
      <c r="J90" s="3" t="n">
        <v>9.927</v>
      </c>
      <c r="K90" s="4" t="n">
        <v>33214</v>
      </c>
      <c r="L90" s="3" t="n">
        <v>10.001</v>
      </c>
    </row>
    <row r="91" customFormat="false" ht="12.75" hidden="false" customHeight="false" outlineLevel="0" collapsed="false">
      <c r="A91" s="4" t="n">
        <v>29349</v>
      </c>
      <c r="B91" s="3" t="n">
        <v>10.182</v>
      </c>
      <c r="E91" s="4" t="n">
        <v>33728</v>
      </c>
      <c r="F91" s="3" t="n">
        <v>9.12</v>
      </c>
      <c r="G91" s="4" t="n">
        <v>33849</v>
      </c>
      <c r="H91" s="3" t="n">
        <v>9.17</v>
      </c>
      <c r="I91" s="4" t="n">
        <v>33217</v>
      </c>
      <c r="J91" s="3" t="n">
        <v>9.931</v>
      </c>
      <c r="K91" s="4" t="n">
        <v>33217</v>
      </c>
      <c r="L91" s="3" t="n">
        <v>10.012</v>
      </c>
    </row>
    <row r="92" customFormat="false" ht="12.75" hidden="false" customHeight="false" outlineLevel="0" collapsed="false">
      <c r="A92" s="4" t="n">
        <v>29350</v>
      </c>
      <c r="B92" s="3" t="n">
        <v>10.302</v>
      </c>
      <c r="E92" s="4" t="n">
        <v>33729</v>
      </c>
      <c r="F92" s="3" t="n">
        <v>9.2</v>
      </c>
      <c r="G92" s="4" t="n">
        <v>33850</v>
      </c>
      <c r="H92" s="3" t="n">
        <v>8.93</v>
      </c>
      <c r="I92" s="4" t="n">
        <v>33218</v>
      </c>
      <c r="J92" s="3" t="n">
        <v>9.892</v>
      </c>
      <c r="K92" s="4" t="n">
        <v>33218</v>
      </c>
      <c r="L92" s="3" t="n">
        <v>9.97</v>
      </c>
    </row>
    <row r="93" customFormat="false" ht="12.75" hidden="false" customHeight="false" outlineLevel="0" collapsed="false">
      <c r="A93" s="4" t="n">
        <v>29353</v>
      </c>
      <c r="B93" s="3" t="n">
        <v>10.302</v>
      </c>
      <c r="E93" s="4" t="n">
        <v>33730</v>
      </c>
      <c r="F93" s="3" t="n">
        <v>9.16</v>
      </c>
      <c r="G93" s="4" t="n">
        <v>33851</v>
      </c>
      <c r="H93" s="3" t="n">
        <v>8.87</v>
      </c>
      <c r="I93" s="4" t="n">
        <v>33219</v>
      </c>
      <c r="J93" s="3" t="n">
        <v>9.907</v>
      </c>
      <c r="K93" s="4" t="n">
        <v>33219</v>
      </c>
      <c r="L93" s="3" t="n">
        <v>9.966</v>
      </c>
    </row>
    <row r="94" customFormat="false" ht="12.75" hidden="false" customHeight="false" outlineLevel="0" collapsed="false">
      <c r="A94" s="4" t="n">
        <v>29354</v>
      </c>
      <c r="B94" s="3" t="n">
        <v>10.132</v>
      </c>
      <c r="E94" s="4" t="n">
        <v>33731</v>
      </c>
      <c r="F94" s="3" t="n">
        <v>9.14</v>
      </c>
      <c r="G94" s="4" t="n">
        <v>33854</v>
      </c>
      <c r="H94" s="3" t="n">
        <v>8.84</v>
      </c>
      <c r="I94" s="4" t="n">
        <v>33220</v>
      </c>
      <c r="J94" s="3" t="n">
        <v>9.768</v>
      </c>
      <c r="K94" s="4" t="n">
        <v>33220</v>
      </c>
      <c r="L94" s="3" t="n">
        <v>9.767</v>
      </c>
    </row>
    <row r="95" customFormat="false" ht="12.75" hidden="false" customHeight="false" outlineLevel="0" collapsed="false">
      <c r="A95" s="4" t="n">
        <v>29355</v>
      </c>
      <c r="B95" s="3" t="n">
        <v>10.142</v>
      </c>
      <c r="E95" s="4" t="n">
        <v>33732</v>
      </c>
      <c r="F95" s="3" t="n">
        <v>9.14</v>
      </c>
      <c r="G95" s="4" t="n">
        <v>33855</v>
      </c>
      <c r="H95" s="3" t="n">
        <v>8.91</v>
      </c>
      <c r="I95" s="4" t="n">
        <v>33221</v>
      </c>
      <c r="J95" s="3" t="n">
        <v>9.832</v>
      </c>
      <c r="K95" s="4" t="n">
        <v>33221</v>
      </c>
      <c r="L95" s="3" t="n">
        <v>9.853</v>
      </c>
    </row>
    <row r="96" customFormat="false" ht="12.75" hidden="false" customHeight="false" outlineLevel="0" collapsed="false">
      <c r="A96" s="4" t="n">
        <v>29356</v>
      </c>
      <c r="B96" s="3" t="n">
        <v>10.312</v>
      </c>
      <c r="E96" s="4" t="n">
        <v>33735</v>
      </c>
      <c r="F96" s="3" t="n">
        <v>9.14</v>
      </c>
      <c r="G96" s="4" t="n">
        <v>33856</v>
      </c>
      <c r="H96" s="3" t="n">
        <v>8.95</v>
      </c>
      <c r="I96" s="4" t="n">
        <v>33224</v>
      </c>
      <c r="J96" s="3" t="n">
        <v>9.899</v>
      </c>
      <c r="K96" s="4" t="n">
        <v>33224</v>
      </c>
      <c r="L96" s="3" t="n">
        <v>9.934</v>
      </c>
    </row>
    <row r="97" customFormat="false" ht="12.75" hidden="false" customHeight="false" outlineLevel="0" collapsed="false">
      <c r="A97" s="4" t="n">
        <v>29357</v>
      </c>
      <c r="B97" s="3" t="n">
        <v>10.372</v>
      </c>
      <c r="E97" s="4" t="n">
        <v>33736</v>
      </c>
      <c r="F97" s="3" t="n">
        <v>9.16</v>
      </c>
      <c r="G97" s="4" t="n">
        <v>33857</v>
      </c>
      <c r="H97" s="3" t="n">
        <v>8.86</v>
      </c>
      <c r="I97" s="4" t="n">
        <v>33225</v>
      </c>
      <c r="J97" s="3" t="n">
        <v>9.888</v>
      </c>
      <c r="K97" s="4" t="n">
        <v>33225</v>
      </c>
      <c r="L97" s="3" t="n">
        <v>9.917</v>
      </c>
    </row>
    <row r="98" customFormat="false" ht="12.75" hidden="false" customHeight="false" outlineLevel="0" collapsed="false">
      <c r="A98" s="4" t="n">
        <v>29360</v>
      </c>
      <c r="B98" s="3" t="n">
        <v>10.532</v>
      </c>
      <c r="E98" s="4" t="n">
        <v>33737</v>
      </c>
      <c r="F98" s="3" t="n">
        <v>9.09</v>
      </c>
      <c r="G98" s="4" t="n">
        <v>33858</v>
      </c>
      <c r="H98" s="3" t="n">
        <v>8.86</v>
      </c>
      <c r="I98" s="4" t="n">
        <v>33226</v>
      </c>
      <c r="J98" s="3" t="n">
        <v>9.812</v>
      </c>
      <c r="K98" s="4" t="n">
        <v>33226</v>
      </c>
      <c r="L98" s="3" t="n">
        <v>9.845</v>
      </c>
    </row>
    <row r="99" customFormat="false" ht="12.75" hidden="false" customHeight="false" outlineLevel="0" collapsed="false">
      <c r="A99" s="4" t="n">
        <v>29361</v>
      </c>
      <c r="B99" s="3" t="n">
        <v>10.222</v>
      </c>
      <c r="E99" s="4" t="n">
        <v>33738</v>
      </c>
      <c r="F99" s="3" t="n">
        <v>9.1</v>
      </c>
      <c r="G99" s="4" t="n">
        <v>33861</v>
      </c>
      <c r="H99" s="3" t="n">
        <v>8.71</v>
      </c>
      <c r="I99" s="4" t="n">
        <v>33227</v>
      </c>
      <c r="J99" s="3" t="n">
        <v>9.999</v>
      </c>
      <c r="K99" s="4" t="n">
        <v>33227</v>
      </c>
      <c r="L99" s="3" t="n">
        <v>10.064</v>
      </c>
    </row>
    <row r="100" customFormat="false" ht="12.75" hidden="false" customHeight="false" outlineLevel="0" collapsed="false">
      <c r="A100" s="4" t="n">
        <v>29362</v>
      </c>
      <c r="B100" s="3" t="n">
        <v>10.082</v>
      </c>
      <c r="E100" s="4" t="n">
        <v>33739</v>
      </c>
      <c r="F100" s="3" t="n">
        <v>9.06</v>
      </c>
      <c r="G100" s="4" t="n">
        <v>33862</v>
      </c>
      <c r="H100" s="3" t="n">
        <v>8.86</v>
      </c>
      <c r="I100" s="4" t="n">
        <v>33228</v>
      </c>
      <c r="J100" s="3" t="n">
        <v>10</v>
      </c>
      <c r="K100" s="4" t="n">
        <v>33228</v>
      </c>
      <c r="L100" s="3" t="n">
        <v>10.084</v>
      </c>
    </row>
    <row r="101" customFormat="false" ht="12.75" hidden="false" customHeight="false" outlineLevel="0" collapsed="false">
      <c r="A101" s="4" t="n">
        <v>29363</v>
      </c>
      <c r="B101" s="3" t="n">
        <v>10.102</v>
      </c>
      <c r="E101" s="4" t="n">
        <v>33742</v>
      </c>
      <c r="F101" s="3" t="n">
        <v>9.03</v>
      </c>
      <c r="G101" s="4" t="n">
        <v>33863</v>
      </c>
      <c r="H101" s="3" t="n">
        <v>8.94</v>
      </c>
      <c r="I101" s="4" t="n">
        <v>33234</v>
      </c>
      <c r="J101" s="3" t="n">
        <v>10.004</v>
      </c>
      <c r="K101" s="4" t="n">
        <v>33234</v>
      </c>
      <c r="L101" s="3" t="n">
        <v>10.077</v>
      </c>
    </row>
    <row r="102" customFormat="false" ht="12.75" hidden="false" customHeight="false" outlineLevel="0" collapsed="false">
      <c r="A102" s="4" t="n">
        <v>29364</v>
      </c>
      <c r="B102" s="3" t="n">
        <v>9.852</v>
      </c>
      <c r="E102" s="4" t="n">
        <v>33743</v>
      </c>
      <c r="F102" s="3" t="n">
        <v>9.03</v>
      </c>
      <c r="G102" s="4" t="n">
        <v>33864</v>
      </c>
      <c r="H102" s="3" t="n">
        <v>9.08</v>
      </c>
      <c r="I102" s="4" t="n">
        <v>33235</v>
      </c>
      <c r="J102" s="3" t="n">
        <v>9.994</v>
      </c>
      <c r="K102" s="4" t="n">
        <v>33235</v>
      </c>
      <c r="L102" s="3" t="n">
        <v>10.07</v>
      </c>
    </row>
    <row r="103" customFormat="false" ht="12.75" hidden="false" customHeight="false" outlineLevel="0" collapsed="false">
      <c r="A103" s="4" t="n">
        <v>29368</v>
      </c>
      <c r="B103" s="3" t="n">
        <v>9.962</v>
      </c>
      <c r="E103" s="4" t="n">
        <v>33744</v>
      </c>
      <c r="F103" s="3" t="n">
        <v>8.97</v>
      </c>
      <c r="G103" s="4" t="n">
        <v>33865</v>
      </c>
      <c r="H103" s="3" t="n">
        <v>9.09</v>
      </c>
      <c r="I103" s="4" t="n">
        <v>33241</v>
      </c>
      <c r="J103" s="3" t="n">
        <v>9.864</v>
      </c>
      <c r="K103" s="4" t="n">
        <v>33241</v>
      </c>
      <c r="L103" s="3" t="n">
        <v>9.954</v>
      </c>
    </row>
    <row r="104" customFormat="false" ht="12.75" hidden="false" customHeight="false" outlineLevel="0" collapsed="false">
      <c r="A104" s="4" t="n">
        <v>29369</v>
      </c>
      <c r="B104" s="3" t="n">
        <v>10.102</v>
      </c>
      <c r="E104" s="4" t="n">
        <v>33745</v>
      </c>
      <c r="F104" s="3" t="n">
        <v>8.97</v>
      </c>
      <c r="G104" s="4" t="n">
        <v>33868</v>
      </c>
      <c r="H104" s="3" t="n">
        <v>9.24</v>
      </c>
      <c r="I104" s="4" t="n">
        <v>33242</v>
      </c>
      <c r="J104" s="3" t="n">
        <v>9.843</v>
      </c>
      <c r="K104" s="4" t="n">
        <v>33242</v>
      </c>
      <c r="L104" s="3" t="n">
        <v>9.906</v>
      </c>
    </row>
    <row r="105" customFormat="false" ht="12.75" hidden="false" customHeight="false" outlineLevel="0" collapsed="false">
      <c r="A105" s="4" t="n">
        <v>29370</v>
      </c>
      <c r="B105" s="3" t="n">
        <v>10.242</v>
      </c>
      <c r="E105" s="4" t="n">
        <v>33746</v>
      </c>
      <c r="F105" s="3" t="n">
        <v>8.95</v>
      </c>
      <c r="G105" s="4" t="n">
        <v>33869</v>
      </c>
      <c r="H105" s="3" t="n">
        <v>9.28</v>
      </c>
      <c r="I105" s="4" t="n">
        <v>33245</v>
      </c>
      <c r="J105" s="3" t="n">
        <v>9.947</v>
      </c>
      <c r="K105" s="4" t="n">
        <v>33245</v>
      </c>
      <c r="L105" s="3" t="n">
        <v>10.034</v>
      </c>
    </row>
    <row r="106" customFormat="false" ht="12.75" hidden="false" customHeight="false" outlineLevel="0" collapsed="false">
      <c r="A106" s="4" t="n">
        <v>29371</v>
      </c>
      <c r="B106" s="3" t="n">
        <v>10.252</v>
      </c>
      <c r="E106" s="4" t="n">
        <v>33749</v>
      </c>
      <c r="F106" s="3" t="n">
        <v>8.95</v>
      </c>
      <c r="G106" s="4" t="n">
        <v>33870</v>
      </c>
      <c r="H106" s="3" t="n">
        <v>9.19</v>
      </c>
      <c r="I106" s="4" t="n">
        <v>33246</v>
      </c>
      <c r="J106" s="3" t="n">
        <v>9.976</v>
      </c>
      <c r="K106" s="4" t="n">
        <v>33246</v>
      </c>
      <c r="L106" s="3" t="n">
        <v>10.056</v>
      </c>
    </row>
    <row r="107" customFormat="false" ht="12.75" hidden="false" customHeight="false" outlineLevel="0" collapsed="false">
      <c r="A107" s="4" t="n">
        <v>29374</v>
      </c>
      <c r="B107" s="3" t="n">
        <v>10.312</v>
      </c>
      <c r="E107" s="4" t="n">
        <v>33750</v>
      </c>
      <c r="F107" s="3" t="n">
        <v>8.98</v>
      </c>
      <c r="G107" s="4" t="n">
        <v>33871</v>
      </c>
      <c r="H107" s="3" t="n">
        <v>9.18</v>
      </c>
      <c r="I107" s="4" t="n">
        <v>33247</v>
      </c>
      <c r="J107" s="3" t="n">
        <v>9.976</v>
      </c>
      <c r="K107" s="4" t="n">
        <v>33247</v>
      </c>
      <c r="L107" s="3" t="n">
        <v>10.056</v>
      </c>
    </row>
    <row r="108" customFormat="false" ht="12.75" hidden="false" customHeight="false" outlineLevel="0" collapsed="false">
      <c r="A108" s="4" t="n">
        <v>29375</v>
      </c>
      <c r="B108" s="3" t="n">
        <v>10.162</v>
      </c>
      <c r="E108" s="4" t="n">
        <v>33751</v>
      </c>
      <c r="F108" s="3" t="n">
        <v>8.97</v>
      </c>
      <c r="G108" s="4" t="n">
        <v>33872</v>
      </c>
      <c r="H108" s="3" t="n">
        <v>9.24</v>
      </c>
      <c r="I108" s="4" t="n">
        <v>33248</v>
      </c>
      <c r="J108" s="3" t="n">
        <v>9.913</v>
      </c>
      <c r="K108" s="4" t="n">
        <v>33248</v>
      </c>
      <c r="L108" s="3" t="n">
        <v>9.928</v>
      </c>
    </row>
    <row r="109" customFormat="false" ht="12.75" hidden="false" customHeight="false" outlineLevel="0" collapsed="false">
      <c r="A109" s="4" t="n">
        <v>29376</v>
      </c>
      <c r="B109" s="3" t="n">
        <v>10.072</v>
      </c>
      <c r="E109" s="4" t="n">
        <v>33752</v>
      </c>
      <c r="F109" s="3" t="n">
        <v>8.94</v>
      </c>
      <c r="G109" s="4" t="n">
        <v>33875</v>
      </c>
      <c r="H109" s="3" t="n">
        <v>9.25</v>
      </c>
      <c r="I109" s="4" t="n">
        <v>33249</v>
      </c>
      <c r="J109" s="3" t="n">
        <v>9.867</v>
      </c>
      <c r="K109" s="4" t="n">
        <v>33249</v>
      </c>
      <c r="L109" s="3" t="n">
        <v>9.887</v>
      </c>
    </row>
    <row r="110" customFormat="false" ht="12.75" hidden="false" customHeight="false" outlineLevel="0" collapsed="false">
      <c r="A110" s="4" t="n">
        <v>29377</v>
      </c>
      <c r="B110" s="3" t="n">
        <v>10.022</v>
      </c>
      <c r="E110" s="4" t="n">
        <v>33753</v>
      </c>
      <c r="F110" s="3" t="n">
        <v>8.93</v>
      </c>
      <c r="G110" s="4" t="n">
        <v>33876</v>
      </c>
      <c r="H110" s="3" t="n">
        <v>9.28</v>
      </c>
      <c r="I110" s="4" t="n">
        <v>33252</v>
      </c>
      <c r="J110" s="3" t="n">
        <v>9.973</v>
      </c>
      <c r="K110" s="4" t="n">
        <v>33252</v>
      </c>
      <c r="L110" s="3" t="n">
        <v>10.03</v>
      </c>
    </row>
    <row r="111" customFormat="false" ht="12.75" hidden="false" customHeight="false" outlineLevel="0" collapsed="false">
      <c r="A111" s="4" t="n">
        <v>29378</v>
      </c>
      <c r="B111" s="3" t="n">
        <v>9.812</v>
      </c>
      <c r="E111" s="4" t="n">
        <v>33756</v>
      </c>
      <c r="F111" s="3" t="n">
        <v>8.96</v>
      </c>
      <c r="G111" s="4" t="n">
        <v>33877</v>
      </c>
      <c r="H111" s="3" t="n">
        <v>9.31</v>
      </c>
      <c r="I111" s="4" t="n">
        <v>33253</v>
      </c>
      <c r="J111" s="3" t="n">
        <v>9.971</v>
      </c>
      <c r="K111" s="4" t="n">
        <v>33253</v>
      </c>
      <c r="L111" s="3" t="n">
        <v>10.021</v>
      </c>
    </row>
    <row r="112" customFormat="false" ht="12.75" hidden="false" customHeight="false" outlineLevel="0" collapsed="false">
      <c r="A112" s="4" t="n">
        <v>29381</v>
      </c>
      <c r="B112" s="3" t="n">
        <v>9.732</v>
      </c>
      <c r="E112" s="4" t="n">
        <v>33757</v>
      </c>
      <c r="F112" s="3" t="n">
        <v>8.96</v>
      </c>
      <c r="G112" s="4" t="n">
        <v>33878</v>
      </c>
      <c r="H112" s="3" t="n">
        <v>9.42</v>
      </c>
      <c r="I112" s="4" t="n">
        <v>33254</v>
      </c>
      <c r="J112" s="3" t="n">
        <v>10.035</v>
      </c>
      <c r="K112" s="4" t="n">
        <v>33254</v>
      </c>
      <c r="L112" s="3" t="n">
        <v>10.1</v>
      </c>
    </row>
    <row r="113" customFormat="false" ht="12.75" hidden="false" customHeight="false" outlineLevel="0" collapsed="false">
      <c r="A113" s="4" t="n">
        <v>29382</v>
      </c>
      <c r="B113" s="3" t="n">
        <v>9.832</v>
      </c>
      <c r="E113" s="4" t="n">
        <v>33758</v>
      </c>
      <c r="F113" s="3" t="n">
        <v>9.09</v>
      </c>
      <c r="G113" s="4" t="n">
        <v>33879</v>
      </c>
      <c r="H113" s="3" t="n">
        <v>9.46</v>
      </c>
      <c r="I113" s="4" t="n">
        <v>33255</v>
      </c>
      <c r="J113" s="3" t="n">
        <v>9.683</v>
      </c>
      <c r="K113" s="4" t="n">
        <v>33255</v>
      </c>
      <c r="L113" s="3" t="n">
        <v>9.727</v>
      </c>
    </row>
    <row r="114" customFormat="false" ht="12.75" hidden="false" customHeight="false" outlineLevel="0" collapsed="false">
      <c r="A114" s="4" t="n">
        <v>29383</v>
      </c>
      <c r="B114" s="3" t="n">
        <v>9.702</v>
      </c>
      <c r="E114" s="4" t="n">
        <v>33759</v>
      </c>
      <c r="F114" s="3" t="n">
        <v>9.08</v>
      </c>
      <c r="G114" s="4" t="n">
        <v>33882</v>
      </c>
      <c r="H114" s="3" t="n">
        <v>9.54</v>
      </c>
      <c r="I114" s="4" t="n">
        <v>33256</v>
      </c>
      <c r="J114" s="3" t="n">
        <v>9.663</v>
      </c>
      <c r="K114" s="4" t="n">
        <v>33256</v>
      </c>
      <c r="L114" s="3" t="n">
        <v>9.719</v>
      </c>
    </row>
    <row r="115" customFormat="false" ht="12.75" hidden="false" customHeight="false" outlineLevel="0" collapsed="false">
      <c r="A115" s="4" t="n">
        <v>29384</v>
      </c>
      <c r="B115" s="3" t="n">
        <v>9.532</v>
      </c>
      <c r="E115" s="4" t="n">
        <v>33760</v>
      </c>
      <c r="F115" s="3" t="n">
        <v>9.11</v>
      </c>
      <c r="G115" s="4" t="n">
        <v>33883</v>
      </c>
      <c r="H115" s="3" t="n">
        <v>9.57</v>
      </c>
      <c r="I115" s="4" t="n">
        <v>33259</v>
      </c>
      <c r="J115" s="3" t="n">
        <v>9.655</v>
      </c>
      <c r="K115" s="4" t="n">
        <v>33259</v>
      </c>
      <c r="L115" s="3" t="n">
        <v>9.701</v>
      </c>
    </row>
    <row r="116" customFormat="false" ht="12.75" hidden="false" customHeight="false" outlineLevel="0" collapsed="false">
      <c r="A116" s="4" t="n">
        <v>29385</v>
      </c>
      <c r="B116" s="3" t="n">
        <v>9.512</v>
      </c>
      <c r="E116" s="4" t="n">
        <v>33763</v>
      </c>
      <c r="F116" s="3" t="n">
        <v>9.17</v>
      </c>
      <c r="G116" s="4" t="n">
        <v>33884</v>
      </c>
      <c r="H116" s="3" t="n">
        <v>9.48</v>
      </c>
      <c r="I116" s="4" t="n">
        <v>33260</v>
      </c>
      <c r="J116" s="3" t="n">
        <v>9.653</v>
      </c>
      <c r="K116" s="4" t="n">
        <v>33260</v>
      </c>
      <c r="L116" s="3" t="n">
        <v>9.688</v>
      </c>
    </row>
    <row r="117" customFormat="false" ht="12.75" hidden="false" customHeight="false" outlineLevel="0" collapsed="false">
      <c r="A117" s="4" t="n">
        <v>29388</v>
      </c>
      <c r="B117" s="3" t="n">
        <v>9.472</v>
      </c>
      <c r="E117" s="4" t="n">
        <v>33764</v>
      </c>
      <c r="F117" s="3" t="n">
        <v>9.17</v>
      </c>
      <c r="G117" s="4" t="n">
        <v>33885</v>
      </c>
      <c r="H117" s="3" t="n">
        <v>9.34</v>
      </c>
      <c r="I117" s="4" t="n">
        <v>33261</v>
      </c>
      <c r="J117" s="3" t="n">
        <v>9.652</v>
      </c>
      <c r="K117" s="4" t="n">
        <v>33261</v>
      </c>
      <c r="L117" s="3" t="n">
        <v>9.65</v>
      </c>
    </row>
    <row r="118" customFormat="false" ht="12.75" hidden="false" customHeight="false" outlineLevel="0" collapsed="false">
      <c r="A118" s="4" t="n">
        <v>29389</v>
      </c>
      <c r="B118" s="3" t="n">
        <v>9.492</v>
      </c>
      <c r="E118" s="4" t="n">
        <v>33765</v>
      </c>
      <c r="F118" s="3" t="n">
        <v>9.14</v>
      </c>
      <c r="G118" s="4" t="n">
        <v>33886</v>
      </c>
      <c r="H118" s="3" t="n">
        <v>9.27</v>
      </c>
      <c r="I118" s="4" t="n">
        <v>33262</v>
      </c>
      <c r="J118" s="3" t="n">
        <v>9.57</v>
      </c>
      <c r="K118" s="4" t="n">
        <v>33262</v>
      </c>
      <c r="L118" s="3" t="n">
        <v>9.555</v>
      </c>
    </row>
    <row r="119" customFormat="false" ht="12.75" hidden="false" customHeight="false" outlineLevel="0" collapsed="false">
      <c r="A119" s="4" t="n">
        <v>29390</v>
      </c>
      <c r="B119" s="3" t="n">
        <v>9.562</v>
      </c>
      <c r="E119" s="4" t="n">
        <v>33766</v>
      </c>
      <c r="F119" s="3" t="n">
        <v>9.12</v>
      </c>
      <c r="G119" s="4" t="n">
        <v>33889</v>
      </c>
      <c r="H119" s="3" t="n">
        <v>9.28</v>
      </c>
      <c r="I119" s="4" t="n">
        <v>33263</v>
      </c>
      <c r="J119" s="3" t="n">
        <v>9.546</v>
      </c>
      <c r="K119" s="4" t="n">
        <v>33263</v>
      </c>
      <c r="L119" s="3" t="n">
        <v>9.551</v>
      </c>
    </row>
    <row r="120" customFormat="false" ht="12.75" hidden="false" customHeight="false" outlineLevel="0" collapsed="false">
      <c r="A120" s="4" t="n">
        <v>29391</v>
      </c>
      <c r="B120" s="3" t="n">
        <v>9.562</v>
      </c>
      <c r="E120" s="4" t="n">
        <v>33767</v>
      </c>
      <c r="F120" s="3" t="n">
        <v>9.11</v>
      </c>
      <c r="G120" s="4" t="n">
        <v>33890</v>
      </c>
      <c r="H120" s="3" t="n">
        <v>9.17</v>
      </c>
      <c r="I120" s="4" t="n">
        <v>33266</v>
      </c>
      <c r="J120" s="3" t="n">
        <v>9.578</v>
      </c>
      <c r="K120" s="4" t="n">
        <v>33266</v>
      </c>
      <c r="L120" s="3" t="n">
        <v>9.594</v>
      </c>
    </row>
    <row r="121" customFormat="false" ht="12.75" hidden="false" customHeight="false" outlineLevel="0" collapsed="false">
      <c r="A121" s="4" t="n">
        <v>29392</v>
      </c>
      <c r="B121" s="3" t="n">
        <v>9.492</v>
      </c>
      <c r="E121" s="4" t="n">
        <v>33770</v>
      </c>
      <c r="F121" s="3" t="n">
        <v>9.16</v>
      </c>
      <c r="G121" s="4" t="n">
        <v>33891</v>
      </c>
      <c r="H121" s="3" t="n">
        <v>9.2</v>
      </c>
      <c r="I121" s="4" t="n">
        <v>33267</v>
      </c>
      <c r="J121" s="3" t="n">
        <v>9.548</v>
      </c>
      <c r="K121" s="4" t="n">
        <v>33267</v>
      </c>
      <c r="L121" s="3" t="n">
        <v>9.578</v>
      </c>
    </row>
    <row r="122" customFormat="false" ht="12.75" hidden="false" customHeight="false" outlineLevel="0" collapsed="false">
      <c r="A122" s="4" t="n">
        <v>29395</v>
      </c>
      <c r="B122" s="3" t="n">
        <v>9.632</v>
      </c>
      <c r="E122" s="4" t="n">
        <v>33771</v>
      </c>
      <c r="F122" s="3" t="n">
        <v>9.15</v>
      </c>
      <c r="G122" s="4" t="n">
        <v>33892</v>
      </c>
      <c r="H122" s="3" t="n">
        <v>9.19</v>
      </c>
      <c r="I122" s="4" t="n">
        <v>33268</v>
      </c>
      <c r="J122" s="3" t="n">
        <v>9.5</v>
      </c>
      <c r="K122" s="4" t="n">
        <v>33268</v>
      </c>
      <c r="L122" s="3" t="n">
        <v>9.527</v>
      </c>
    </row>
    <row r="123" customFormat="false" ht="12.75" hidden="false" customHeight="false" outlineLevel="0" collapsed="false">
      <c r="A123" s="4" t="n">
        <v>29396</v>
      </c>
      <c r="B123" s="3" t="n">
        <v>9.682</v>
      </c>
      <c r="E123" s="4" t="n">
        <v>33772</v>
      </c>
      <c r="F123" s="3" t="n">
        <v>9.15</v>
      </c>
      <c r="G123" s="4" t="n">
        <v>33893</v>
      </c>
      <c r="H123" s="3" t="n">
        <v>9</v>
      </c>
      <c r="I123" s="4" t="n">
        <v>33269</v>
      </c>
      <c r="J123" s="3" t="n">
        <v>9.507</v>
      </c>
      <c r="K123" s="4" t="n">
        <v>33269</v>
      </c>
      <c r="L123" s="3" t="n">
        <v>9.522</v>
      </c>
    </row>
    <row r="124" customFormat="false" ht="12.75" hidden="false" customHeight="false" outlineLevel="0" collapsed="false">
      <c r="A124" s="4" t="n">
        <v>29397</v>
      </c>
      <c r="B124" s="3" t="n">
        <v>9.792</v>
      </c>
      <c r="E124" s="4" t="n">
        <v>33773</v>
      </c>
      <c r="F124" s="3" t="n">
        <v>9.16</v>
      </c>
      <c r="G124" s="4" t="n">
        <v>33896</v>
      </c>
      <c r="H124" s="3" t="n">
        <v>9.21</v>
      </c>
      <c r="I124" s="4" t="n">
        <v>33270</v>
      </c>
      <c r="J124" s="3" t="n">
        <v>9.463</v>
      </c>
      <c r="K124" s="4" t="n">
        <v>33270</v>
      </c>
      <c r="L124" s="3" t="n">
        <v>9.48</v>
      </c>
    </row>
    <row r="125" customFormat="false" ht="12.75" hidden="false" customHeight="false" outlineLevel="0" collapsed="false">
      <c r="A125" s="4" t="n">
        <v>29398</v>
      </c>
      <c r="B125" s="3" t="n">
        <v>9.872</v>
      </c>
      <c r="E125" s="4" t="n">
        <v>33774</v>
      </c>
      <c r="F125" s="3" t="n">
        <v>9.16</v>
      </c>
      <c r="G125" s="4" t="n">
        <v>33897</v>
      </c>
      <c r="H125" s="3" t="n">
        <v>9.11</v>
      </c>
      <c r="I125" s="4" t="n">
        <v>33273</v>
      </c>
      <c r="J125" s="3" t="n">
        <v>9.466</v>
      </c>
      <c r="K125" s="4" t="n">
        <v>33273</v>
      </c>
      <c r="L125" s="3" t="n">
        <v>9.504</v>
      </c>
    </row>
    <row r="126" customFormat="false" ht="12.75" hidden="false" customHeight="false" outlineLevel="0" collapsed="false">
      <c r="A126" s="4" t="n">
        <v>29399</v>
      </c>
      <c r="B126" s="3" t="n">
        <v>10.042</v>
      </c>
      <c r="E126" s="4" t="n">
        <v>33777</v>
      </c>
      <c r="F126" s="3" t="n">
        <v>9.19</v>
      </c>
      <c r="G126" s="4" t="n">
        <v>33898</v>
      </c>
      <c r="H126" s="3" t="n">
        <v>9.04</v>
      </c>
      <c r="I126" s="4" t="n">
        <v>33274</v>
      </c>
      <c r="J126" s="3" t="n">
        <v>9.285</v>
      </c>
      <c r="K126" s="4" t="n">
        <v>33274</v>
      </c>
      <c r="L126" s="3" t="n">
        <v>9.316</v>
      </c>
    </row>
    <row r="127" customFormat="false" ht="12.75" hidden="false" customHeight="false" outlineLevel="0" collapsed="false">
      <c r="A127" s="4" t="n">
        <v>29402</v>
      </c>
      <c r="B127" s="3" t="n">
        <v>10.092</v>
      </c>
      <c r="E127" s="4" t="n">
        <v>33778</v>
      </c>
      <c r="F127" s="3" t="n">
        <v>9.24</v>
      </c>
      <c r="G127" s="4" t="n">
        <v>33899</v>
      </c>
      <c r="H127" s="3" t="n">
        <v>9.03</v>
      </c>
      <c r="I127" s="4" t="n">
        <v>33275</v>
      </c>
      <c r="J127" s="3" t="n">
        <v>9.307</v>
      </c>
      <c r="K127" s="4" t="n">
        <v>33275</v>
      </c>
      <c r="L127" s="3" t="n">
        <v>9.335</v>
      </c>
    </row>
    <row r="128" customFormat="false" ht="12.75" hidden="false" customHeight="false" outlineLevel="0" collapsed="false">
      <c r="A128" s="4" t="n">
        <v>29403</v>
      </c>
      <c r="B128" s="3" t="n">
        <v>10.132</v>
      </c>
      <c r="E128" s="4" t="n">
        <v>33779</v>
      </c>
      <c r="F128" s="3" t="n">
        <v>9.23</v>
      </c>
      <c r="G128" s="4" t="n">
        <v>33900</v>
      </c>
      <c r="H128" s="3" t="n">
        <v>8.9</v>
      </c>
      <c r="I128" s="4" t="n">
        <v>33276</v>
      </c>
      <c r="J128" s="3" t="n">
        <v>9.185</v>
      </c>
      <c r="K128" s="4" t="n">
        <v>33276</v>
      </c>
      <c r="L128" s="3" t="n">
        <v>9.209</v>
      </c>
    </row>
    <row r="129" customFormat="false" ht="12.75" hidden="false" customHeight="false" outlineLevel="0" collapsed="false">
      <c r="A129" s="4" t="n">
        <v>29404</v>
      </c>
      <c r="B129" s="3" t="n">
        <v>10.192</v>
      </c>
      <c r="E129" s="4" t="n">
        <v>33780</v>
      </c>
      <c r="F129" s="3" t="n">
        <v>9.19</v>
      </c>
      <c r="G129" s="4" t="n">
        <v>33903</v>
      </c>
      <c r="H129" s="3" t="n">
        <v>8.9</v>
      </c>
      <c r="I129" s="4" t="n">
        <v>33277</v>
      </c>
      <c r="J129" s="3" t="n">
        <v>9.179</v>
      </c>
      <c r="K129" s="4" t="n">
        <v>33277</v>
      </c>
      <c r="L129" s="3" t="n">
        <v>9.221</v>
      </c>
    </row>
    <row r="130" customFormat="false" ht="12.75" hidden="false" customHeight="false" outlineLevel="0" collapsed="false">
      <c r="A130" s="4" t="n">
        <v>29405</v>
      </c>
      <c r="B130" s="3" t="n">
        <v>10.012</v>
      </c>
      <c r="E130" s="4" t="n">
        <v>33781</v>
      </c>
      <c r="F130" s="3" t="n">
        <v>9.14</v>
      </c>
      <c r="G130" s="4" t="n">
        <v>33904</v>
      </c>
      <c r="H130" s="3" t="n">
        <v>8.87</v>
      </c>
      <c r="I130" s="4" t="n">
        <v>33280</v>
      </c>
      <c r="J130" s="3" t="n">
        <v>9.147</v>
      </c>
      <c r="K130" s="4" t="n">
        <v>33280</v>
      </c>
      <c r="L130" s="3" t="n">
        <v>9.176</v>
      </c>
    </row>
    <row r="131" customFormat="false" ht="12.75" hidden="false" customHeight="false" outlineLevel="0" collapsed="false">
      <c r="A131" s="4" t="n">
        <v>29409</v>
      </c>
      <c r="B131" s="3" t="n">
        <v>10.202</v>
      </c>
      <c r="E131" s="4" t="n">
        <v>33784</v>
      </c>
      <c r="F131" s="3" t="n">
        <v>9.18</v>
      </c>
      <c r="G131" s="4" t="n">
        <v>33905</v>
      </c>
      <c r="H131" s="3" t="n">
        <v>8.77</v>
      </c>
      <c r="I131" s="4" t="n">
        <v>33281</v>
      </c>
      <c r="J131" s="3" t="n">
        <v>9.183</v>
      </c>
      <c r="K131" s="4" t="n">
        <v>33281</v>
      </c>
      <c r="L131" s="3" t="n">
        <v>9.243</v>
      </c>
    </row>
    <row r="132" customFormat="false" ht="12.75" hidden="false" customHeight="false" outlineLevel="0" collapsed="false">
      <c r="A132" s="4" t="n">
        <v>29410</v>
      </c>
      <c r="B132" s="3" t="n">
        <v>10.092</v>
      </c>
      <c r="E132" s="4" t="n">
        <v>33785</v>
      </c>
      <c r="F132" s="3" t="n">
        <v>9.16</v>
      </c>
      <c r="G132" s="4" t="n">
        <v>33906</v>
      </c>
      <c r="H132" s="3" t="n">
        <v>8.7</v>
      </c>
      <c r="I132" s="4" t="n">
        <v>33282</v>
      </c>
      <c r="J132" s="3" t="n">
        <v>9.155</v>
      </c>
      <c r="K132" s="4" t="n">
        <v>33282</v>
      </c>
      <c r="L132" s="3" t="n">
        <v>9.2</v>
      </c>
    </row>
    <row r="133" customFormat="false" ht="12.75" hidden="false" customHeight="false" outlineLevel="0" collapsed="false">
      <c r="A133" s="4" t="n">
        <v>29411</v>
      </c>
      <c r="B133" s="3" t="n">
        <v>10.142</v>
      </c>
      <c r="E133" s="4" t="n">
        <v>33786</v>
      </c>
      <c r="F133" s="3" t="n">
        <v>9.1</v>
      </c>
      <c r="G133" s="4" t="n">
        <v>33907</v>
      </c>
      <c r="H133" s="3" t="n">
        <v>8.75</v>
      </c>
      <c r="I133" s="4" t="n">
        <v>33283</v>
      </c>
      <c r="J133" s="3" t="n">
        <v>8.998</v>
      </c>
      <c r="K133" s="4" t="n">
        <v>33283</v>
      </c>
      <c r="L133" s="3" t="n">
        <v>9.035</v>
      </c>
    </row>
    <row r="134" customFormat="false" ht="12.75" hidden="false" customHeight="false" outlineLevel="0" collapsed="false">
      <c r="A134" s="4" t="n">
        <v>29412</v>
      </c>
      <c r="B134" s="3" t="n">
        <v>10.212</v>
      </c>
      <c r="E134" s="4" t="n">
        <v>33787</v>
      </c>
      <c r="F134" s="3" t="n">
        <v>9.03</v>
      </c>
      <c r="G134" s="4" t="n">
        <v>33910</v>
      </c>
      <c r="H134" s="3" t="n">
        <v>8.86</v>
      </c>
      <c r="I134" s="4" t="n">
        <v>33284</v>
      </c>
      <c r="J134" s="3" t="n">
        <v>9.028</v>
      </c>
      <c r="K134" s="4" t="n">
        <v>33284</v>
      </c>
      <c r="L134" s="3" t="n">
        <v>9.068</v>
      </c>
    </row>
    <row r="135" customFormat="false" ht="12.75" hidden="false" customHeight="false" outlineLevel="0" collapsed="false">
      <c r="A135" s="4" t="n">
        <v>29413</v>
      </c>
      <c r="B135" s="3" t="n">
        <v>10.282</v>
      </c>
      <c r="E135" s="4" t="n">
        <v>33788</v>
      </c>
      <c r="F135" s="3" t="n">
        <v>8.97</v>
      </c>
      <c r="G135" s="4" t="n">
        <v>33911</v>
      </c>
      <c r="H135" s="3" t="n">
        <v>8.85</v>
      </c>
      <c r="I135" s="4" t="n">
        <v>33287</v>
      </c>
      <c r="J135" s="3" t="n">
        <v>8.981</v>
      </c>
      <c r="K135" s="4" t="n">
        <v>33287</v>
      </c>
      <c r="L135" s="3" t="n">
        <v>9.044</v>
      </c>
    </row>
    <row r="136" customFormat="false" ht="12.75" hidden="false" customHeight="false" outlineLevel="0" collapsed="false">
      <c r="A136" s="4" t="n">
        <v>29416</v>
      </c>
      <c r="B136" s="3" t="n">
        <v>10.332</v>
      </c>
      <c r="E136" s="4" t="n">
        <v>33791</v>
      </c>
      <c r="F136" s="3" t="n">
        <v>9.01</v>
      </c>
      <c r="G136" s="4" t="n">
        <v>33912</v>
      </c>
      <c r="H136" s="3" t="n">
        <v>8.88</v>
      </c>
      <c r="I136" s="4" t="n">
        <v>33288</v>
      </c>
      <c r="J136" s="3" t="n">
        <v>8.98</v>
      </c>
      <c r="K136" s="4" t="n">
        <v>33288</v>
      </c>
      <c r="L136" s="3" t="n">
        <v>9.076</v>
      </c>
    </row>
    <row r="137" customFormat="false" ht="12.75" hidden="false" customHeight="false" outlineLevel="0" collapsed="false">
      <c r="A137" s="4" t="n">
        <v>29417</v>
      </c>
      <c r="B137" s="3" t="n">
        <v>10.172</v>
      </c>
      <c r="E137" s="4" t="n">
        <v>33792</v>
      </c>
      <c r="F137" s="3" t="n">
        <v>9</v>
      </c>
      <c r="G137" s="4" t="n">
        <v>33913</v>
      </c>
      <c r="H137" s="3" t="n">
        <v>8.72</v>
      </c>
      <c r="I137" s="4" t="n">
        <v>33289</v>
      </c>
      <c r="J137" s="3" t="n">
        <v>9.023</v>
      </c>
      <c r="K137" s="4" t="n">
        <v>33289</v>
      </c>
      <c r="L137" s="3" t="n">
        <v>9.11</v>
      </c>
    </row>
    <row r="138" customFormat="false" ht="12.75" hidden="false" customHeight="false" outlineLevel="0" collapsed="false">
      <c r="A138" s="4" t="n">
        <v>29418</v>
      </c>
      <c r="B138" s="3" t="n">
        <v>10.072</v>
      </c>
      <c r="E138" s="4" t="n">
        <v>33793</v>
      </c>
      <c r="F138" s="3" t="n">
        <v>9.03</v>
      </c>
      <c r="G138" s="4" t="n">
        <v>33914</v>
      </c>
      <c r="H138" s="3" t="n">
        <v>8.69</v>
      </c>
      <c r="I138" s="4" t="n">
        <v>33290</v>
      </c>
      <c r="J138" s="3" t="n">
        <v>9.027</v>
      </c>
      <c r="K138" s="4" t="n">
        <v>33290</v>
      </c>
      <c r="L138" s="3" t="n">
        <v>9.121</v>
      </c>
    </row>
    <row r="139" customFormat="false" ht="12.75" hidden="false" customHeight="false" outlineLevel="0" collapsed="false">
      <c r="A139" s="4" t="n">
        <v>29419</v>
      </c>
      <c r="B139" s="3" t="n">
        <v>10.212</v>
      </c>
      <c r="E139" s="4" t="n">
        <v>33794</v>
      </c>
      <c r="F139" s="3" t="n">
        <v>8.99</v>
      </c>
      <c r="G139" s="4" t="n">
        <v>33917</v>
      </c>
      <c r="H139" s="3" t="n">
        <v>8.66</v>
      </c>
      <c r="I139" s="4" t="n">
        <v>33291</v>
      </c>
      <c r="J139" s="3" t="n">
        <v>9.019</v>
      </c>
      <c r="K139" s="4" t="n">
        <v>33291</v>
      </c>
      <c r="L139" s="3" t="n">
        <v>9.138</v>
      </c>
    </row>
    <row r="140" customFormat="false" ht="12.75" hidden="false" customHeight="false" outlineLevel="0" collapsed="false">
      <c r="A140" s="4" t="n">
        <v>29420</v>
      </c>
      <c r="B140" s="3" t="n">
        <v>10.202</v>
      </c>
      <c r="E140" s="4" t="n">
        <v>33795</v>
      </c>
      <c r="F140" s="3" t="n">
        <v>8.98</v>
      </c>
      <c r="G140" s="4" t="n">
        <v>33918</v>
      </c>
      <c r="H140" s="3" t="n">
        <v>8.65</v>
      </c>
      <c r="I140" s="4" t="n">
        <v>33294</v>
      </c>
      <c r="J140" s="3" t="n">
        <v>8.988</v>
      </c>
      <c r="K140" s="4" t="n">
        <v>33294</v>
      </c>
      <c r="L140" s="3" t="n">
        <v>9.12</v>
      </c>
    </row>
    <row r="141" customFormat="false" ht="12.75" hidden="false" customHeight="false" outlineLevel="0" collapsed="false">
      <c r="A141" s="4" t="n">
        <v>29423</v>
      </c>
      <c r="B141" s="3" t="n">
        <v>10.132</v>
      </c>
      <c r="E141" s="4" t="n">
        <v>33798</v>
      </c>
      <c r="F141" s="3" t="n">
        <v>9.08</v>
      </c>
      <c r="G141" s="4" t="n">
        <v>33919</v>
      </c>
      <c r="H141" s="3" t="n">
        <v>8.67</v>
      </c>
      <c r="I141" s="4" t="n">
        <v>33295</v>
      </c>
      <c r="J141" s="3" t="n">
        <v>9.069</v>
      </c>
      <c r="K141" s="4" t="n">
        <v>33295</v>
      </c>
      <c r="L141" s="3" t="n">
        <v>9.196</v>
      </c>
    </row>
    <row r="142" customFormat="false" ht="12.75" hidden="false" customHeight="false" outlineLevel="0" collapsed="false">
      <c r="A142" s="4" t="n">
        <v>29424</v>
      </c>
      <c r="B142" s="3" t="n">
        <v>10.182</v>
      </c>
      <c r="E142" s="4" t="n">
        <v>33799</v>
      </c>
      <c r="F142" s="3" t="n">
        <v>9.03</v>
      </c>
      <c r="G142" s="4" t="n">
        <v>33920</v>
      </c>
      <c r="H142" s="3" t="n">
        <v>8.64</v>
      </c>
      <c r="I142" s="4" t="n">
        <v>33296</v>
      </c>
      <c r="J142" s="3" t="n">
        <v>9.06</v>
      </c>
      <c r="K142" s="4" t="n">
        <v>33296</v>
      </c>
      <c r="L142" s="3" t="n">
        <v>9.182</v>
      </c>
    </row>
    <row r="143" customFormat="false" ht="12.75" hidden="false" customHeight="false" outlineLevel="0" collapsed="false">
      <c r="A143" s="4" t="n">
        <v>29425</v>
      </c>
      <c r="B143" s="3" t="n">
        <v>10.122</v>
      </c>
      <c r="E143" s="4" t="n">
        <v>33800</v>
      </c>
      <c r="F143" s="3" t="n">
        <v>9.06</v>
      </c>
      <c r="G143" s="4" t="n">
        <v>33921</v>
      </c>
      <c r="H143" s="3" t="n">
        <v>8.72</v>
      </c>
      <c r="I143" s="4" t="n">
        <v>33297</v>
      </c>
      <c r="J143" s="3" t="n">
        <v>8.986</v>
      </c>
      <c r="K143" s="4" t="n">
        <v>33297</v>
      </c>
      <c r="L143" s="3" t="n">
        <v>9.085</v>
      </c>
    </row>
    <row r="144" customFormat="false" ht="12.75" hidden="false" customHeight="false" outlineLevel="0" collapsed="false">
      <c r="A144" s="4" t="n">
        <v>29426</v>
      </c>
      <c r="B144" s="3" t="n">
        <v>10.242</v>
      </c>
      <c r="E144" s="4" t="n">
        <v>33801</v>
      </c>
      <c r="F144" s="3" t="n">
        <v>9.03</v>
      </c>
      <c r="G144" s="4" t="n">
        <v>33924</v>
      </c>
      <c r="H144" s="3" t="n">
        <v>8.82</v>
      </c>
      <c r="I144" s="4" t="n">
        <v>33298</v>
      </c>
      <c r="J144" s="3" t="n">
        <v>9.074</v>
      </c>
      <c r="K144" s="4" t="n">
        <v>33298</v>
      </c>
      <c r="L144" s="3" t="n">
        <v>9.166</v>
      </c>
    </row>
    <row r="145" customFormat="false" ht="12.75" hidden="false" customHeight="false" outlineLevel="0" collapsed="false">
      <c r="A145" s="4" t="n">
        <v>29427</v>
      </c>
      <c r="B145" s="3" t="n">
        <v>10.352</v>
      </c>
      <c r="E145" s="4" t="n">
        <v>33802</v>
      </c>
      <c r="F145" s="3" t="n">
        <v>9.09</v>
      </c>
      <c r="G145" s="4" t="n">
        <v>33925</v>
      </c>
      <c r="H145" s="3" t="n">
        <v>8.82</v>
      </c>
      <c r="I145" s="4" t="n">
        <v>33301</v>
      </c>
      <c r="J145" s="3" t="n">
        <v>9.11</v>
      </c>
      <c r="K145" s="4" t="n">
        <v>33301</v>
      </c>
      <c r="L145" s="3" t="n">
        <v>9.204</v>
      </c>
    </row>
    <row r="146" customFormat="false" ht="12.75" hidden="false" customHeight="false" outlineLevel="0" collapsed="false">
      <c r="A146" s="4" t="n">
        <v>29430</v>
      </c>
      <c r="B146" s="3" t="n">
        <v>10.462</v>
      </c>
      <c r="E146" s="4" t="n">
        <v>33805</v>
      </c>
      <c r="F146" s="3" t="n">
        <v>9.12</v>
      </c>
      <c r="G146" s="4" t="n">
        <v>33926</v>
      </c>
      <c r="H146" s="3" t="n">
        <v>8.77</v>
      </c>
      <c r="I146" s="4" t="n">
        <v>33302</v>
      </c>
      <c r="J146" s="3" t="n">
        <v>9.049</v>
      </c>
      <c r="K146" s="4" t="n">
        <v>33302</v>
      </c>
      <c r="L146" s="3" t="n">
        <v>9.151</v>
      </c>
    </row>
    <row r="147" customFormat="false" ht="12.75" hidden="false" customHeight="false" outlineLevel="0" collapsed="false">
      <c r="A147" s="4" t="n">
        <v>29431</v>
      </c>
      <c r="B147" s="3" t="n">
        <v>10.452</v>
      </c>
      <c r="E147" s="4" t="n">
        <v>33806</v>
      </c>
      <c r="F147" s="3" t="n">
        <v>9.1</v>
      </c>
      <c r="G147" s="4" t="n">
        <v>33927</v>
      </c>
      <c r="H147" s="3" t="n">
        <v>8.8</v>
      </c>
      <c r="I147" s="4" t="n">
        <v>33303</v>
      </c>
      <c r="J147" s="3" t="n">
        <v>9.029</v>
      </c>
      <c r="K147" s="4" t="n">
        <v>33303</v>
      </c>
      <c r="L147" s="3" t="n">
        <v>9.114</v>
      </c>
    </row>
    <row r="148" customFormat="false" ht="12.75" hidden="false" customHeight="false" outlineLevel="0" collapsed="false">
      <c r="A148" s="4" t="n">
        <v>29432</v>
      </c>
      <c r="B148" s="3" t="n">
        <v>10.532</v>
      </c>
      <c r="E148" s="4" t="n">
        <v>33807</v>
      </c>
      <c r="F148" s="3" t="n">
        <v>9.08</v>
      </c>
      <c r="G148" s="4" t="n">
        <v>33928</v>
      </c>
      <c r="H148" s="3" t="n">
        <v>8.84</v>
      </c>
      <c r="I148" s="4" t="n">
        <v>33304</v>
      </c>
      <c r="J148" s="3" t="n">
        <v>8.981</v>
      </c>
      <c r="K148" s="4" t="n">
        <v>33304</v>
      </c>
      <c r="L148" s="3" t="n">
        <v>9.073</v>
      </c>
    </row>
    <row r="149" customFormat="false" ht="12.75" hidden="false" customHeight="false" outlineLevel="0" collapsed="false">
      <c r="A149" s="4" t="n">
        <v>29433</v>
      </c>
      <c r="B149" s="3" t="n">
        <v>10.762</v>
      </c>
      <c r="E149" s="4" t="n">
        <v>33808</v>
      </c>
      <c r="F149" s="3" t="n">
        <v>9.09</v>
      </c>
      <c r="G149" s="4" t="n">
        <v>33931</v>
      </c>
      <c r="H149" s="3" t="n">
        <v>8.82</v>
      </c>
      <c r="I149" s="4" t="n">
        <v>33305</v>
      </c>
      <c r="J149" s="3" t="n">
        <v>8.946</v>
      </c>
      <c r="K149" s="4" t="n">
        <v>33305</v>
      </c>
      <c r="L149" s="3" t="n">
        <v>9.047</v>
      </c>
    </row>
    <row r="150" customFormat="false" ht="12.75" hidden="false" customHeight="false" outlineLevel="0" collapsed="false">
      <c r="A150" s="4" t="n">
        <v>29434</v>
      </c>
      <c r="B150" s="3" t="n">
        <v>10.762</v>
      </c>
      <c r="E150" s="4" t="n">
        <v>33809</v>
      </c>
      <c r="F150" s="3" t="n">
        <v>9.08</v>
      </c>
      <c r="G150" s="4" t="n">
        <v>33932</v>
      </c>
      <c r="H150" s="3" t="n">
        <v>8.78</v>
      </c>
      <c r="I150" s="4" t="n">
        <v>33308</v>
      </c>
      <c r="J150" s="3" t="n">
        <v>8.952</v>
      </c>
      <c r="K150" s="4" t="n">
        <v>33308</v>
      </c>
      <c r="L150" s="3" t="n">
        <v>9.046</v>
      </c>
    </row>
    <row r="151" customFormat="false" ht="12.75" hidden="false" customHeight="false" outlineLevel="0" collapsed="false">
      <c r="A151" s="4" t="n">
        <v>29437</v>
      </c>
      <c r="B151" s="3" t="n">
        <v>10.692</v>
      </c>
      <c r="E151" s="4" t="n">
        <v>33812</v>
      </c>
      <c r="F151" s="3" t="n">
        <v>9.08</v>
      </c>
      <c r="G151" s="4" t="n">
        <v>33933</v>
      </c>
      <c r="H151" s="3" t="n">
        <v>8.83</v>
      </c>
      <c r="I151" s="4" t="n">
        <v>33309</v>
      </c>
      <c r="J151" s="3" t="n">
        <v>8.93</v>
      </c>
      <c r="K151" s="4" t="n">
        <v>33309</v>
      </c>
      <c r="L151" s="3" t="n">
        <v>9.018</v>
      </c>
    </row>
    <row r="152" customFormat="false" ht="12.75" hidden="false" customHeight="false" outlineLevel="0" collapsed="false">
      <c r="A152" s="4" t="n">
        <v>29438</v>
      </c>
      <c r="B152" s="3" t="n">
        <v>10.702</v>
      </c>
      <c r="E152" s="4" t="n">
        <v>33813</v>
      </c>
      <c r="F152" s="3" t="n">
        <v>9.1</v>
      </c>
      <c r="G152" s="4" t="n">
        <v>33934</v>
      </c>
      <c r="H152" s="3" t="n">
        <v>8.85</v>
      </c>
      <c r="I152" s="4" t="n">
        <v>33310</v>
      </c>
      <c r="J152" s="3" t="n">
        <v>8.979</v>
      </c>
      <c r="K152" s="4" t="n">
        <v>33310</v>
      </c>
      <c r="L152" s="3" t="n">
        <v>9.064</v>
      </c>
    </row>
    <row r="153" customFormat="false" ht="12.75" hidden="false" customHeight="false" outlineLevel="0" collapsed="false">
      <c r="A153" s="4" t="n">
        <v>29439</v>
      </c>
      <c r="B153" s="3" t="n">
        <v>10.802</v>
      </c>
      <c r="E153" s="4" t="n">
        <v>33814</v>
      </c>
      <c r="F153" s="3" t="n">
        <v>9.12</v>
      </c>
      <c r="G153" s="4" t="n">
        <v>33935</v>
      </c>
      <c r="H153" s="3" t="n">
        <v>8.91</v>
      </c>
      <c r="I153" s="4" t="n">
        <v>33311</v>
      </c>
      <c r="J153" s="3" t="n">
        <v>8.931</v>
      </c>
      <c r="K153" s="4" t="n">
        <v>33311</v>
      </c>
      <c r="L153" s="3" t="n">
        <v>9.025</v>
      </c>
    </row>
    <row r="154" customFormat="false" ht="12.75" hidden="false" customHeight="false" outlineLevel="0" collapsed="false">
      <c r="A154" s="4" t="n">
        <v>29440</v>
      </c>
      <c r="B154" s="3" t="n">
        <v>10.712</v>
      </c>
      <c r="E154" s="4" t="n">
        <v>33815</v>
      </c>
      <c r="F154" s="3" t="n">
        <v>9.21</v>
      </c>
      <c r="G154" s="4" t="n">
        <v>33938</v>
      </c>
      <c r="H154" s="3" t="n">
        <v>8.98</v>
      </c>
      <c r="I154" s="4" t="n">
        <v>33312</v>
      </c>
      <c r="J154" s="3" t="n">
        <v>8.946</v>
      </c>
      <c r="K154" s="4" t="n">
        <v>33312</v>
      </c>
      <c r="L154" s="3" t="n">
        <v>9.041</v>
      </c>
    </row>
    <row r="155" customFormat="false" ht="12.75" hidden="false" customHeight="false" outlineLevel="0" collapsed="false">
      <c r="A155" s="4" t="n">
        <v>29441</v>
      </c>
      <c r="B155" s="3" t="n">
        <v>10.872</v>
      </c>
      <c r="E155" s="4" t="n">
        <v>33816</v>
      </c>
      <c r="F155" s="3" t="n">
        <v>9.32</v>
      </c>
      <c r="G155" s="4" t="n">
        <v>33939</v>
      </c>
      <c r="H155" s="3" t="n">
        <v>8.93</v>
      </c>
      <c r="I155" s="4" t="n">
        <v>33315</v>
      </c>
      <c r="J155" s="3" t="n">
        <v>9.057</v>
      </c>
      <c r="K155" s="4" t="n">
        <v>33315</v>
      </c>
      <c r="L155" s="3" t="n">
        <v>9.163</v>
      </c>
    </row>
    <row r="156" customFormat="false" ht="12.75" hidden="false" customHeight="false" outlineLevel="0" collapsed="false">
      <c r="A156" s="4" t="n">
        <v>29444</v>
      </c>
      <c r="B156" s="3" t="n">
        <v>11.032</v>
      </c>
      <c r="E156" s="4" t="n">
        <v>33819</v>
      </c>
      <c r="F156" s="3" t="n">
        <v>9.26</v>
      </c>
      <c r="G156" s="4" t="n">
        <v>33940</v>
      </c>
      <c r="H156" s="3" t="n">
        <v>8.97</v>
      </c>
      <c r="I156" s="4" t="n">
        <v>33316</v>
      </c>
      <c r="J156" s="3" t="n">
        <v>9.17</v>
      </c>
      <c r="K156" s="4" t="n">
        <v>33316</v>
      </c>
      <c r="L156" s="3" t="n">
        <v>9.294</v>
      </c>
    </row>
    <row r="157" customFormat="false" ht="12.75" hidden="false" customHeight="false" outlineLevel="0" collapsed="false">
      <c r="A157" s="4" t="n">
        <v>29445</v>
      </c>
      <c r="B157" s="3" t="n">
        <v>10.982</v>
      </c>
      <c r="E157" s="4" t="n">
        <v>33820</v>
      </c>
      <c r="F157" s="3" t="n">
        <v>9.3</v>
      </c>
      <c r="G157" s="4" t="n">
        <v>33941</v>
      </c>
      <c r="H157" s="3" t="n">
        <v>8.87</v>
      </c>
      <c r="I157" s="4" t="n">
        <v>33317</v>
      </c>
      <c r="J157" s="3" t="n">
        <v>9.13</v>
      </c>
      <c r="K157" s="4" t="n">
        <v>33317</v>
      </c>
      <c r="L157" s="3" t="n">
        <v>9.255</v>
      </c>
    </row>
    <row r="158" customFormat="false" ht="12.75" hidden="false" customHeight="false" outlineLevel="0" collapsed="false">
      <c r="A158" s="4" t="n">
        <v>29446</v>
      </c>
      <c r="B158" s="3" t="n">
        <v>10.892</v>
      </c>
      <c r="E158" s="4" t="n">
        <v>33821</v>
      </c>
      <c r="F158" s="3" t="n">
        <v>9.33</v>
      </c>
      <c r="G158" s="4" t="n">
        <v>33942</v>
      </c>
      <c r="H158" s="3" t="n">
        <v>8.81</v>
      </c>
      <c r="I158" s="4" t="n">
        <v>33318</v>
      </c>
      <c r="J158" s="3" t="n">
        <v>9.091</v>
      </c>
      <c r="K158" s="4" t="n">
        <v>33318</v>
      </c>
      <c r="L158" s="3" t="n">
        <v>9.224</v>
      </c>
    </row>
    <row r="159" customFormat="false" ht="12.75" hidden="false" customHeight="false" outlineLevel="0" collapsed="false">
      <c r="A159" s="4" t="n">
        <v>29447</v>
      </c>
      <c r="B159" s="3" t="n">
        <v>10.902</v>
      </c>
      <c r="E159" s="4" t="n">
        <v>33822</v>
      </c>
      <c r="F159" s="3" t="n">
        <v>9.33</v>
      </c>
      <c r="G159" s="4" t="n">
        <v>33945</v>
      </c>
      <c r="H159" s="3" t="n">
        <v>8.82</v>
      </c>
      <c r="I159" s="4" t="n">
        <v>33319</v>
      </c>
      <c r="J159" s="3" t="n">
        <v>9.091</v>
      </c>
      <c r="K159" s="4" t="n">
        <v>33319</v>
      </c>
      <c r="L159" s="3" t="n">
        <v>9.239</v>
      </c>
    </row>
    <row r="160" customFormat="false" ht="12.75" hidden="false" customHeight="false" outlineLevel="0" collapsed="false">
      <c r="A160" s="4" t="n">
        <v>29448</v>
      </c>
      <c r="B160" s="3" t="n">
        <v>10.862</v>
      </c>
      <c r="E160" s="4" t="n">
        <v>33823</v>
      </c>
      <c r="F160" s="3" t="n">
        <v>9.29</v>
      </c>
      <c r="G160" s="4" t="n">
        <v>33946</v>
      </c>
      <c r="H160" s="3" t="n">
        <v>8.79</v>
      </c>
      <c r="I160" s="4" t="n">
        <v>33322</v>
      </c>
      <c r="J160" s="3" t="n">
        <v>9.121</v>
      </c>
      <c r="K160" s="4" t="n">
        <v>33322</v>
      </c>
      <c r="L160" s="3" t="n">
        <v>9.264</v>
      </c>
    </row>
    <row r="161" customFormat="false" ht="12.75" hidden="false" customHeight="false" outlineLevel="0" collapsed="false">
      <c r="A161" s="4" t="n">
        <v>29451</v>
      </c>
      <c r="B161" s="3" t="n">
        <v>11.132</v>
      </c>
      <c r="E161" s="4" t="n">
        <v>33826</v>
      </c>
      <c r="F161" s="3" t="n">
        <v>9.3</v>
      </c>
      <c r="G161" s="4" t="n">
        <v>33947</v>
      </c>
      <c r="H161" s="3" t="n">
        <v>8.74</v>
      </c>
      <c r="I161" s="4" t="n">
        <v>33323</v>
      </c>
      <c r="J161" s="3" t="n">
        <v>9.152</v>
      </c>
      <c r="K161" s="4" t="n">
        <v>33323</v>
      </c>
      <c r="L161" s="3" t="n">
        <v>9.289</v>
      </c>
    </row>
    <row r="162" customFormat="false" ht="12.75" hidden="false" customHeight="false" outlineLevel="0" collapsed="false">
      <c r="A162" s="4" t="n">
        <v>29452</v>
      </c>
      <c r="B162" s="3" t="n">
        <v>11.242</v>
      </c>
      <c r="E162" s="4" t="n">
        <v>33827</v>
      </c>
      <c r="F162" s="3" t="n">
        <v>9.32</v>
      </c>
      <c r="G162" s="4" t="n">
        <v>33948</v>
      </c>
      <c r="H162" s="3" t="n">
        <v>8.8</v>
      </c>
      <c r="I162" s="4" t="n">
        <v>33324</v>
      </c>
      <c r="J162" s="3" t="n">
        <v>9.141</v>
      </c>
      <c r="K162" s="4" t="n">
        <v>33324</v>
      </c>
      <c r="L162" s="3" t="n">
        <v>9.274</v>
      </c>
    </row>
    <row r="163" customFormat="false" ht="12.75" hidden="false" customHeight="false" outlineLevel="0" collapsed="false">
      <c r="A163" s="4" t="n">
        <v>29453</v>
      </c>
      <c r="B163" s="3" t="n">
        <v>11.222</v>
      </c>
      <c r="E163" s="4" t="n">
        <v>33828</v>
      </c>
      <c r="F163" s="3" t="n">
        <v>9.36</v>
      </c>
      <c r="G163" s="4" t="n">
        <v>33949</v>
      </c>
      <c r="H163" s="3" t="n">
        <v>8.75</v>
      </c>
      <c r="I163" s="4" t="n">
        <v>33325</v>
      </c>
      <c r="J163" s="3" t="n">
        <v>9.081</v>
      </c>
      <c r="K163" s="4" t="n">
        <v>33325</v>
      </c>
      <c r="L163" s="3" t="n">
        <v>9.185</v>
      </c>
    </row>
    <row r="164" customFormat="false" ht="12.75" hidden="false" customHeight="false" outlineLevel="0" collapsed="false">
      <c r="A164" s="4" t="n">
        <v>29454</v>
      </c>
      <c r="B164" s="3" t="n">
        <v>11.302</v>
      </c>
      <c r="E164" s="4" t="n">
        <v>33829</v>
      </c>
      <c r="F164" s="3" t="n">
        <v>9.39</v>
      </c>
      <c r="G164" s="4" t="n">
        <v>33952</v>
      </c>
      <c r="H164" s="3" t="n">
        <v>8.77</v>
      </c>
      <c r="I164" s="4" t="n">
        <v>33330</v>
      </c>
      <c r="J164" s="3" t="n">
        <v>9.046</v>
      </c>
      <c r="K164" s="4" t="n">
        <v>33330</v>
      </c>
      <c r="L164" s="3" t="n">
        <v>9.134</v>
      </c>
    </row>
    <row r="165" customFormat="false" ht="12.75" hidden="false" customHeight="false" outlineLevel="0" collapsed="false">
      <c r="A165" s="4" t="n">
        <v>29455</v>
      </c>
      <c r="B165" s="3" t="n">
        <v>11.132</v>
      </c>
      <c r="E165" s="4" t="n">
        <v>33830</v>
      </c>
      <c r="F165" s="3" t="n">
        <v>9.24</v>
      </c>
      <c r="G165" s="4" t="n">
        <v>33953</v>
      </c>
      <c r="H165" s="3" t="n">
        <v>8.8</v>
      </c>
      <c r="I165" s="4" t="n">
        <v>33331</v>
      </c>
      <c r="J165" s="3" t="n">
        <v>9.026</v>
      </c>
      <c r="K165" s="4" t="n">
        <v>33331</v>
      </c>
      <c r="L165" s="3" t="n">
        <v>9.108</v>
      </c>
    </row>
    <row r="166" customFormat="false" ht="12.75" hidden="false" customHeight="false" outlineLevel="0" collapsed="false">
      <c r="A166" s="4" t="n">
        <v>29458</v>
      </c>
      <c r="B166" s="3" t="n">
        <v>11.402</v>
      </c>
      <c r="E166" s="4" t="n">
        <v>33833</v>
      </c>
      <c r="F166" s="3" t="n">
        <v>9.22</v>
      </c>
      <c r="G166" s="4" t="n">
        <v>33954</v>
      </c>
      <c r="H166" s="3" t="n">
        <v>8.78</v>
      </c>
      <c r="I166" s="4" t="n">
        <v>33332</v>
      </c>
      <c r="J166" s="3" t="n">
        <v>8.982</v>
      </c>
      <c r="K166" s="4" t="n">
        <v>33332</v>
      </c>
      <c r="L166" s="3" t="n">
        <v>9.087</v>
      </c>
    </row>
    <row r="167" customFormat="false" ht="12.75" hidden="false" customHeight="false" outlineLevel="0" collapsed="false">
      <c r="A167" s="4" t="n">
        <v>29459</v>
      </c>
      <c r="B167" s="3" t="n">
        <v>11.422</v>
      </c>
      <c r="E167" s="4" t="n">
        <v>33834</v>
      </c>
      <c r="F167" s="3" t="n">
        <v>9.23</v>
      </c>
      <c r="G167" s="4" t="n">
        <v>33955</v>
      </c>
      <c r="H167" s="3" t="n">
        <v>8.76</v>
      </c>
      <c r="I167" s="4" t="n">
        <v>33333</v>
      </c>
      <c r="J167" s="3" t="n">
        <v>8.937</v>
      </c>
      <c r="K167" s="4" t="n">
        <v>33333</v>
      </c>
      <c r="L167" s="3" t="n">
        <v>9.044</v>
      </c>
    </row>
    <row r="168" customFormat="false" ht="12.75" hidden="false" customHeight="false" outlineLevel="0" collapsed="false">
      <c r="A168" s="4" t="n">
        <v>29460</v>
      </c>
      <c r="B168" s="3" t="n">
        <v>11.672</v>
      </c>
      <c r="E168" s="4" t="n">
        <v>33835</v>
      </c>
      <c r="F168" s="3" t="n">
        <v>9.23</v>
      </c>
      <c r="G168" s="4" t="n">
        <v>33956</v>
      </c>
      <c r="H168" s="3" t="n">
        <v>8.78</v>
      </c>
      <c r="I168" s="4" t="n">
        <v>33336</v>
      </c>
      <c r="J168" s="3" t="n">
        <v>8.88</v>
      </c>
      <c r="K168" s="4" t="n">
        <v>33336</v>
      </c>
      <c r="L168" s="3" t="n">
        <v>9</v>
      </c>
    </row>
    <row r="169" customFormat="false" ht="12.75" hidden="false" customHeight="false" outlineLevel="0" collapsed="false">
      <c r="A169" s="4" t="n">
        <v>29461</v>
      </c>
      <c r="B169" s="3" t="n">
        <v>11.892</v>
      </c>
      <c r="E169" s="4" t="n">
        <v>33836</v>
      </c>
      <c r="F169" s="3" t="n">
        <v>9.22</v>
      </c>
      <c r="G169" s="4" t="n">
        <v>33959</v>
      </c>
      <c r="H169" s="3" t="n">
        <v>8.81</v>
      </c>
      <c r="I169" s="4" t="n">
        <v>33337</v>
      </c>
      <c r="J169" s="3" t="n">
        <v>8.892</v>
      </c>
      <c r="K169" s="4" t="n">
        <v>33337</v>
      </c>
      <c r="L169" s="3" t="n">
        <v>9.008</v>
      </c>
    </row>
    <row r="170" customFormat="false" ht="12.75" hidden="false" customHeight="false" outlineLevel="0" collapsed="false">
      <c r="A170" s="4" t="n">
        <v>29462</v>
      </c>
      <c r="B170" s="3" t="n">
        <v>11.552</v>
      </c>
      <c r="E170" s="4" t="n">
        <v>33837</v>
      </c>
      <c r="F170" s="3" t="n">
        <v>9.28</v>
      </c>
      <c r="G170" s="4" t="n">
        <v>33960</v>
      </c>
      <c r="H170" s="3" t="n">
        <v>8.74</v>
      </c>
      <c r="I170" s="4" t="n">
        <v>33338</v>
      </c>
      <c r="J170" s="3" t="n">
        <v>8.922</v>
      </c>
      <c r="K170" s="4" t="n">
        <v>33338</v>
      </c>
      <c r="L170" s="3" t="n">
        <v>9.024</v>
      </c>
    </row>
    <row r="171" customFormat="false" ht="12.75" hidden="false" customHeight="false" outlineLevel="0" collapsed="false">
      <c r="A171" s="4" t="n">
        <v>29466</v>
      </c>
      <c r="B171" s="3" t="n">
        <v>11.322</v>
      </c>
      <c r="E171" s="4" t="n">
        <v>33840</v>
      </c>
      <c r="F171" s="3" t="n">
        <v>9.42</v>
      </c>
      <c r="G171" s="4" t="n">
        <v>33961</v>
      </c>
      <c r="H171" s="3" t="n">
        <v>8.74</v>
      </c>
      <c r="I171" s="4" t="n">
        <v>33339</v>
      </c>
      <c r="J171" s="3" t="n">
        <v>8.83</v>
      </c>
      <c r="K171" s="4" t="n">
        <v>33339</v>
      </c>
      <c r="L171" s="3" t="n">
        <v>8.91</v>
      </c>
    </row>
    <row r="172" customFormat="false" ht="12.75" hidden="false" customHeight="false" outlineLevel="0" collapsed="false">
      <c r="A172" s="4" t="n">
        <v>29467</v>
      </c>
      <c r="B172" s="3" t="n">
        <v>11.082</v>
      </c>
      <c r="E172" s="4" t="n">
        <v>33841</v>
      </c>
      <c r="F172" s="3" t="n">
        <v>9.51</v>
      </c>
      <c r="G172" s="4" t="n">
        <v>33962</v>
      </c>
      <c r="H172" s="3" t="n">
        <v>8.72</v>
      </c>
      <c r="I172" s="4" t="n">
        <v>33340</v>
      </c>
      <c r="J172" s="3" t="n">
        <v>8.852</v>
      </c>
      <c r="K172" s="4" t="n">
        <v>33340</v>
      </c>
      <c r="L172" s="3" t="n">
        <v>8.985</v>
      </c>
    </row>
    <row r="173" customFormat="false" ht="12.75" hidden="false" customHeight="false" outlineLevel="0" collapsed="false">
      <c r="A173" s="4" t="n">
        <v>29468</v>
      </c>
      <c r="B173" s="3" t="n">
        <v>11.162</v>
      </c>
      <c r="E173" s="4" t="n">
        <v>33842</v>
      </c>
      <c r="F173" s="3" t="n">
        <v>9.57</v>
      </c>
      <c r="G173" s="4" t="n">
        <v>33963</v>
      </c>
      <c r="H173" s="3" t="n">
        <v>8.72</v>
      </c>
      <c r="I173" s="4" t="n">
        <v>33343</v>
      </c>
      <c r="J173" s="3" t="n">
        <v>8.81</v>
      </c>
      <c r="K173" s="4" t="n">
        <v>33343</v>
      </c>
      <c r="L173" s="3" t="n">
        <v>8.909</v>
      </c>
    </row>
    <row r="174" customFormat="false" ht="12.75" hidden="false" customHeight="false" outlineLevel="0" collapsed="false">
      <c r="A174" s="4" t="n">
        <v>29469</v>
      </c>
      <c r="B174" s="3" t="n">
        <v>11.212</v>
      </c>
      <c r="E174" s="4" t="n">
        <v>33843</v>
      </c>
      <c r="F174" s="3" t="n">
        <v>9.63</v>
      </c>
      <c r="G174" s="4" t="n">
        <v>33966</v>
      </c>
      <c r="H174" s="3" t="n">
        <v>8.72</v>
      </c>
      <c r="I174" s="4" t="n">
        <v>33344</v>
      </c>
      <c r="J174" s="3" t="n">
        <v>8.844</v>
      </c>
      <c r="K174" s="4" t="n">
        <v>33344</v>
      </c>
      <c r="L174" s="3" t="n">
        <v>8.939</v>
      </c>
    </row>
    <row r="175" customFormat="false" ht="12.75" hidden="false" customHeight="false" outlineLevel="0" collapsed="false">
      <c r="A175" s="4" t="n">
        <v>29472</v>
      </c>
      <c r="B175" s="3" t="n">
        <v>11.292</v>
      </c>
      <c r="E175" s="4" t="n">
        <v>33844</v>
      </c>
      <c r="F175" s="3" t="n">
        <v>9.64</v>
      </c>
      <c r="G175" s="4" t="n">
        <v>33967</v>
      </c>
      <c r="H175" s="3" t="n">
        <v>8.73</v>
      </c>
      <c r="I175" s="4" t="n">
        <v>33345</v>
      </c>
      <c r="J175" s="3" t="n">
        <v>8.807</v>
      </c>
      <c r="K175" s="4" t="n">
        <v>33345</v>
      </c>
      <c r="L175" s="3" t="n">
        <v>8.902</v>
      </c>
    </row>
    <row r="176" customFormat="false" ht="12.75" hidden="false" customHeight="false" outlineLevel="0" collapsed="false">
      <c r="A176" s="4" t="n">
        <v>29473</v>
      </c>
      <c r="B176" s="3" t="n">
        <v>11.192</v>
      </c>
      <c r="E176" s="4" t="n">
        <v>33847</v>
      </c>
      <c r="F176" s="3" t="n">
        <v>9.64</v>
      </c>
      <c r="G176" s="4" t="n">
        <v>33968</v>
      </c>
      <c r="H176" s="3" t="n">
        <v>8.671</v>
      </c>
      <c r="I176" s="4" t="n">
        <v>33346</v>
      </c>
      <c r="J176" s="3" t="n">
        <v>8.838</v>
      </c>
      <c r="K176" s="4" t="n">
        <v>33346</v>
      </c>
      <c r="L176" s="3" t="n">
        <v>8.917</v>
      </c>
    </row>
    <row r="177" customFormat="false" ht="12.75" hidden="false" customHeight="false" outlineLevel="0" collapsed="false">
      <c r="A177" s="4" t="n">
        <v>29474</v>
      </c>
      <c r="B177" s="3" t="n">
        <v>11.142</v>
      </c>
      <c r="E177" s="4" t="n">
        <v>33848</v>
      </c>
      <c r="F177" s="3" t="n">
        <v>9.65</v>
      </c>
      <c r="G177" s="4" t="n">
        <v>33969</v>
      </c>
      <c r="H177" s="3" t="n">
        <v>8.7</v>
      </c>
      <c r="I177" s="4" t="n">
        <v>33347</v>
      </c>
      <c r="J177" s="3" t="n">
        <v>8.9</v>
      </c>
      <c r="K177" s="4" t="n">
        <v>33347</v>
      </c>
      <c r="L177" s="3" t="n">
        <v>8.986</v>
      </c>
    </row>
    <row r="178" customFormat="false" ht="12.75" hidden="false" customHeight="false" outlineLevel="0" collapsed="false">
      <c r="A178" s="4" t="n">
        <v>29475</v>
      </c>
      <c r="B178" s="3" t="n">
        <v>11.322</v>
      </c>
      <c r="E178" s="4" t="n">
        <v>33849</v>
      </c>
      <c r="F178" s="3" t="n">
        <v>9.51</v>
      </c>
      <c r="G178" s="4" t="n">
        <v>33973</v>
      </c>
      <c r="H178" s="3" t="n">
        <v>8.743</v>
      </c>
      <c r="I178" s="4" t="n">
        <v>33350</v>
      </c>
      <c r="J178" s="3" t="n">
        <v>8.911</v>
      </c>
      <c r="K178" s="4" t="n">
        <v>33350</v>
      </c>
      <c r="L178" s="3" t="n">
        <v>9.008</v>
      </c>
    </row>
    <row r="179" customFormat="false" ht="12.75" hidden="false" customHeight="false" outlineLevel="0" collapsed="false">
      <c r="A179" s="4" t="n">
        <v>29476</v>
      </c>
      <c r="B179" s="3" t="n">
        <v>11.372</v>
      </c>
      <c r="E179" s="4" t="n">
        <v>33850</v>
      </c>
      <c r="F179" s="3" t="n">
        <v>9.25</v>
      </c>
      <c r="G179" s="4" t="n">
        <v>33974</v>
      </c>
      <c r="H179" s="3" t="n">
        <v>8.815</v>
      </c>
      <c r="I179" s="4" t="n">
        <v>33351</v>
      </c>
      <c r="J179" s="3" t="n">
        <v>8.84</v>
      </c>
      <c r="K179" s="4" t="n">
        <v>33351</v>
      </c>
      <c r="L179" s="3" t="n">
        <v>8.941</v>
      </c>
    </row>
    <row r="180" customFormat="false" ht="12.75" hidden="false" customHeight="false" outlineLevel="0" collapsed="false">
      <c r="A180" s="4" t="n">
        <v>29479</v>
      </c>
      <c r="B180" s="3" t="n">
        <v>11.622</v>
      </c>
      <c r="E180" s="4" t="n">
        <v>33851</v>
      </c>
      <c r="F180" s="3" t="n">
        <v>9.19</v>
      </c>
      <c r="G180" s="4" t="n">
        <v>33975</v>
      </c>
      <c r="H180" s="3" t="n">
        <v>8.779</v>
      </c>
      <c r="I180" s="4" t="n">
        <v>33352</v>
      </c>
      <c r="J180" s="3" t="n">
        <v>8.875</v>
      </c>
      <c r="K180" s="4" t="n">
        <v>33352</v>
      </c>
      <c r="L180" s="3" t="n">
        <v>8.983</v>
      </c>
    </row>
    <row r="181" customFormat="false" ht="12.75" hidden="false" customHeight="false" outlineLevel="0" collapsed="false">
      <c r="A181" s="4" t="n">
        <v>29480</v>
      </c>
      <c r="B181" s="3" t="n">
        <v>11.522</v>
      </c>
      <c r="E181" s="4" t="n">
        <v>33854</v>
      </c>
      <c r="F181" s="3" t="n">
        <v>9.18</v>
      </c>
      <c r="G181" s="4" t="n">
        <v>33976</v>
      </c>
      <c r="H181" s="3" t="n">
        <v>8.79</v>
      </c>
      <c r="I181" s="4" t="n">
        <v>33353</v>
      </c>
      <c r="J181" s="3" t="n">
        <v>8.877</v>
      </c>
      <c r="K181" s="4" t="n">
        <v>33353</v>
      </c>
      <c r="L181" s="3" t="n">
        <v>8.984</v>
      </c>
    </row>
    <row r="182" customFormat="false" ht="12.75" hidden="false" customHeight="false" outlineLevel="0" collapsed="false">
      <c r="A182" s="4" t="n">
        <v>29481</v>
      </c>
      <c r="B182" s="3" t="n">
        <v>11.572</v>
      </c>
      <c r="E182" s="4" t="n">
        <v>33855</v>
      </c>
      <c r="F182" s="3" t="n">
        <v>9.3</v>
      </c>
      <c r="G182" s="4" t="n">
        <v>33977</v>
      </c>
      <c r="H182" s="3" t="n">
        <v>8.812</v>
      </c>
      <c r="I182" s="4" t="n">
        <v>33354</v>
      </c>
      <c r="J182" s="3" t="n">
        <v>8.922</v>
      </c>
      <c r="K182" s="4" t="n">
        <v>33354</v>
      </c>
      <c r="L182" s="3" t="n">
        <v>9.046</v>
      </c>
    </row>
    <row r="183" customFormat="false" ht="12.75" hidden="false" customHeight="false" outlineLevel="0" collapsed="false">
      <c r="A183" s="4" t="n">
        <v>29482</v>
      </c>
      <c r="B183" s="3" t="n">
        <v>11.532</v>
      </c>
      <c r="E183" s="4" t="n">
        <v>33856</v>
      </c>
      <c r="F183" s="3" t="n">
        <v>9.38</v>
      </c>
      <c r="G183" s="4" t="n">
        <v>33980</v>
      </c>
      <c r="H183" s="3" t="n">
        <v>8.894</v>
      </c>
      <c r="I183" s="4" t="n">
        <v>33357</v>
      </c>
      <c r="J183" s="3" t="n">
        <v>8.847</v>
      </c>
      <c r="K183" s="4" t="n">
        <v>33357</v>
      </c>
      <c r="L183" s="3" t="n">
        <v>8.967</v>
      </c>
    </row>
    <row r="184" customFormat="false" ht="12.75" hidden="false" customHeight="false" outlineLevel="0" collapsed="false">
      <c r="A184" s="4" t="n">
        <v>29483</v>
      </c>
      <c r="B184" s="3" t="n">
        <v>11.332</v>
      </c>
      <c r="E184" s="4" t="n">
        <v>33857</v>
      </c>
      <c r="F184" s="3" t="n">
        <v>9.3</v>
      </c>
      <c r="G184" s="4" t="n">
        <v>33981</v>
      </c>
      <c r="H184" s="3" t="n">
        <v>8.917</v>
      </c>
      <c r="I184" s="4" t="n">
        <v>33358</v>
      </c>
      <c r="J184" s="3" t="n">
        <v>8.808</v>
      </c>
      <c r="K184" s="4" t="n">
        <v>33358</v>
      </c>
      <c r="L184" s="3" t="n">
        <v>8.925</v>
      </c>
    </row>
    <row r="185" customFormat="false" ht="12.75" hidden="false" customHeight="false" outlineLevel="0" collapsed="false">
      <c r="A185" s="4" t="n">
        <v>29486</v>
      </c>
      <c r="B185" s="3" t="n">
        <v>11.692</v>
      </c>
      <c r="E185" s="4" t="n">
        <v>33858</v>
      </c>
      <c r="F185" s="3" t="n">
        <v>9.32</v>
      </c>
      <c r="G185" s="4" t="n">
        <v>33982</v>
      </c>
      <c r="H185" s="3" t="n">
        <v>8.902</v>
      </c>
      <c r="I185" s="4" t="n">
        <v>33360</v>
      </c>
      <c r="J185" s="3" t="n">
        <v>8.772</v>
      </c>
      <c r="K185" s="4" t="n">
        <v>33360</v>
      </c>
      <c r="L185" s="3" t="n">
        <v>8.879</v>
      </c>
    </row>
    <row r="186" customFormat="false" ht="12.75" hidden="false" customHeight="false" outlineLevel="0" collapsed="false">
      <c r="A186" s="4" t="n">
        <v>29487</v>
      </c>
      <c r="B186" s="3" t="n">
        <v>11.762</v>
      </c>
      <c r="E186" s="4" t="n">
        <v>33861</v>
      </c>
      <c r="F186" s="3" t="n">
        <v>9.07</v>
      </c>
      <c r="G186" s="4" t="n">
        <v>33983</v>
      </c>
      <c r="H186" s="3" t="n">
        <v>8.897</v>
      </c>
      <c r="I186" s="4" t="n">
        <v>33361</v>
      </c>
      <c r="J186" s="3" t="n">
        <v>8.805</v>
      </c>
      <c r="K186" s="4" t="n">
        <v>33361</v>
      </c>
      <c r="L186" s="3" t="n">
        <v>8.919</v>
      </c>
    </row>
    <row r="187" customFormat="false" ht="12.75" hidden="false" customHeight="false" outlineLevel="0" collapsed="false">
      <c r="A187" s="4" t="n">
        <v>29488</v>
      </c>
      <c r="B187" s="3" t="n">
        <v>11.752</v>
      </c>
      <c r="E187" s="4" t="n">
        <v>33862</v>
      </c>
      <c r="F187" s="3" t="n">
        <v>9.3</v>
      </c>
      <c r="G187" s="4" t="n">
        <v>33984</v>
      </c>
      <c r="H187" s="3" t="n">
        <v>8.88</v>
      </c>
      <c r="I187" s="4" t="n">
        <v>33364</v>
      </c>
      <c r="J187" s="3" t="n">
        <v>8.808</v>
      </c>
      <c r="K187" s="4" t="n">
        <v>33364</v>
      </c>
      <c r="L187" s="3" t="n">
        <v>8.926</v>
      </c>
    </row>
    <row r="188" customFormat="false" ht="12.75" hidden="false" customHeight="false" outlineLevel="0" collapsed="false">
      <c r="A188" s="4" t="n">
        <v>29489</v>
      </c>
      <c r="B188" s="3" t="n">
        <v>11.912</v>
      </c>
      <c r="E188" s="4" t="n">
        <v>33863</v>
      </c>
      <c r="F188" s="3" t="n">
        <v>9.29</v>
      </c>
      <c r="G188" s="4" t="n">
        <v>33987</v>
      </c>
      <c r="H188" s="3" t="n">
        <v>8.927</v>
      </c>
      <c r="I188" s="4" t="n">
        <v>33365</v>
      </c>
      <c r="J188" s="3" t="n">
        <v>8.816</v>
      </c>
      <c r="K188" s="4" t="n">
        <v>33365</v>
      </c>
      <c r="L188" s="3" t="n">
        <v>8.937</v>
      </c>
    </row>
    <row r="189" customFormat="false" ht="12.75" hidden="false" customHeight="false" outlineLevel="0" collapsed="false">
      <c r="A189" s="4" t="n">
        <v>29490</v>
      </c>
      <c r="B189" s="3" t="n">
        <v>11.992</v>
      </c>
      <c r="E189" s="4" t="n">
        <v>33864</v>
      </c>
      <c r="F189" s="3" t="n">
        <v>9.16</v>
      </c>
      <c r="G189" s="4" t="n">
        <v>33988</v>
      </c>
      <c r="H189" s="3" t="n">
        <v>8.932</v>
      </c>
      <c r="I189" s="4" t="n">
        <v>33367</v>
      </c>
      <c r="J189" s="3" t="n">
        <v>8.816</v>
      </c>
      <c r="K189" s="4" t="n">
        <v>33367</v>
      </c>
      <c r="L189" s="3" t="n">
        <v>8.937</v>
      </c>
    </row>
    <row r="190" customFormat="false" ht="12.75" hidden="false" customHeight="false" outlineLevel="0" collapsed="false">
      <c r="A190" s="4" t="n">
        <v>29493</v>
      </c>
      <c r="B190" s="3" t="n">
        <v>12.072</v>
      </c>
      <c r="E190" s="4" t="n">
        <v>33865</v>
      </c>
      <c r="F190" s="3" t="n">
        <v>9.06</v>
      </c>
      <c r="G190" s="4" t="n">
        <v>33989</v>
      </c>
      <c r="H190" s="3" t="n">
        <v>8.934</v>
      </c>
      <c r="I190" s="4" t="n">
        <v>33368</v>
      </c>
      <c r="J190" s="3" t="n">
        <v>8.796</v>
      </c>
      <c r="K190" s="4" t="n">
        <v>33368</v>
      </c>
      <c r="L190" s="3" t="n">
        <v>8.916</v>
      </c>
    </row>
    <row r="191" customFormat="false" ht="12.75" hidden="false" customHeight="false" outlineLevel="0" collapsed="false">
      <c r="A191" s="4" t="n">
        <v>29494</v>
      </c>
      <c r="B191" s="3" t="n">
        <v>11.862</v>
      </c>
      <c r="E191" s="4" t="n">
        <v>33868</v>
      </c>
      <c r="F191" s="3" t="n">
        <v>9.15</v>
      </c>
      <c r="G191" s="4" t="n">
        <v>33990</v>
      </c>
      <c r="H191" s="3" t="n">
        <v>8.854</v>
      </c>
      <c r="I191" s="4" t="n">
        <v>33371</v>
      </c>
      <c r="J191" s="3" t="n">
        <v>8.816</v>
      </c>
      <c r="K191" s="4" t="n">
        <v>33371</v>
      </c>
      <c r="L191" s="3" t="n">
        <v>8.938</v>
      </c>
    </row>
    <row r="192" customFormat="false" ht="12.75" hidden="false" customHeight="false" outlineLevel="0" collapsed="false">
      <c r="A192" s="4" t="n">
        <v>29495</v>
      </c>
      <c r="B192" s="3" t="n">
        <v>11.782</v>
      </c>
      <c r="E192" s="4" t="n">
        <v>33869</v>
      </c>
      <c r="F192" s="3" t="n">
        <v>9.01</v>
      </c>
      <c r="G192" s="4" t="n">
        <v>33991</v>
      </c>
      <c r="H192" s="3" t="n">
        <v>8.883</v>
      </c>
      <c r="I192" s="4" t="n">
        <v>33372</v>
      </c>
      <c r="J192" s="3" t="n">
        <v>8.896</v>
      </c>
      <c r="K192" s="4" t="n">
        <v>33372</v>
      </c>
      <c r="L192" s="3" t="n">
        <v>9.019</v>
      </c>
    </row>
    <row r="193" customFormat="false" ht="12.75" hidden="false" customHeight="false" outlineLevel="0" collapsed="false">
      <c r="A193" s="4" t="n">
        <v>29496</v>
      </c>
      <c r="B193" s="3" t="n">
        <v>11.832</v>
      </c>
      <c r="E193" s="4" t="n">
        <v>33870</v>
      </c>
      <c r="F193" s="3" t="n">
        <v>8.94</v>
      </c>
      <c r="G193" s="4" t="n">
        <v>33994</v>
      </c>
      <c r="H193" s="3" t="n">
        <v>8.938</v>
      </c>
      <c r="I193" s="4" t="n">
        <v>33373</v>
      </c>
      <c r="J193" s="3" t="n">
        <v>8.879</v>
      </c>
      <c r="K193" s="4" t="n">
        <v>33373</v>
      </c>
      <c r="L193" s="3" t="n">
        <v>8.999</v>
      </c>
    </row>
    <row r="194" customFormat="false" ht="12.75" hidden="false" customHeight="false" outlineLevel="0" collapsed="false">
      <c r="A194" s="4" t="n">
        <v>29497</v>
      </c>
      <c r="B194" s="3" t="n">
        <v>11.402</v>
      </c>
      <c r="E194" s="4" t="n">
        <v>33871</v>
      </c>
      <c r="F194" s="3" t="n">
        <v>8.92</v>
      </c>
      <c r="G194" s="4" t="n">
        <v>33995</v>
      </c>
      <c r="H194" s="3" t="n">
        <v>8.842</v>
      </c>
      <c r="I194" s="4" t="n">
        <v>33374</v>
      </c>
      <c r="J194" s="3" t="n">
        <v>8.86</v>
      </c>
      <c r="K194" s="4" t="n">
        <v>33374</v>
      </c>
      <c r="L194" s="3" t="n">
        <v>8.984</v>
      </c>
    </row>
    <row r="195" customFormat="false" ht="12.75" hidden="false" customHeight="false" outlineLevel="0" collapsed="false">
      <c r="A195" s="4" t="n">
        <v>29500</v>
      </c>
      <c r="B195" s="3" t="n">
        <v>11.352</v>
      </c>
      <c r="E195" s="4" t="n">
        <v>33872</v>
      </c>
      <c r="F195" s="3" t="n">
        <v>8.94</v>
      </c>
      <c r="G195" s="4" t="n">
        <v>33996</v>
      </c>
      <c r="H195" s="3" t="n">
        <v>8.851</v>
      </c>
      <c r="I195" s="4" t="n">
        <v>33375</v>
      </c>
      <c r="J195" s="3" t="n">
        <v>8.849</v>
      </c>
      <c r="K195" s="4" t="n">
        <v>33375</v>
      </c>
      <c r="L195" s="3" t="n">
        <v>8.976</v>
      </c>
    </row>
    <row r="196" customFormat="false" ht="12.75" hidden="false" customHeight="false" outlineLevel="0" collapsed="false">
      <c r="A196" s="4" t="n">
        <v>29501</v>
      </c>
      <c r="B196" s="3" t="n">
        <v>11.432</v>
      </c>
      <c r="E196" s="4" t="n">
        <v>33875</v>
      </c>
      <c r="F196" s="3" t="n">
        <v>8.92</v>
      </c>
      <c r="G196" s="4" t="n">
        <v>33997</v>
      </c>
      <c r="H196" s="3" t="n">
        <v>8.744</v>
      </c>
      <c r="I196" s="4" t="n">
        <v>33378</v>
      </c>
      <c r="J196" s="3" t="n">
        <v>8.849</v>
      </c>
      <c r="K196" s="4" t="n">
        <v>33378</v>
      </c>
      <c r="L196" s="3" t="n">
        <v>8.976</v>
      </c>
    </row>
    <row r="197" customFormat="false" ht="12.75" hidden="false" customHeight="false" outlineLevel="0" collapsed="false">
      <c r="A197" s="4" t="n">
        <v>29502</v>
      </c>
      <c r="B197" s="3" t="n">
        <v>11.512</v>
      </c>
      <c r="E197" s="4" t="n">
        <v>33876</v>
      </c>
      <c r="F197" s="3" t="n">
        <v>8.95</v>
      </c>
      <c r="G197" s="4" t="n">
        <v>33998</v>
      </c>
      <c r="H197" s="3" t="n">
        <v>8.76</v>
      </c>
      <c r="I197" s="4" t="n">
        <v>33379</v>
      </c>
      <c r="J197" s="3" t="n">
        <v>8.863</v>
      </c>
      <c r="K197" s="4" t="n">
        <v>33379</v>
      </c>
      <c r="L197" s="3" t="n">
        <v>8.998</v>
      </c>
    </row>
    <row r="198" customFormat="false" ht="12.75" hidden="false" customHeight="false" outlineLevel="0" collapsed="false">
      <c r="A198" s="4" t="n">
        <v>29503</v>
      </c>
      <c r="B198" s="3" t="n">
        <v>11.392</v>
      </c>
      <c r="E198" s="4" t="n">
        <v>33877</v>
      </c>
      <c r="F198" s="3" t="n">
        <v>8.97</v>
      </c>
      <c r="G198" s="4" t="n">
        <v>34001</v>
      </c>
      <c r="H198" s="3" t="n">
        <v>8.719</v>
      </c>
      <c r="I198" s="4" t="n">
        <v>33380</v>
      </c>
      <c r="J198" s="3" t="n">
        <v>8.911</v>
      </c>
      <c r="K198" s="4" t="n">
        <v>33380</v>
      </c>
      <c r="L198" s="3" t="n">
        <v>9.075</v>
      </c>
    </row>
    <row r="199" customFormat="false" ht="12.75" hidden="false" customHeight="false" outlineLevel="0" collapsed="false">
      <c r="A199" s="4" t="n">
        <v>29504</v>
      </c>
      <c r="B199" s="3" t="n">
        <v>11.442</v>
      </c>
      <c r="E199" s="4" t="n">
        <v>33878</v>
      </c>
      <c r="F199" s="3" t="n">
        <v>9.05</v>
      </c>
      <c r="G199" s="4" t="n">
        <v>34002</v>
      </c>
      <c r="H199" s="3" t="n">
        <v>8.668</v>
      </c>
      <c r="I199" s="4" t="n">
        <v>33381</v>
      </c>
      <c r="J199" s="3" t="n">
        <v>9.003</v>
      </c>
      <c r="K199" s="4" t="n">
        <v>33381</v>
      </c>
      <c r="L199" s="3" t="n">
        <v>9.17</v>
      </c>
    </row>
    <row r="200" customFormat="false" ht="12.75" hidden="false" customHeight="false" outlineLevel="0" collapsed="false">
      <c r="A200" s="4" t="n">
        <v>29508</v>
      </c>
      <c r="B200" s="3" t="n">
        <v>11.372</v>
      </c>
      <c r="E200" s="4" t="n">
        <v>33879</v>
      </c>
      <c r="F200" s="3" t="n">
        <v>9.1</v>
      </c>
      <c r="G200" s="4" t="n">
        <v>34003</v>
      </c>
      <c r="H200" s="3" t="n">
        <v>8.674</v>
      </c>
      <c r="I200" s="4" t="n">
        <v>33382</v>
      </c>
      <c r="J200" s="3" t="n">
        <v>8.979</v>
      </c>
      <c r="K200" s="4" t="n">
        <v>33382</v>
      </c>
      <c r="L200" s="3" t="n">
        <v>9.151</v>
      </c>
    </row>
    <row r="201" customFormat="false" ht="12.75" hidden="false" customHeight="false" outlineLevel="0" collapsed="false">
      <c r="A201" s="4" t="n">
        <v>29509</v>
      </c>
      <c r="B201" s="3" t="n">
        <v>11.292</v>
      </c>
      <c r="E201" s="4" t="n">
        <v>33882</v>
      </c>
      <c r="F201" s="3" t="n">
        <v>9.24</v>
      </c>
      <c r="G201" s="4" t="n">
        <v>34004</v>
      </c>
      <c r="H201" s="3" t="n">
        <v>8.687</v>
      </c>
      <c r="I201" s="4" t="n">
        <v>33385</v>
      </c>
      <c r="J201" s="3" t="n">
        <v>9.007</v>
      </c>
      <c r="K201" s="4" t="n">
        <v>33385</v>
      </c>
      <c r="L201" s="3" t="n">
        <v>9.175</v>
      </c>
    </row>
    <row r="202" customFormat="false" ht="12.75" hidden="false" customHeight="false" outlineLevel="0" collapsed="false">
      <c r="A202" s="4" t="n">
        <v>29510</v>
      </c>
      <c r="B202" s="3" t="n">
        <v>11.472</v>
      </c>
      <c r="E202" s="4" t="n">
        <v>33883</v>
      </c>
      <c r="F202" s="3" t="n">
        <v>9.24</v>
      </c>
      <c r="G202" s="4" t="n">
        <v>34005</v>
      </c>
      <c r="H202" s="3" t="n">
        <v>8.689</v>
      </c>
      <c r="I202" s="4" t="n">
        <v>33386</v>
      </c>
      <c r="J202" s="3" t="n">
        <v>8.958</v>
      </c>
      <c r="K202" s="4" t="n">
        <v>33386</v>
      </c>
      <c r="L202" s="3" t="n">
        <v>9.107</v>
      </c>
    </row>
    <row r="203" customFormat="false" ht="12.75" hidden="false" customHeight="false" outlineLevel="0" collapsed="false">
      <c r="A203" s="4" t="n">
        <v>29511</v>
      </c>
      <c r="B203" s="3" t="n">
        <v>11.622</v>
      </c>
      <c r="E203" s="4" t="n">
        <v>33884</v>
      </c>
      <c r="F203" s="3" t="n">
        <v>9.16</v>
      </c>
      <c r="G203" s="4" t="n">
        <v>34008</v>
      </c>
      <c r="H203" s="3" t="n">
        <v>8.71</v>
      </c>
      <c r="I203" s="4" t="n">
        <v>33387</v>
      </c>
      <c r="J203" s="3" t="n">
        <v>8.936</v>
      </c>
      <c r="K203" s="4" t="n">
        <v>33387</v>
      </c>
      <c r="L203" s="3" t="n">
        <v>9.069</v>
      </c>
    </row>
    <row r="204" customFormat="false" ht="12.75" hidden="false" customHeight="false" outlineLevel="0" collapsed="false">
      <c r="A204" s="4" t="n">
        <v>29514</v>
      </c>
      <c r="B204" s="3" t="n">
        <v>11.642</v>
      </c>
      <c r="E204" s="4" t="n">
        <v>33885</v>
      </c>
      <c r="F204" s="3" t="n">
        <v>9.03</v>
      </c>
      <c r="G204" s="4" t="n">
        <v>34009</v>
      </c>
      <c r="H204" s="3" t="n">
        <v>8.751</v>
      </c>
      <c r="I204" s="4" t="n">
        <v>33388</v>
      </c>
      <c r="J204" s="3" t="n">
        <v>8.929</v>
      </c>
      <c r="K204" s="4" t="n">
        <v>33388</v>
      </c>
      <c r="L204" s="3" t="n">
        <v>9.065</v>
      </c>
    </row>
    <row r="205" customFormat="false" ht="12.75" hidden="false" customHeight="false" outlineLevel="0" collapsed="false">
      <c r="A205" s="4" t="n">
        <v>29515</v>
      </c>
      <c r="B205" s="3" t="n">
        <v>11.702</v>
      </c>
      <c r="E205" s="4" t="n">
        <v>33886</v>
      </c>
      <c r="F205" s="3" t="n">
        <v>8.97</v>
      </c>
      <c r="G205" s="4" t="n">
        <v>34010</v>
      </c>
      <c r="H205" s="3" t="n">
        <v>8.753</v>
      </c>
      <c r="I205" s="4" t="n">
        <v>33389</v>
      </c>
      <c r="J205" s="3" t="n">
        <v>8.915</v>
      </c>
      <c r="K205" s="4" t="n">
        <v>33389</v>
      </c>
      <c r="L205" s="3" t="n">
        <v>9.048</v>
      </c>
    </row>
    <row r="206" customFormat="false" ht="12.75" hidden="false" customHeight="false" outlineLevel="0" collapsed="false">
      <c r="A206" s="4" t="n">
        <v>29516</v>
      </c>
      <c r="B206" s="3" t="n">
        <v>11.882</v>
      </c>
      <c r="E206" s="4" t="n">
        <v>33889</v>
      </c>
      <c r="F206" s="3" t="n">
        <v>8.99</v>
      </c>
      <c r="G206" s="4" t="n">
        <v>34011</v>
      </c>
      <c r="H206" s="3" t="n">
        <v>8.806</v>
      </c>
      <c r="I206" s="4" t="n">
        <v>33392</v>
      </c>
      <c r="J206" s="3" t="n">
        <v>8.969</v>
      </c>
      <c r="K206" s="4" t="n">
        <v>33392</v>
      </c>
      <c r="L206" s="3" t="n">
        <v>9.107</v>
      </c>
    </row>
    <row r="207" customFormat="false" ht="12.75" hidden="false" customHeight="false" outlineLevel="0" collapsed="false">
      <c r="A207" s="4" t="n">
        <v>29517</v>
      </c>
      <c r="B207" s="3" t="n">
        <v>11.822</v>
      </c>
      <c r="E207" s="4" t="n">
        <v>33890</v>
      </c>
      <c r="F207" s="3" t="n">
        <v>8.88</v>
      </c>
      <c r="G207" s="4" t="n">
        <v>34012</v>
      </c>
      <c r="H207" s="3" t="n">
        <v>8.589</v>
      </c>
      <c r="I207" s="4" t="n">
        <v>33393</v>
      </c>
      <c r="J207" s="3" t="n">
        <v>9.006</v>
      </c>
      <c r="K207" s="4" t="n">
        <v>33393</v>
      </c>
      <c r="L207" s="3" t="n">
        <v>9.151</v>
      </c>
    </row>
    <row r="208" customFormat="false" ht="12.75" hidden="false" customHeight="false" outlineLevel="0" collapsed="false">
      <c r="A208" s="4" t="n">
        <v>29518</v>
      </c>
      <c r="B208" s="3" t="n">
        <v>11.742</v>
      </c>
      <c r="E208" s="4" t="n">
        <v>33891</v>
      </c>
      <c r="F208" s="3" t="n">
        <v>8.88</v>
      </c>
      <c r="G208" s="4" t="n">
        <v>34015</v>
      </c>
      <c r="H208" s="3" t="n">
        <v>8.55</v>
      </c>
      <c r="I208" s="4" t="n">
        <v>33394</v>
      </c>
      <c r="J208" s="3" t="n">
        <v>9.043</v>
      </c>
      <c r="K208" s="4" t="n">
        <v>33394</v>
      </c>
      <c r="L208" s="3" t="n">
        <v>9.179</v>
      </c>
    </row>
    <row r="209" customFormat="false" ht="12.75" hidden="false" customHeight="false" outlineLevel="0" collapsed="false">
      <c r="A209" s="4" t="n">
        <v>29521</v>
      </c>
      <c r="B209" s="3" t="n">
        <v>12.132</v>
      </c>
      <c r="E209" s="4" t="n">
        <v>33892</v>
      </c>
      <c r="F209" s="3" t="n">
        <v>8.82</v>
      </c>
      <c r="G209" s="4" t="n">
        <v>34016</v>
      </c>
      <c r="H209" s="3" t="n">
        <v>8.526</v>
      </c>
      <c r="I209" s="4" t="n">
        <v>33395</v>
      </c>
      <c r="J209" s="3" t="n">
        <v>9.066</v>
      </c>
      <c r="K209" s="4" t="n">
        <v>33395</v>
      </c>
      <c r="L209" s="3" t="n">
        <v>9.213</v>
      </c>
    </row>
    <row r="210" customFormat="false" ht="12.75" hidden="false" customHeight="false" outlineLevel="0" collapsed="false">
      <c r="A210" s="4" t="n">
        <v>29522</v>
      </c>
      <c r="B210" s="3" t="n">
        <v>12.322</v>
      </c>
      <c r="E210" s="4" t="n">
        <v>33893</v>
      </c>
      <c r="F210" s="3" t="n">
        <v>8.52</v>
      </c>
      <c r="G210" s="4" t="n">
        <v>34017</v>
      </c>
      <c r="H210" s="3" t="n">
        <v>8.503</v>
      </c>
      <c r="I210" s="4" t="n">
        <v>33396</v>
      </c>
      <c r="J210" s="3" t="n">
        <v>9.099</v>
      </c>
      <c r="K210" s="4" t="n">
        <v>33396</v>
      </c>
      <c r="L210" s="3" t="n">
        <v>9.236</v>
      </c>
    </row>
    <row r="211" customFormat="false" ht="12.75" hidden="false" customHeight="false" outlineLevel="0" collapsed="false">
      <c r="A211" s="4" t="n">
        <v>29523</v>
      </c>
      <c r="B211" s="3" t="n">
        <v>12.482</v>
      </c>
      <c r="E211" s="4" t="n">
        <v>33896</v>
      </c>
      <c r="F211" s="3" t="n">
        <v>8.66</v>
      </c>
      <c r="G211" s="4" t="n">
        <v>34018</v>
      </c>
      <c r="H211" s="3" t="n">
        <v>8.518</v>
      </c>
      <c r="I211" s="4" t="n">
        <v>33399</v>
      </c>
      <c r="J211" s="3" t="n">
        <v>9.092</v>
      </c>
      <c r="K211" s="4" t="n">
        <v>33399</v>
      </c>
      <c r="L211" s="3" t="n">
        <v>9.231</v>
      </c>
    </row>
    <row r="212" customFormat="false" ht="12.75" hidden="false" customHeight="false" outlineLevel="0" collapsed="false">
      <c r="A212" s="4" t="n">
        <v>29524</v>
      </c>
      <c r="B212" s="3" t="n">
        <v>12.482</v>
      </c>
      <c r="E212" s="4" t="n">
        <v>33897</v>
      </c>
      <c r="F212" s="3" t="n">
        <v>8.49</v>
      </c>
      <c r="G212" s="4" t="n">
        <v>34019</v>
      </c>
      <c r="H212" s="3" t="n">
        <v>8.46</v>
      </c>
      <c r="I212" s="4" t="n">
        <v>33400</v>
      </c>
      <c r="J212" s="3" t="n">
        <v>9.082</v>
      </c>
      <c r="K212" s="4" t="n">
        <v>33400</v>
      </c>
      <c r="L212" s="3" t="n">
        <v>9.221</v>
      </c>
    </row>
    <row r="213" customFormat="false" ht="12.75" hidden="false" customHeight="false" outlineLevel="0" collapsed="false">
      <c r="A213" s="4" t="n">
        <v>29525</v>
      </c>
      <c r="B213" s="3" t="n">
        <v>12.462</v>
      </c>
      <c r="E213" s="4" t="n">
        <v>33898</v>
      </c>
      <c r="F213" s="3" t="n">
        <v>8.39</v>
      </c>
      <c r="G213" s="4" t="n">
        <v>34022</v>
      </c>
      <c r="H213" s="3" t="n">
        <v>8.463</v>
      </c>
      <c r="I213" s="4" t="n">
        <v>33401</v>
      </c>
      <c r="J213" s="3" t="n">
        <v>9.148</v>
      </c>
      <c r="K213" s="4" t="n">
        <v>33401</v>
      </c>
      <c r="L213" s="3" t="n">
        <v>9.27</v>
      </c>
    </row>
    <row r="214" customFormat="false" ht="12.75" hidden="false" customHeight="false" outlineLevel="0" collapsed="false">
      <c r="A214" s="4" t="n">
        <v>29528</v>
      </c>
      <c r="B214" s="3" t="n">
        <v>12.462</v>
      </c>
      <c r="E214" s="4" t="n">
        <v>33899</v>
      </c>
      <c r="F214" s="3" t="n">
        <v>8.35</v>
      </c>
      <c r="G214" s="4" t="n">
        <v>34023</v>
      </c>
      <c r="H214" s="3" t="n">
        <v>8.436</v>
      </c>
      <c r="I214" s="4" t="n">
        <v>33402</v>
      </c>
      <c r="J214" s="3" t="n">
        <v>9.13</v>
      </c>
      <c r="K214" s="4" t="n">
        <v>33402</v>
      </c>
      <c r="L214" s="3" t="n">
        <v>9.233</v>
      </c>
    </row>
    <row r="215" customFormat="false" ht="12.75" hidden="false" customHeight="false" outlineLevel="0" collapsed="false">
      <c r="A215" s="4" t="n">
        <v>29530</v>
      </c>
      <c r="B215" s="3" t="n">
        <v>12.612</v>
      </c>
      <c r="E215" s="4" t="n">
        <v>33900</v>
      </c>
      <c r="F215" s="3" t="n">
        <v>8.21</v>
      </c>
      <c r="G215" s="4" t="n">
        <v>34024</v>
      </c>
      <c r="H215" s="3" t="n">
        <v>8.474</v>
      </c>
      <c r="I215" s="4" t="n">
        <v>33403</v>
      </c>
      <c r="J215" s="3" t="n">
        <v>9.067</v>
      </c>
      <c r="K215" s="4" t="n">
        <v>33403</v>
      </c>
      <c r="L215" s="3" t="n">
        <v>9.174</v>
      </c>
    </row>
    <row r="216" customFormat="false" ht="12.75" hidden="false" customHeight="false" outlineLevel="0" collapsed="false">
      <c r="A216" s="4" t="n">
        <v>29531</v>
      </c>
      <c r="B216" s="3" t="n">
        <v>13.042</v>
      </c>
      <c r="E216" s="4" t="n">
        <v>33903</v>
      </c>
      <c r="F216" s="3" t="n">
        <v>8.24</v>
      </c>
      <c r="G216" s="4" t="n">
        <v>34025</v>
      </c>
      <c r="H216" s="3" t="n">
        <v>8.447</v>
      </c>
      <c r="I216" s="4" t="n">
        <v>33406</v>
      </c>
      <c r="J216" s="3" t="n">
        <v>9.147</v>
      </c>
      <c r="K216" s="4" t="n">
        <v>33406</v>
      </c>
      <c r="L216" s="3" t="n">
        <v>9.256</v>
      </c>
    </row>
    <row r="217" customFormat="false" ht="12.75" hidden="false" customHeight="false" outlineLevel="0" collapsed="false">
      <c r="A217" s="4" t="n">
        <v>29532</v>
      </c>
      <c r="B217" s="3" t="n">
        <v>12.662</v>
      </c>
      <c r="E217" s="4" t="n">
        <v>33904</v>
      </c>
      <c r="F217" s="3" t="n">
        <v>8.19</v>
      </c>
      <c r="G217" s="4" t="n">
        <v>34026</v>
      </c>
      <c r="H217" s="3" t="n">
        <v>8.434</v>
      </c>
      <c r="I217" s="4" t="n">
        <v>33407</v>
      </c>
      <c r="J217" s="3" t="n">
        <v>9.184</v>
      </c>
      <c r="K217" s="4" t="n">
        <v>33407</v>
      </c>
      <c r="L217" s="3" t="n">
        <v>9.297</v>
      </c>
    </row>
    <row r="218" customFormat="false" ht="12.75" hidden="false" customHeight="false" outlineLevel="0" collapsed="false">
      <c r="A218" s="4" t="n">
        <v>29535</v>
      </c>
      <c r="B218" s="3" t="n">
        <v>12.782</v>
      </c>
      <c r="E218" s="4" t="n">
        <v>33905</v>
      </c>
      <c r="F218" s="3" t="n">
        <v>8.13</v>
      </c>
      <c r="G218" s="4" t="n">
        <v>34029</v>
      </c>
      <c r="H218" s="3" t="n">
        <v>8.357</v>
      </c>
      <c r="I218" s="4" t="n">
        <v>33408</v>
      </c>
      <c r="J218" s="3" t="n">
        <v>9.221</v>
      </c>
      <c r="K218" s="4" t="n">
        <v>33408</v>
      </c>
      <c r="L218" s="3" t="n">
        <v>9.332</v>
      </c>
    </row>
    <row r="219" customFormat="false" ht="12.75" hidden="false" customHeight="false" outlineLevel="0" collapsed="false">
      <c r="A219" s="4" t="n">
        <v>29537</v>
      </c>
      <c r="B219" s="3" t="n">
        <v>12.472</v>
      </c>
      <c r="E219" s="4" t="n">
        <v>33906</v>
      </c>
      <c r="F219" s="3" t="n">
        <v>8.14</v>
      </c>
      <c r="G219" s="4" t="n">
        <v>34030</v>
      </c>
      <c r="H219" s="3" t="n">
        <v>8.36</v>
      </c>
      <c r="I219" s="4" t="n">
        <v>33409</v>
      </c>
      <c r="J219" s="3" t="n">
        <v>9.182</v>
      </c>
      <c r="K219" s="4" t="n">
        <v>33409</v>
      </c>
      <c r="L219" s="3" t="n">
        <v>9.29</v>
      </c>
    </row>
    <row r="220" customFormat="false" ht="12.75" hidden="false" customHeight="false" outlineLevel="0" collapsed="false">
      <c r="A220" s="4" t="n">
        <v>29538</v>
      </c>
      <c r="B220" s="3" t="n">
        <v>12.492</v>
      </c>
      <c r="E220" s="4" t="n">
        <v>33907</v>
      </c>
      <c r="F220" s="3" t="n">
        <v>8.19</v>
      </c>
      <c r="G220" s="4" t="n">
        <v>34031</v>
      </c>
      <c r="H220" s="3" t="n">
        <v>8.311</v>
      </c>
      <c r="I220" s="4" t="n">
        <v>33410</v>
      </c>
      <c r="J220" s="3" t="n">
        <v>9.174</v>
      </c>
      <c r="K220" s="4" t="n">
        <v>33410</v>
      </c>
      <c r="L220" s="3" t="n">
        <v>9.28</v>
      </c>
    </row>
    <row r="221" customFormat="false" ht="12.75" hidden="false" customHeight="false" outlineLevel="0" collapsed="false">
      <c r="A221" s="4" t="n">
        <v>29539</v>
      </c>
      <c r="B221" s="3" t="n">
        <v>12.792</v>
      </c>
      <c r="E221" s="4" t="n">
        <v>33910</v>
      </c>
      <c r="F221" s="3" t="n">
        <v>8.28</v>
      </c>
      <c r="G221" s="4" t="n">
        <v>34032</v>
      </c>
      <c r="H221" s="3" t="n">
        <v>8.325</v>
      </c>
      <c r="I221" s="4" t="n">
        <v>33413</v>
      </c>
      <c r="J221" s="3" t="n">
        <v>9.249</v>
      </c>
      <c r="K221" s="4" t="n">
        <v>33413</v>
      </c>
      <c r="L221" s="3" t="n">
        <v>9.37</v>
      </c>
    </row>
    <row r="222" customFormat="false" ht="12.75" hidden="false" customHeight="false" outlineLevel="0" collapsed="false">
      <c r="A222" s="4" t="n">
        <v>29542</v>
      </c>
      <c r="B222" s="3" t="n">
        <v>12.952</v>
      </c>
      <c r="E222" s="4" t="n">
        <v>33911</v>
      </c>
      <c r="F222" s="3" t="n">
        <v>8.25</v>
      </c>
      <c r="G222" s="4" t="n">
        <v>34033</v>
      </c>
      <c r="H222" s="3" t="n">
        <v>8.243</v>
      </c>
      <c r="I222" s="4" t="n">
        <v>33414</v>
      </c>
      <c r="J222" s="3" t="n">
        <v>9.289</v>
      </c>
      <c r="K222" s="4" t="n">
        <v>33414</v>
      </c>
      <c r="L222" s="3" t="n">
        <v>9.405</v>
      </c>
    </row>
    <row r="223" customFormat="false" ht="12.75" hidden="false" customHeight="false" outlineLevel="0" collapsed="false">
      <c r="A223" s="4" t="n">
        <v>29543</v>
      </c>
      <c r="B223" s="3" t="n">
        <v>12.622</v>
      </c>
      <c r="E223" s="4" t="n">
        <v>33912</v>
      </c>
      <c r="F223" s="3" t="n">
        <v>8.28</v>
      </c>
      <c r="G223" s="4" t="n">
        <v>34036</v>
      </c>
      <c r="H223" s="3" t="n">
        <v>8.206</v>
      </c>
      <c r="I223" s="4" t="n">
        <v>33415</v>
      </c>
      <c r="J223" s="3" t="n">
        <v>9.189</v>
      </c>
      <c r="K223" s="4" t="n">
        <v>33415</v>
      </c>
      <c r="L223" s="3" t="n">
        <v>9.288</v>
      </c>
    </row>
    <row r="224" customFormat="false" ht="12.75" hidden="false" customHeight="false" outlineLevel="0" collapsed="false">
      <c r="A224" s="4" t="n">
        <v>29544</v>
      </c>
      <c r="B224" s="3" t="n">
        <v>12.512</v>
      </c>
      <c r="E224" s="4" t="n">
        <v>33913</v>
      </c>
      <c r="F224" s="3" t="n">
        <v>8.14</v>
      </c>
      <c r="G224" s="4" t="n">
        <v>34037</v>
      </c>
      <c r="H224" s="3" t="n">
        <v>8.24</v>
      </c>
      <c r="I224" s="4" t="n">
        <v>33416</v>
      </c>
      <c r="J224" s="3" t="n">
        <v>9.105</v>
      </c>
      <c r="K224" s="4" t="n">
        <v>33416</v>
      </c>
      <c r="L224" s="3" t="n">
        <v>9.211</v>
      </c>
    </row>
    <row r="225" customFormat="false" ht="12.75" hidden="false" customHeight="false" outlineLevel="0" collapsed="false">
      <c r="A225" s="4" t="n">
        <v>29545</v>
      </c>
      <c r="B225" s="3" t="n">
        <v>12.592</v>
      </c>
      <c r="E225" s="4" t="n">
        <v>33914</v>
      </c>
      <c r="F225" s="3" t="n">
        <v>8.08</v>
      </c>
      <c r="G225" s="4" t="n">
        <v>34038</v>
      </c>
      <c r="H225" s="3" t="n">
        <v>8.218</v>
      </c>
      <c r="I225" s="4" t="n">
        <v>33417</v>
      </c>
      <c r="J225" s="3" t="n">
        <v>9.108</v>
      </c>
      <c r="K225" s="4" t="n">
        <v>33417</v>
      </c>
      <c r="L225" s="3" t="n">
        <v>9.219</v>
      </c>
    </row>
    <row r="226" customFormat="false" ht="12.75" hidden="false" customHeight="false" outlineLevel="0" collapsed="false">
      <c r="A226" s="4" t="n">
        <v>29546</v>
      </c>
      <c r="B226" s="3" t="n">
        <v>12.802</v>
      </c>
      <c r="E226" s="4" t="n">
        <v>33917</v>
      </c>
      <c r="F226" s="3" t="n">
        <v>8.04</v>
      </c>
      <c r="G226" s="4" t="n">
        <v>34039</v>
      </c>
      <c r="H226" s="3" t="n">
        <v>8.315</v>
      </c>
      <c r="I226" s="4" t="n">
        <v>33420</v>
      </c>
      <c r="J226" s="3" t="n">
        <v>9.122</v>
      </c>
      <c r="K226" s="4" t="n">
        <v>33420</v>
      </c>
      <c r="L226" s="3" t="n">
        <v>9.226</v>
      </c>
    </row>
    <row r="227" customFormat="false" ht="12.75" hidden="false" customHeight="false" outlineLevel="0" collapsed="false">
      <c r="A227" s="4" t="n">
        <v>29549</v>
      </c>
      <c r="B227" s="3" t="n">
        <v>12.762</v>
      </c>
      <c r="E227" s="4" t="n">
        <v>33918</v>
      </c>
      <c r="F227" s="3" t="n">
        <v>8.01</v>
      </c>
      <c r="G227" s="4" t="n">
        <v>34040</v>
      </c>
      <c r="H227" s="3" t="n">
        <v>8.271</v>
      </c>
      <c r="I227" s="4" t="n">
        <v>33421</v>
      </c>
      <c r="J227" s="3" t="n">
        <v>9.186</v>
      </c>
      <c r="K227" s="4" t="n">
        <v>33421</v>
      </c>
      <c r="L227" s="3" t="n">
        <v>9.3</v>
      </c>
    </row>
    <row r="228" customFormat="false" ht="12.75" hidden="false" customHeight="false" outlineLevel="0" collapsed="false">
      <c r="A228" s="4" t="n">
        <v>29550</v>
      </c>
      <c r="B228" s="3" t="n">
        <v>12.742</v>
      </c>
      <c r="E228" s="4" t="n">
        <v>33919</v>
      </c>
      <c r="F228" s="3" t="n">
        <v>8.03</v>
      </c>
      <c r="G228" s="4" t="n">
        <v>34043</v>
      </c>
      <c r="H228" s="3" t="n">
        <v>8.265</v>
      </c>
      <c r="I228" s="4" t="n">
        <v>33422</v>
      </c>
      <c r="J228" s="3" t="n">
        <v>9.152</v>
      </c>
      <c r="K228" s="4" t="n">
        <v>33422</v>
      </c>
      <c r="L228" s="3" t="n">
        <v>9.255</v>
      </c>
    </row>
    <row r="229" customFormat="false" ht="12.75" hidden="false" customHeight="false" outlineLevel="0" collapsed="false">
      <c r="A229" s="4" t="n">
        <v>29551</v>
      </c>
      <c r="B229" s="3" t="n">
        <v>12.652</v>
      </c>
      <c r="E229" s="4" t="n">
        <v>33920</v>
      </c>
      <c r="F229" s="3" t="n">
        <v>8.05</v>
      </c>
      <c r="G229" s="4" t="n">
        <v>34044</v>
      </c>
      <c r="H229" s="3" t="n">
        <v>8.384</v>
      </c>
      <c r="I229" s="4" t="n">
        <v>33423</v>
      </c>
      <c r="J229" s="3" t="n">
        <v>9.201</v>
      </c>
      <c r="K229" s="4" t="n">
        <v>33423</v>
      </c>
      <c r="L229" s="3" t="n">
        <v>9.308</v>
      </c>
    </row>
    <row r="230" customFormat="false" ht="12.75" hidden="false" customHeight="false" outlineLevel="0" collapsed="false">
      <c r="A230" s="4" t="n">
        <v>29553</v>
      </c>
      <c r="B230" s="3" t="n">
        <v>12.722</v>
      </c>
      <c r="E230" s="4" t="n">
        <v>33921</v>
      </c>
      <c r="F230" s="3" t="n">
        <v>8.19</v>
      </c>
      <c r="G230" s="4" t="n">
        <v>34045</v>
      </c>
      <c r="H230" s="3" t="n">
        <v>8.306</v>
      </c>
      <c r="I230" s="4" t="n">
        <v>33424</v>
      </c>
      <c r="J230" s="3" t="n">
        <v>9.245</v>
      </c>
      <c r="K230" s="4" t="n">
        <v>33424</v>
      </c>
      <c r="L230" s="3" t="n">
        <v>9.351</v>
      </c>
    </row>
    <row r="231" customFormat="false" ht="12.75" hidden="false" customHeight="false" outlineLevel="0" collapsed="false">
      <c r="A231" s="4" t="n">
        <v>29556</v>
      </c>
      <c r="B231" s="3" t="n">
        <v>12.922</v>
      </c>
      <c r="E231" s="4" t="n">
        <v>33924</v>
      </c>
      <c r="F231" s="3" t="n">
        <v>8.32</v>
      </c>
      <c r="G231" s="4" t="n">
        <v>34046</v>
      </c>
      <c r="H231" s="3" t="n">
        <v>8.207</v>
      </c>
      <c r="I231" s="4" t="n">
        <v>33427</v>
      </c>
      <c r="J231" s="3" t="n">
        <v>9.204</v>
      </c>
      <c r="K231" s="4" t="n">
        <v>33427</v>
      </c>
      <c r="L231" s="3" t="n">
        <v>9.31</v>
      </c>
    </row>
    <row r="232" customFormat="false" ht="12.75" hidden="false" customHeight="false" outlineLevel="0" collapsed="false">
      <c r="A232" s="4" t="n">
        <v>29557</v>
      </c>
      <c r="B232" s="3" t="n">
        <v>12.952</v>
      </c>
      <c r="E232" s="4" t="n">
        <v>33925</v>
      </c>
      <c r="F232" s="3" t="n">
        <v>8.37</v>
      </c>
      <c r="G232" s="4" t="n">
        <v>34047</v>
      </c>
      <c r="H232" s="3" t="n">
        <v>8.262</v>
      </c>
      <c r="I232" s="4" t="n">
        <v>33428</v>
      </c>
      <c r="J232" s="3" t="n">
        <v>9.223</v>
      </c>
      <c r="K232" s="4" t="n">
        <v>33428</v>
      </c>
      <c r="L232" s="3" t="n">
        <v>9.324</v>
      </c>
    </row>
    <row r="233" customFormat="false" ht="12.75" hidden="false" customHeight="false" outlineLevel="0" collapsed="false">
      <c r="A233" s="4" t="n">
        <v>29558</v>
      </c>
      <c r="B233" s="3" t="n">
        <v>12.922</v>
      </c>
      <c r="E233" s="4" t="n">
        <v>33926</v>
      </c>
      <c r="F233" s="3" t="n">
        <v>8.3</v>
      </c>
      <c r="G233" s="4" t="n">
        <v>34050</v>
      </c>
      <c r="H233" s="3" t="n">
        <v>8.343</v>
      </c>
      <c r="I233" s="4" t="n">
        <v>33429</v>
      </c>
      <c r="J233" s="3" t="n">
        <v>9.133</v>
      </c>
      <c r="K233" s="4" t="n">
        <v>33429</v>
      </c>
      <c r="L233" s="3" t="n">
        <v>9.243</v>
      </c>
    </row>
    <row r="234" customFormat="false" ht="12.75" hidden="false" customHeight="false" outlineLevel="0" collapsed="false">
      <c r="A234" s="4" t="n">
        <v>29559</v>
      </c>
      <c r="B234" s="3" t="n">
        <v>12.912</v>
      </c>
      <c r="E234" s="4" t="n">
        <v>33927</v>
      </c>
      <c r="F234" s="3" t="n">
        <v>8.34</v>
      </c>
      <c r="G234" s="4" t="n">
        <v>34051</v>
      </c>
      <c r="H234" s="3" t="n">
        <v>8.418</v>
      </c>
      <c r="I234" s="4" t="n">
        <v>33430</v>
      </c>
      <c r="J234" s="3" t="n">
        <v>9.11</v>
      </c>
      <c r="K234" s="4" t="n">
        <v>33430</v>
      </c>
      <c r="L234" s="3" t="n">
        <v>9.221</v>
      </c>
    </row>
    <row r="235" customFormat="false" ht="12.75" hidden="false" customHeight="false" outlineLevel="0" collapsed="false">
      <c r="A235" s="4" t="n">
        <v>29560</v>
      </c>
      <c r="B235" s="3" t="n">
        <v>12.852</v>
      </c>
      <c r="E235" s="4" t="n">
        <v>33928</v>
      </c>
      <c r="F235" s="3" t="n">
        <v>8.38</v>
      </c>
      <c r="G235" s="4" t="n">
        <v>34052</v>
      </c>
      <c r="H235" s="3" t="n">
        <v>8.423</v>
      </c>
      <c r="I235" s="4" t="n">
        <v>33431</v>
      </c>
      <c r="J235" s="3" t="n">
        <v>9.057</v>
      </c>
      <c r="K235" s="4" t="n">
        <v>33431</v>
      </c>
      <c r="L235" s="3" t="n">
        <v>9.162</v>
      </c>
    </row>
    <row r="236" customFormat="false" ht="12.75" hidden="false" customHeight="false" outlineLevel="0" collapsed="false">
      <c r="A236" s="4" t="n">
        <v>29563</v>
      </c>
      <c r="B236" s="3" t="n">
        <v>12.912</v>
      </c>
      <c r="E236" s="4" t="n">
        <v>33931</v>
      </c>
      <c r="F236" s="3" t="n">
        <v>8.37</v>
      </c>
      <c r="G236" s="4" t="n">
        <v>34053</v>
      </c>
      <c r="H236" s="3" t="n">
        <v>8.439</v>
      </c>
      <c r="I236" s="4" t="n">
        <v>33434</v>
      </c>
      <c r="J236" s="3" t="n">
        <v>9.094</v>
      </c>
      <c r="K236" s="4" t="n">
        <v>33434</v>
      </c>
      <c r="L236" s="3" t="n">
        <v>9.213</v>
      </c>
    </row>
    <row r="237" customFormat="false" ht="12.75" hidden="false" customHeight="false" outlineLevel="0" collapsed="false">
      <c r="A237" s="4" t="n">
        <v>29564</v>
      </c>
      <c r="B237" s="3" t="n">
        <v>13.102</v>
      </c>
      <c r="E237" s="4" t="n">
        <v>33932</v>
      </c>
      <c r="F237" s="3" t="n">
        <v>8.32</v>
      </c>
      <c r="G237" s="4" t="n">
        <v>34054</v>
      </c>
      <c r="H237" s="3" t="n">
        <v>8.488</v>
      </c>
      <c r="I237" s="4" t="n">
        <v>33435</v>
      </c>
      <c r="J237" s="3" t="n">
        <v>9.138</v>
      </c>
      <c r="K237" s="4" t="n">
        <v>33435</v>
      </c>
      <c r="L237" s="3" t="n">
        <v>9.247</v>
      </c>
    </row>
    <row r="238" customFormat="false" ht="12.75" hidden="false" customHeight="false" outlineLevel="0" collapsed="false">
      <c r="A238" s="4" t="n">
        <v>29565</v>
      </c>
      <c r="B238" s="3" t="n">
        <v>13.152</v>
      </c>
      <c r="E238" s="4" t="n">
        <v>33933</v>
      </c>
      <c r="F238" s="3" t="n">
        <v>8.34</v>
      </c>
      <c r="G238" s="4" t="n">
        <v>34057</v>
      </c>
      <c r="H238" s="3" t="n">
        <v>8.499</v>
      </c>
      <c r="I238" s="4" t="n">
        <v>33436</v>
      </c>
      <c r="J238" s="3" t="n">
        <v>9.091</v>
      </c>
      <c r="K238" s="4" t="n">
        <v>33436</v>
      </c>
      <c r="L238" s="3" t="n">
        <v>9.214</v>
      </c>
    </row>
    <row r="239" customFormat="false" ht="12.75" hidden="false" customHeight="false" outlineLevel="0" collapsed="false">
      <c r="A239" s="4" t="n">
        <v>29566</v>
      </c>
      <c r="B239" s="3" t="n">
        <v>13.572</v>
      </c>
      <c r="E239" s="4" t="n">
        <v>33934</v>
      </c>
      <c r="F239" s="3" t="n">
        <v>8.38</v>
      </c>
      <c r="G239" s="4" t="n">
        <v>34058</v>
      </c>
      <c r="H239" s="3" t="n">
        <v>8.472</v>
      </c>
      <c r="I239" s="4" t="n">
        <v>33437</v>
      </c>
      <c r="J239" s="3" t="n">
        <v>9.157</v>
      </c>
      <c r="K239" s="4" t="n">
        <v>33437</v>
      </c>
      <c r="L239" s="3" t="n">
        <v>9.265</v>
      </c>
    </row>
    <row r="240" customFormat="false" ht="12.75" hidden="false" customHeight="false" outlineLevel="0" collapsed="false">
      <c r="A240" s="4" t="n">
        <v>29567</v>
      </c>
      <c r="B240" s="3" t="n">
        <v>13.212</v>
      </c>
      <c r="E240" s="4" t="n">
        <v>33935</v>
      </c>
      <c r="F240" s="3" t="n">
        <v>8.45</v>
      </c>
      <c r="G240" s="4" t="n">
        <v>34059</v>
      </c>
      <c r="H240" s="3" t="n">
        <v>8.345</v>
      </c>
      <c r="I240" s="4" t="n">
        <v>33438</v>
      </c>
      <c r="J240" s="3" t="n">
        <v>9.163</v>
      </c>
      <c r="K240" s="4" t="n">
        <v>33438</v>
      </c>
      <c r="L240" s="3" t="n">
        <v>9.285</v>
      </c>
    </row>
    <row r="241" customFormat="false" ht="12.75" hidden="false" customHeight="false" outlineLevel="0" collapsed="false">
      <c r="A241" s="4" t="n">
        <v>29570</v>
      </c>
      <c r="B241" s="3" t="n">
        <v>13.252</v>
      </c>
      <c r="E241" s="4" t="n">
        <v>33938</v>
      </c>
      <c r="F241" s="3" t="n">
        <v>8.56</v>
      </c>
      <c r="G241" s="4" t="n">
        <v>34060</v>
      </c>
      <c r="H241" s="3" t="n">
        <v>8.367</v>
      </c>
      <c r="I241" s="4" t="n">
        <v>33441</v>
      </c>
      <c r="J241" s="3" t="n">
        <v>9.177</v>
      </c>
      <c r="K241" s="4" t="n">
        <v>33441</v>
      </c>
      <c r="L241" s="3" t="n">
        <v>9.307</v>
      </c>
    </row>
    <row r="242" customFormat="false" ht="12.75" hidden="false" customHeight="false" outlineLevel="0" collapsed="false">
      <c r="A242" s="4" t="n">
        <v>29571</v>
      </c>
      <c r="B242" s="3" t="n">
        <v>13.512</v>
      </c>
      <c r="E242" s="4" t="n">
        <v>33939</v>
      </c>
      <c r="F242" s="3" t="n">
        <v>8.51</v>
      </c>
      <c r="G242" s="4" t="n">
        <v>34061</v>
      </c>
      <c r="H242" s="3" t="n">
        <v>8.315</v>
      </c>
      <c r="I242" s="4" t="n">
        <v>33442</v>
      </c>
      <c r="J242" s="3" t="n">
        <v>9.194</v>
      </c>
      <c r="K242" s="4" t="n">
        <v>33442</v>
      </c>
      <c r="L242" s="3" t="n">
        <v>9.321</v>
      </c>
    </row>
    <row r="243" customFormat="false" ht="12.75" hidden="false" customHeight="false" outlineLevel="0" collapsed="false">
      <c r="A243" s="4" t="n">
        <v>29572</v>
      </c>
      <c r="B243" s="3" t="n">
        <v>13.282</v>
      </c>
      <c r="E243" s="4" t="n">
        <v>33940</v>
      </c>
      <c r="F243" s="3" t="n">
        <v>8.55</v>
      </c>
      <c r="G243" s="4" t="n">
        <v>34064</v>
      </c>
      <c r="H243" s="3" t="n">
        <v>8.385</v>
      </c>
      <c r="I243" s="4" t="n">
        <v>33443</v>
      </c>
      <c r="J243" s="3" t="n">
        <v>9.19</v>
      </c>
      <c r="K243" s="4" t="n">
        <v>33443</v>
      </c>
      <c r="L243" s="3" t="n">
        <v>9.307</v>
      </c>
    </row>
    <row r="244" customFormat="false" ht="12.75" hidden="false" customHeight="false" outlineLevel="0" collapsed="false">
      <c r="A244" s="4" t="n">
        <v>29573</v>
      </c>
      <c r="B244" s="3" t="n">
        <v>13.222</v>
      </c>
      <c r="E244" s="4" t="n">
        <v>33941</v>
      </c>
      <c r="F244" s="3" t="n">
        <v>8.39</v>
      </c>
      <c r="G244" s="4" t="n">
        <v>34065</v>
      </c>
      <c r="H244" s="3" t="n">
        <v>8.329</v>
      </c>
      <c r="I244" s="4" t="n">
        <v>33444</v>
      </c>
      <c r="J244" s="3" t="n">
        <v>9.197</v>
      </c>
      <c r="K244" s="4" t="n">
        <v>33444</v>
      </c>
      <c r="L244" s="3" t="n">
        <v>9.311</v>
      </c>
    </row>
    <row r="245" customFormat="false" ht="12.75" hidden="false" customHeight="false" outlineLevel="0" collapsed="false">
      <c r="A245" s="4" t="n">
        <v>29574</v>
      </c>
      <c r="B245" s="3" t="n">
        <v>12.642</v>
      </c>
      <c r="E245" s="4" t="n">
        <v>33942</v>
      </c>
      <c r="F245" s="3" t="n">
        <v>8.37</v>
      </c>
      <c r="G245" s="4" t="n">
        <v>34066</v>
      </c>
      <c r="H245" s="3" t="n">
        <v>8.281</v>
      </c>
      <c r="I245" s="4" t="n">
        <v>33445</v>
      </c>
      <c r="J245" s="3" t="n">
        <v>9.261</v>
      </c>
      <c r="K245" s="4" t="n">
        <v>33445</v>
      </c>
      <c r="L245" s="3" t="n">
        <v>9.364</v>
      </c>
    </row>
    <row r="246" customFormat="false" ht="12.75" hidden="false" customHeight="false" outlineLevel="0" collapsed="false">
      <c r="A246" s="4" t="n">
        <v>29577</v>
      </c>
      <c r="B246" s="3" t="n">
        <v>12.142</v>
      </c>
      <c r="E246" s="4" t="n">
        <v>33945</v>
      </c>
      <c r="F246" s="3" t="n">
        <v>8.41</v>
      </c>
      <c r="G246" s="4" t="n">
        <v>34067</v>
      </c>
      <c r="H246" s="3" t="n">
        <v>8.251</v>
      </c>
      <c r="I246" s="4" t="n">
        <v>33448</v>
      </c>
      <c r="J246" s="3" t="n">
        <v>9.258</v>
      </c>
      <c r="K246" s="4" t="n">
        <v>33448</v>
      </c>
      <c r="L246" s="3" t="n">
        <v>9.361</v>
      </c>
    </row>
    <row r="247" customFormat="false" ht="12.75" hidden="false" customHeight="false" outlineLevel="0" collapsed="false">
      <c r="A247" s="4" t="n">
        <v>29578</v>
      </c>
      <c r="B247" s="3" t="n">
        <v>12.352</v>
      </c>
      <c r="E247" s="4" t="n">
        <v>33946</v>
      </c>
      <c r="F247" s="3" t="n">
        <v>8.39</v>
      </c>
      <c r="G247" s="4" t="n">
        <v>34072</v>
      </c>
      <c r="H247" s="3" t="n">
        <v>8.205</v>
      </c>
      <c r="I247" s="4" t="n">
        <v>33449</v>
      </c>
      <c r="J247" s="3" t="n">
        <v>9.26</v>
      </c>
      <c r="K247" s="4" t="n">
        <v>33449</v>
      </c>
      <c r="L247" s="3" t="n">
        <v>9.367</v>
      </c>
    </row>
    <row r="248" customFormat="false" ht="12.75" hidden="false" customHeight="false" outlineLevel="0" collapsed="false">
      <c r="A248" s="4" t="n">
        <v>29579</v>
      </c>
      <c r="B248" s="3" t="n">
        <v>12.422</v>
      </c>
      <c r="E248" s="4" t="n">
        <v>33947</v>
      </c>
      <c r="F248" s="3" t="n">
        <v>8.36</v>
      </c>
      <c r="G248" s="4" t="n">
        <v>34073</v>
      </c>
      <c r="H248" s="3" t="n">
        <v>8.293</v>
      </c>
      <c r="I248" s="4" t="n">
        <v>33450</v>
      </c>
      <c r="J248" s="3" t="n">
        <v>9.252</v>
      </c>
      <c r="K248" s="4" t="n">
        <v>33450</v>
      </c>
      <c r="L248" s="3" t="n">
        <v>9.354</v>
      </c>
    </row>
    <row r="249" customFormat="false" ht="12.75" hidden="false" customHeight="false" outlineLevel="0" collapsed="false">
      <c r="A249" s="4" t="n">
        <v>29581</v>
      </c>
      <c r="B249" s="3" t="n">
        <v>12.252</v>
      </c>
      <c r="E249" s="4" t="n">
        <v>33948</v>
      </c>
      <c r="F249" s="3" t="n">
        <v>8.42</v>
      </c>
      <c r="G249" s="4" t="n">
        <v>34074</v>
      </c>
      <c r="H249" s="3" t="n">
        <v>8.302</v>
      </c>
      <c r="I249" s="4" t="n">
        <v>33451</v>
      </c>
      <c r="J249" s="3" t="n">
        <v>9.235</v>
      </c>
      <c r="K249" s="4" t="n">
        <v>33451</v>
      </c>
      <c r="L249" s="3" t="n">
        <v>9.343</v>
      </c>
    </row>
    <row r="250" customFormat="false" ht="12.75" hidden="false" customHeight="false" outlineLevel="0" collapsed="false">
      <c r="A250" s="4" t="n">
        <v>29584</v>
      </c>
      <c r="B250" s="3" t="n">
        <v>12.202</v>
      </c>
      <c r="E250" s="4" t="n">
        <v>33949</v>
      </c>
      <c r="F250" s="3" t="n">
        <v>8.37</v>
      </c>
      <c r="G250" s="4" t="n">
        <v>34075</v>
      </c>
      <c r="H250" s="3" t="n">
        <v>8.42</v>
      </c>
      <c r="I250" s="4" t="n">
        <v>33452</v>
      </c>
      <c r="J250" s="3" t="n">
        <v>9.166</v>
      </c>
      <c r="K250" s="4" t="n">
        <v>33452</v>
      </c>
      <c r="L250" s="3" t="n">
        <v>9.277</v>
      </c>
    </row>
    <row r="251" customFormat="false" ht="12.75" hidden="false" customHeight="false" outlineLevel="0" collapsed="false">
      <c r="A251" s="4" t="n">
        <v>29585</v>
      </c>
      <c r="B251" s="3" t="n">
        <v>12.392</v>
      </c>
      <c r="E251" s="4" t="n">
        <v>33952</v>
      </c>
      <c r="F251" s="3" t="n">
        <v>8.37</v>
      </c>
      <c r="G251" s="4" t="n">
        <v>34078</v>
      </c>
      <c r="H251" s="3" t="n">
        <v>8.393</v>
      </c>
      <c r="I251" s="4" t="n">
        <v>33455</v>
      </c>
      <c r="J251" s="3" t="n">
        <v>9.191</v>
      </c>
      <c r="K251" s="4" t="n">
        <v>33455</v>
      </c>
      <c r="L251" s="3" t="n">
        <v>9.298</v>
      </c>
    </row>
    <row r="252" customFormat="false" ht="12.75" hidden="false" customHeight="false" outlineLevel="0" collapsed="false">
      <c r="A252" s="4" t="n">
        <v>29586</v>
      </c>
      <c r="B252" s="3" t="n">
        <v>12.432</v>
      </c>
      <c r="E252" s="4" t="n">
        <v>33953</v>
      </c>
      <c r="F252" s="3" t="n">
        <v>8.42</v>
      </c>
      <c r="G252" s="4" t="n">
        <v>34079</v>
      </c>
      <c r="H252" s="3" t="n">
        <v>8.404</v>
      </c>
      <c r="I252" s="4" t="n">
        <v>33456</v>
      </c>
      <c r="J252" s="3" t="n">
        <v>9.152</v>
      </c>
      <c r="K252" s="4" t="n">
        <v>33456</v>
      </c>
      <c r="L252" s="3" t="n">
        <v>9.26</v>
      </c>
    </row>
    <row r="253" customFormat="false" ht="12.75" hidden="false" customHeight="false" outlineLevel="0" collapsed="false">
      <c r="A253" s="4" t="n">
        <v>29588</v>
      </c>
      <c r="B253" s="3" t="n">
        <v>12.422</v>
      </c>
      <c r="E253" s="4" t="n">
        <v>33954</v>
      </c>
      <c r="F253" s="3" t="n">
        <v>8.41</v>
      </c>
      <c r="G253" s="4" t="n">
        <v>34080</v>
      </c>
      <c r="H253" s="3" t="n">
        <v>8.423</v>
      </c>
      <c r="I253" s="4" t="n">
        <v>33457</v>
      </c>
      <c r="J253" s="3" t="n">
        <v>9.115</v>
      </c>
      <c r="K253" s="4" t="n">
        <v>33457</v>
      </c>
      <c r="L253" s="3" t="n">
        <v>9.222</v>
      </c>
    </row>
    <row r="254" customFormat="false" ht="12.75" hidden="false" customHeight="false" outlineLevel="0" collapsed="false">
      <c r="A254" s="4" t="n">
        <v>29591</v>
      </c>
      <c r="B254" s="3" t="n">
        <v>12.152</v>
      </c>
      <c r="E254" s="4" t="n">
        <v>33955</v>
      </c>
      <c r="F254" s="3" t="n">
        <v>8.39</v>
      </c>
      <c r="G254" s="4" t="n">
        <v>34081</v>
      </c>
      <c r="H254" s="3" t="n">
        <v>8.444</v>
      </c>
      <c r="I254" s="4" t="n">
        <v>33458</v>
      </c>
      <c r="J254" s="3" t="n">
        <v>9.125</v>
      </c>
      <c r="K254" s="4" t="n">
        <v>33458</v>
      </c>
      <c r="L254" s="3" t="n">
        <v>9.23</v>
      </c>
    </row>
    <row r="255" customFormat="false" ht="12.75" hidden="false" customHeight="false" outlineLevel="0" collapsed="false">
      <c r="A255" s="4" t="n">
        <v>29592</v>
      </c>
      <c r="B255" s="3" t="n">
        <v>12.112</v>
      </c>
      <c r="E255" s="4" t="n">
        <v>33956</v>
      </c>
      <c r="F255" s="3" t="n">
        <v>8.4</v>
      </c>
      <c r="G255" s="4" t="n">
        <v>34082</v>
      </c>
      <c r="H255" s="3" t="n">
        <v>8.452</v>
      </c>
      <c r="I255" s="4" t="n">
        <v>33459</v>
      </c>
      <c r="J255" s="3" t="n">
        <v>9.143</v>
      </c>
      <c r="K255" s="4" t="n">
        <v>33459</v>
      </c>
      <c r="L255" s="3" t="n">
        <v>9.244</v>
      </c>
    </row>
    <row r="256" customFormat="false" ht="12.75" hidden="false" customHeight="false" outlineLevel="0" collapsed="false">
      <c r="A256" s="4" t="n">
        <v>29593</v>
      </c>
      <c r="B256" s="3" t="n">
        <v>12.382</v>
      </c>
      <c r="E256" s="4" t="n">
        <v>33959</v>
      </c>
      <c r="F256" s="3" t="n">
        <v>8.43</v>
      </c>
      <c r="G256" s="4" t="n">
        <v>34085</v>
      </c>
      <c r="H256" s="3" t="n">
        <v>8.452</v>
      </c>
      <c r="I256" s="4" t="n">
        <v>33462</v>
      </c>
      <c r="J256" s="3" t="n">
        <v>9.16</v>
      </c>
      <c r="K256" s="4" t="n">
        <v>33462</v>
      </c>
      <c r="L256" s="3" t="n">
        <v>9.265</v>
      </c>
    </row>
    <row r="257" customFormat="false" ht="12.75" hidden="false" customHeight="false" outlineLevel="0" collapsed="false">
      <c r="A257" s="4" t="n">
        <v>29594</v>
      </c>
      <c r="B257" s="3" t="n">
        <v>12.352</v>
      </c>
      <c r="E257" s="4" t="n">
        <v>33960</v>
      </c>
      <c r="F257" s="3" t="n">
        <v>8.35</v>
      </c>
      <c r="G257" s="4" t="n">
        <v>34086</v>
      </c>
      <c r="H257" s="3" t="n">
        <v>8.39</v>
      </c>
      <c r="I257" s="4" t="n">
        <v>33463</v>
      </c>
      <c r="J257" s="3" t="n">
        <v>9.107</v>
      </c>
      <c r="K257" s="4" t="n">
        <v>33463</v>
      </c>
      <c r="L257" s="3" t="n">
        <v>9.2</v>
      </c>
    </row>
    <row r="258" customFormat="false" ht="12.75" hidden="false" customHeight="false" outlineLevel="0" collapsed="false">
      <c r="A258" s="4" t="n">
        <v>29595</v>
      </c>
      <c r="B258" s="3" t="n">
        <v>12.572</v>
      </c>
      <c r="E258" s="4" t="n">
        <v>33961</v>
      </c>
      <c r="F258" s="3" t="n">
        <v>8.35</v>
      </c>
      <c r="G258" s="4" t="n">
        <v>34087</v>
      </c>
      <c r="H258" s="3" t="n">
        <v>8.493</v>
      </c>
      <c r="I258" s="4" t="n">
        <v>33464</v>
      </c>
      <c r="J258" s="3" t="n">
        <v>9.088</v>
      </c>
      <c r="K258" s="4" t="n">
        <v>33464</v>
      </c>
      <c r="L258" s="3" t="n">
        <v>9.179</v>
      </c>
    </row>
    <row r="259" customFormat="false" ht="12.75" hidden="false" customHeight="false" outlineLevel="0" collapsed="false">
      <c r="A259" s="4" t="n">
        <v>29598</v>
      </c>
      <c r="B259" s="3" t="n">
        <v>12.452</v>
      </c>
      <c r="E259" s="4" t="n">
        <v>33962</v>
      </c>
      <c r="F259" s="3" t="n">
        <v>8.29</v>
      </c>
      <c r="G259" s="4" t="n">
        <v>34088</v>
      </c>
      <c r="H259" s="3" t="n">
        <v>8.613</v>
      </c>
      <c r="I259" s="4" t="n">
        <v>33466</v>
      </c>
      <c r="J259" s="3" t="n">
        <v>9.09</v>
      </c>
      <c r="K259" s="4" t="n">
        <v>33466</v>
      </c>
      <c r="L259" s="3" t="n">
        <v>9.254</v>
      </c>
    </row>
    <row r="260" customFormat="false" ht="12.75" hidden="false" customHeight="false" outlineLevel="0" collapsed="false">
      <c r="A260" s="4" t="n">
        <v>29599</v>
      </c>
      <c r="B260" s="3" t="n">
        <v>12.532</v>
      </c>
      <c r="E260" s="4" t="n">
        <v>33963</v>
      </c>
      <c r="F260" s="3" t="n">
        <v>8.29</v>
      </c>
      <c r="G260" s="4" t="n">
        <v>34089</v>
      </c>
      <c r="H260" s="3" t="n">
        <v>8.574</v>
      </c>
      <c r="I260" s="4" t="n">
        <v>33469</v>
      </c>
      <c r="J260" s="3" t="n">
        <v>9.257</v>
      </c>
      <c r="K260" s="4" t="n">
        <v>33469</v>
      </c>
      <c r="L260" s="3" t="n">
        <v>9.372</v>
      </c>
    </row>
    <row r="261" customFormat="false" ht="12.75" hidden="false" customHeight="false" outlineLevel="0" collapsed="false">
      <c r="A261" s="4" t="n">
        <v>29600</v>
      </c>
      <c r="B261" s="3" t="n">
        <v>12.532</v>
      </c>
      <c r="E261" s="4" t="n">
        <v>33966</v>
      </c>
      <c r="F261" s="3" t="n">
        <v>8.29</v>
      </c>
      <c r="G261" s="4" t="n">
        <v>34093</v>
      </c>
      <c r="H261" s="3" t="n">
        <v>8.515</v>
      </c>
      <c r="I261" s="4" t="n">
        <v>33470</v>
      </c>
      <c r="J261" s="3" t="n">
        <v>9.225</v>
      </c>
      <c r="K261" s="4" t="n">
        <v>33470</v>
      </c>
      <c r="L261" s="3" t="n">
        <v>9.346</v>
      </c>
    </row>
    <row r="262" customFormat="false" ht="12.75" hidden="false" customHeight="false" outlineLevel="0" collapsed="false">
      <c r="A262" s="4" t="n">
        <v>29601</v>
      </c>
      <c r="B262" s="3" t="n">
        <v>12.622</v>
      </c>
      <c r="E262" s="4" t="n">
        <v>33967</v>
      </c>
      <c r="F262" s="3" t="n">
        <v>8.31</v>
      </c>
      <c r="G262" s="4" t="n">
        <v>34094</v>
      </c>
      <c r="H262" s="3" t="n">
        <v>8.531</v>
      </c>
      <c r="I262" s="4" t="n">
        <v>33471</v>
      </c>
      <c r="J262" s="3" t="n">
        <v>9.097</v>
      </c>
      <c r="K262" s="4" t="n">
        <v>33471</v>
      </c>
      <c r="L262" s="3" t="n">
        <v>9.21</v>
      </c>
    </row>
    <row r="263" customFormat="false" ht="12.75" hidden="false" customHeight="false" outlineLevel="0" collapsed="false">
      <c r="A263" s="4" t="n">
        <v>29602</v>
      </c>
      <c r="B263" s="3" t="n">
        <v>12.532</v>
      </c>
      <c r="E263" s="4" t="n">
        <v>33968</v>
      </c>
      <c r="F263" s="3" t="n">
        <v>8.223</v>
      </c>
      <c r="G263" s="4" t="n">
        <v>34095</v>
      </c>
      <c r="H263" s="3" t="n">
        <v>8.58</v>
      </c>
      <c r="I263" s="4" t="n">
        <v>33472</v>
      </c>
      <c r="J263" s="3" t="n">
        <v>9.031</v>
      </c>
      <c r="K263" s="4" t="n">
        <v>33472</v>
      </c>
      <c r="L263" s="3" t="n">
        <v>9.132</v>
      </c>
    </row>
    <row r="264" customFormat="false" ht="12.75" hidden="false" customHeight="false" outlineLevel="0" collapsed="false">
      <c r="A264" s="4" t="n">
        <v>29605</v>
      </c>
      <c r="B264" s="3" t="n">
        <v>12.642</v>
      </c>
      <c r="E264" s="4" t="n">
        <v>33969</v>
      </c>
      <c r="F264" s="3" t="n">
        <v>8.253</v>
      </c>
      <c r="G264" s="4" t="n">
        <v>34096</v>
      </c>
      <c r="H264" s="3" t="n">
        <v>8.57</v>
      </c>
      <c r="I264" s="4" t="n">
        <v>33473</v>
      </c>
      <c r="J264" s="3" t="n">
        <v>9.033</v>
      </c>
      <c r="K264" s="4" t="n">
        <v>33473</v>
      </c>
      <c r="L264" s="3" t="n">
        <v>9.141</v>
      </c>
    </row>
    <row r="265" customFormat="false" ht="12.75" hidden="false" customHeight="false" outlineLevel="0" collapsed="false">
      <c r="A265" s="4" t="n">
        <v>29606</v>
      </c>
      <c r="B265" s="3" t="n">
        <v>12.502</v>
      </c>
      <c r="E265" s="4" t="n">
        <v>33973</v>
      </c>
      <c r="F265" s="3" t="n">
        <v>8.288</v>
      </c>
      <c r="G265" s="4" t="n">
        <v>34099</v>
      </c>
      <c r="H265" s="3" t="n">
        <v>8.549</v>
      </c>
      <c r="I265" s="4" t="n">
        <v>33476</v>
      </c>
      <c r="J265" s="3" t="n">
        <v>9.046</v>
      </c>
      <c r="K265" s="4" t="n">
        <v>33476</v>
      </c>
      <c r="L265" s="3" t="n">
        <v>9.152</v>
      </c>
    </row>
    <row r="266" customFormat="false" ht="12.75" hidden="false" customHeight="false" outlineLevel="0" collapsed="false">
      <c r="A266" s="4" t="n">
        <v>29607</v>
      </c>
      <c r="B266" s="3" t="n">
        <v>12.772</v>
      </c>
      <c r="E266" s="4" t="n">
        <v>33974</v>
      </c>
      <c r="F266" s="3" t="n">
        <v>8.324</v>
      </c>
      <c r="G266" s="4" t="n">
        <v>34100</v>
      </c>
      <c r="H266" s="3" t="n">
        <v>8.559</v>
      </c>
      <c r="I266" s="4" t="n">
        <v>33477</v>
      </c>
      <c r="J266" s="3" t="n">
        <v>9.042</v>
      </c>
      <c r="K266" s="4" t="n">
        <v>33477</v>
      </c>
      <c r="L266" s="3" t="n">
        <v>9.153</v>
      </c>
    </row>
    <row r="267" customFormat="false" ht="12.75" hidden="false" customHeight="false" outlineLevel="0" collapsed="false">
      <c r="A267" s="4" t="n">
        <v>29608</v>
      </c>
      <c r="B267" s="3" t="n">
        <v>12.872</v>
      </c>
      <c r="E267" s="4" t="n">
        <v>33975</v>
      </c>
      <c r="F267" s="3" t="n">
        <v>8.288</v>
      </c>
      <c r="G267" s="4" t="n">
        <v>34101</v>
      </c>
      <c r="H267" s="3" t="n">
        <v>8.53</v>
      </c>
      <c r="I267" s="4" t="n">
        <v>33478</v>
      </c>
      <c r="J267" s="3" t="n">
        <v>8.979</v>
      </c>
      <c r="K267" s="4" t="n">
        <v>33478</v>
      </c>
      <c r="L267" s="3" t="n">
        <v>9.086</v>
      </c>
    </row>
    <row r="268" customFormat="false" ht="12.75" hidden="false" customHeight="false" outlineLevel="0" collapsed="false">
      <c r="A268" s="4" t="n">
        <v>29609</v>
      </c>
      <c r="B268" s="3" t="n">
        <v>12.842</v>
      </c>
      <c r="E268" s="4" t="n">
        <v>33976</v>
      </c>
      <c r="F268" s="3" t="n">
        <v>8.33</v>
      </c>
      <c r="G268" s="4" t="n">
        <v>34102</v>
      </c>
      <c r="H268" s="3" t="n">
        <v>8.578</v>
      </c>
      <c r="I268" s="4" t="n">
        <v>33479</v>
      </c>
      <c r="J268" s="3" t="n">
        <v>8.937</v>
      </c>
      <c r="K268" s="4" t="n">
        <v>33479</v>
      </c>
      <c r="L268" s="3" t="n">
        <v>9.033</v>
      </c>
    </row>
    <row r="269" customFormat="false" ht="12.75" hidden="false" customHeight="false" outlineLevel="0" collapsed="false">
      <c r="A269" s="4" t="n">
        <v>29612</v>
      </c>
      <c r="B269" s="3" t="n">
        <v>12.702</v>
      </c>
      <c r="E269" s="4" t="n">
        <v>33977</v>
      </c>
      <c r="F269" s="3" t="n">
        <v>8.348</v>
      </c>
      <c r="G269" s="4" t="n">
        <v>34103</v>
      </c>
      <c r="H269" s="3" t="n">
        <v>8.604</v>
      </c>
      <c r="I269" s="4" t="n">
        <v>33480</v>
      </c>
      <c r="J269" s="3" t="n">
        <v>8.982</v>
      </c>
      <c r="K269" s="4" t="n">
        <v>33480</v>
      </c>
      <c r="L269" s="3" t="n">
        <v>9.082</v>
      </c>
    </row>
    <row r="270" customFormat="false" ht="12.75" hidden="false" customHeight="false" outlineLevel="0" collapsed="false">
      <c r="A270" s="4" t="n">
        <v>29613</v>
      </c>
      <c r="B270" s="3" t="n">
        <v>12.732</v>
      </c>
      <c r="E270" s="4" t="n">
        <v>33980</v>
      </c>
      <c r="F270" s="3" t="n">
        <v>8.436</v>
      </c>
      <c r="G270" s="4" t="n">
        <v>34106</v>
      </c>
      <c r="H270" s="3" t="n">
        <v>8.594</v>
      </c>
      <c r="I270" s="4" t="n">
        <v>33483</v>
      </c>
      <c r="J270" s="3" t="n">
        <v>8.942</v>
      </c>
      <c r="K270" s="4" t="n">
        <v>33483</v>
      </c>
      <c r="L270" s="3" t="n">
        <v>9.034</v>
      </c>
    </row>
    <row r="271" customFormat="false" ht="12.75" hidden="false" customHeight="false" outlineLevel="0" collapsed="false">
      <c r="A271" s="4" t="n">
        <v>29614</v>
      </c>
      <c r="B271" s="3" t="n">
        <v>12.772</v>
      </c>
      <c r="E271" s="4" t="n">
        <v>33981</v>
      </c>
      <c r="F271" s="3" t="n">
        <v>8.463</v>
      </c>
      <c r="G271" s="4" t="n">
        <v>34107</v>
      </c>
      <c r="H271" s="3" t="n">
        <v>8.586</v>
      </c>
      <c r="I271" s="4" t="n">
        <v>33484</v>
      </c>
      <c r="J271" s="3" t="n">
        <v>8.937</v>
      </c>
      <c r="K271" s="4" t="n">
        <v>33484</v>
      </c>
      <c r="L271" s="3" t="n">
        <v>9.03</v>
      </c>
    </row>
    <row r="272" customFormat="false" ht="12.75" hidden="false" customHeight="false" outlineLevel="0" collapsed="false">
      <c r="A272" s="4" t="n">
        <v>29615</v>
      </c>
      <c r="B272" s="3" t="n">
        <v>12.802</v>
      </c>
      <c r="E272" s="4" t="n">
        <v>33982</v>
      </c>
      <c r="F272" s="3" t="n">
        <v>8.42</v>
      </c>
      <c r="G272" s="4" t="n">
        <v>34108</v>
      </c>
      <c r="H272" s="3" t="n">
        <v>8.531</v>
      </c>
      <c r="I272" s="4" t="n">
        <v>33485</v>
      </c>
      <c r="J272" s="3" t="n">
        <v>8.943</v>
      </c>
      <c r="K272" s="4" t="n">
        <v>33485</v>
      </c>
      <c r="L272" s="3" t="n">
        <v>9.03</v>
      </c>
    </row>
    <row r="273" customFormat="false" ht="12.75" hidden="false" customHeight="false" outlineLevel="0" collapsed="false">
      <c r="A273" s="4" t="n">
        <v>29616</v>
      </c>
      <c r="B273" s="3" t="n">
        <v>12.682</v>
      </c>
      <c r="E273" s="4" t="n">
        <v>33983</v>
      </c>
      <c r="F273" s="3" t="n">
        <v>8.397</v>
      </c>
      <c r="G273" s="4" t="n">
        <v>34109</v>
      </c>
      <c r="H273" s="3" t="n">
        <v>8.526</v>
      </c>
      <c r="I273" s="4" t="n">
        <v>33486</v>
      </c>
      <c r="J273" s="3" t="n">
        <v>8.97</v>
      </c>
      <c r="K273" s="4" t="n">
        <v>33486</v>
      </c>
      <c r="L273" s="3" t="n">
        <v>9.059</v>
      </c>
    </row>
    <row r="274" customFormat="false" ht="12.75" hidden="false" customHeight="false" outlineLevel="0" collapsed="false">
      <c r="A274" s="4" t="n">
        <v>29619</v>
      </c>
      <c r="B274" s="3" t="n">
        <v>12.862</v>
      </c>
      <c r="E274" s="4" t="n">
        <v>33984</v>
      </c>
      <c r="F274" s="3" t="n">
        <v>8.376</v>
      </c>
      <c r="G274" s="4" t="n">
        <v>34110</v>
      </c>
      <c r="H274" s="3" t="n">
        <v>8.552</v>
      </c>
      <c r="I274" s="4" t="n">
        <v>33487</v>
      </c>
      <c r="J274" s="3" t="n">
        <v>8.915</v>
      </c>
      <c r="K274" s="4" t="n">
        <v>33487</v>
      </c>
      <c r="L274" s="3" t="n">
        <v>9.002</v>
      </c>
    </row>
    <row r="275" customFormat="false" ht="12.75" hidden="false" customHeight="false" outlineLevel="0" collapsed="false">
      <c r="A275" s="4" t="n">
        <v>29620</v>
      </c>
      <c r="B275" s="3" t="n">
        <v>12.982</v>
      </c>
      <c r="E275" s="4" t="n">
        <v>33987</v>
      </c>
      <c r="F275" s="3" t="n">
        <v>8.417</v>
      </c>
      <c r="G275" s="4" t="n">
        <v>34113</v>
      </c>
      <c r="H275" s="3" t="n">
        <v>8.554</v>
      </c>
      <c r="I275" s="4" t="n">
        <v>33490</v>
      </c>
      <c r="J275" s="3" t="n">
        <v>8.886</v>
      </c>
      <c r="K275" s="4" t="n">
        <v>33490</v>
      </c>
      <c r="L275" s="3" t="n">
        <v>8.973</v>
      </c>
    </row>
    <row r="276" customFormat="false" ht="12.75" hidden="false" customHeight="false" outlineLevel="0" collapsed="false">
      <c r="A276" s="4" t="n">
        <v>29621</v>
      </c>
      <c r="B276" s="3" t="n">
        <v>12.862</v>
      </c>
      <c r="E276" s="4" t="n">
        <v>33988</v>
      </c>
      <c r="F276" s="3" t="n">
        <v>8.416</v>
      </c>
      <c r="G276" s="4" t="n">
        <v>34114</v>
      </c>
      <c r="H276" s="3" t="n">
        <v>8.57</v>
      </c>
      <c r="I276" s="4" t="n">
        <v>33491</v>
      </c>
      <c r="J276" s="3" t="n">
        <v>8.92</v>
      </c>
      <c r="K276" s="4" t="n">
        <v>33491</v>
      </c>
      <c r="L276" s="3" t="n">
        <v>9.008</v>
      </c>
    </row>
    <row r="277" customFormat="false" ht="12.75" hidden="false" customHeight="false" outlineLevel="0" collapsed="false">
      <c r="A277" s="4" t="n">
        <v>29622</v>
      </c>
      <c r="B277" s="3" t="n">
        <v>12.952</v>
      </c>
      <c r="E277" s="4" t="n">
        <v>33989</v>
      </c>
      <c r="F277" s="3" t="n">
        <v>8.38</v>
      </c>
      <c r="G277" s="4" t="n">
        <v>34115</v>
      </c>
      <c r="H277" s="3" t="n">
        <v>8.523</v>
      </c>
      <c r="I277" s="4" t="n">
        <v>33492</v>
      </c>
      <c r="J277" s="3" t="n">
        <v>8.921</v>
      </c>
      <c r="K277" s="4" t="n">
        <v>33492</v>
      </c>
      <c r="L277" s="3" t="n">
        <v>9.005</v>
      </c>
    </row>
    <row r="278" customFormat="false" ht="12.75" hidden="false" customHeight="false" outlineLevel="0" collapsed="false">
      <c r="A278" s="4" t="n">
        <v>29623</v>
      </c>
      <c r="B278" s="3" t="n">
        <v>13.092</v>
      </c>
      <c r="E278" s="4" t="n">
        <v>33990</v>
      </c>
      <c r="F278" s="3" t="n">
        <v>8.29</v>
      </c>
      <c r="G278" s="4" t="n">
        <v>34116</v>
      </c>
      <c r="H278" s="3" t="n">
        <v>8.52</v>
      </c>
      <c r="I278" s="4" t="n">
        <v>33493</v>
      </c>
      <c r="J278" s="3" t="n">
        <v>8.873</v>
      </c>
      <c r="K278" s="4" t="n">
        <v>33493</v>
      </c>
      <c r="L278" s="3" t="n">
        <v>8.954</v>
      </c>
    </row>
    <row r="279" customFormat="false" ht="12.75" hidden="false" customHeight="false" outlineLevel="0" collapsed="false">
      <c r="A279" s="4" t="n">
        <v>29626</v>
      </c>
      <c r="B279" s="3" t="n">
        <v>13.212</v>
      </c>
      <c r="E279" s="4" t="n">
        <v>33991</v>
      </c>
      <c r="F279" s="3" t="n">
        <v>8.302</v>
      </c>
      <c r="G279" s="4" t="n">
        <v>34117</v>
      </c>
      <c r="H279" s="3" t="n">
        <v>8.607</v>
      </c>
      <c r="I279" s="4" t="n">
        <v>33494</v>
      </c>
      <c r="J279" s="3" t="n">
        <v>8.871</v>
      </c>
      <c r="K279" s="4" t="n">
        <v>33494</v>
      </c>
      <c r="L279" s="3" t="n">
        <v>8.954</v>
      </c>
    </row>
    <row r="280" customFormat="false" ht="12.75" hidden="false" customHeight="false" outlineLevel="0" collapsed="false">
      <c r="A280" s="4" t="n">
        <v>29627</v>
      </c>
      <c r="B280" s="3" t="n">
        <v>13.272</v>
      </c>
      <c r="E280" s="4" t="n">
        <v>33994</v>
      </c>
      <c r="F280" s="3" t="n">
        <v>8.347</v>
      </c>
      <c r="G280" s="4" t="n">
        <v>34121</v>
      </c>
      <c r="H280" s="3" t="n">
        <v>8.578</v>
      </c>
      <c r="I280" s="4" t="n">
        <v>33497</v>
      </c>
      <c r="J280" s="3" t="n">
        <v>8.873</v>
      </c>
      <c r="K280" s="4" t="n">
        <v>33497</v>
      </c>
      <c r="L280" s="3" t="n">
        <v>8.962</v>
      </c>
    </row>
    <row r="281" customFormat="false" ht="12.75" hidden="false" customHeight="false" outlineLevel="0" collapsed="false">
      <c r="A281" s="4" t="n">
        <v>29628</v>
      </c>
      <c r="B281" s="3" t="n">
        <v>13.422</v>
      </c>
      <c r="E281" s="4" t="n">
        <v>33995</v>
      </c>
      <c r="F281" s="3" t="n">
        <v>8.173</v>
      </c>
      <c r="G281" s="4" t="n">
        <v>34122</v>
      </c>
      <c r="H281" s="3" t="n">
        <v>8.529</v>
      </c>
      <c r="I281" s="4" t="n">
        <v>33498</v>
      </c>
      <c r="J281" s="3" t="n">
        <v>8.889</v>
      </c>
      <c r="K281" s="4" t="n">
        <v>33498</v>
      </c>
      <c r="L281" s="3" t="n">
        <v>8.976</v>
      </c>
    </row>
    <row r="282" customFormat="false" ht="12.75" hidden="false" customHeight="false" outlineLevel="0" collapsed="false">
      <c r="A282" s="4" t="n">
        <v>29630</v>
      </c>
      <c r="B282" s="3" t="n">
        <v>13.652</v>
      </c>
      <c r="E282" s="4" t="n">
        <v>33996</v>
      </c>
      <c r="F282" s="3" t="n">
        <v>8.166</v>
      </c>
      <c r="G282" s="4" t="n">
        <v>34123</v>
      </c>
      <c r="H282" s="3" t="n">
        <v>8.526</v>
      </c>
      <c r="I282" s="4" t="n">
        <v>33499</v>
      </c>
      <c r="J282" s="3" t="n">
        <v>8.89</v>
      </c>
      <c r="K282" s="4" t="n">
        <v>33499</v>
      </c>
      <c r="L282" s="3" t="n">
        <v>8.968</v>
      </c>
    </row>
    <row r="283" customFormat="false" ht="12.75" hidden="false" customHeight="false" outlineLevel="0" collapsed="false">
      <c r="A283" s="4" t="n">
        <v>29634</v>
      </c>
      <c r="B283" s="3" t="n">
        <v>13.332</v>
      </c>
      <c r="E283" s="4" t="n">
        <v>33997</v>
      </c>
      <c r="F283" s="3" t="n">
        <v>8.061</v>
      </c>
      <c r="G283" s="4" t="n">
        <v>34124</v>
      </c>
      <c r="H283" s="3" t="n">
        <v>8.536</v>
      </c>
      <c r="I283" s="4" t="n">
        <v>33500</v>
      </c>
      <c r="J283" s="3" t="n">
        <v>8.905</v>
      </c>
      <c r="K283" s="4" t="n">
        <v>33500</v>
      </c>
      <c r="L283" s="3" t="n">
        <v>8.983</v>
      </c>
    </row>
    <row r="284" customFormat="false" ht="12.75" hidden="false" customHeight="false" outlineLevel="0" collapsed="false">
      <c r="A284" s="4" t="n">
        <v>29635</v>
      </c>
      <c r="B284" s="3" t="n">
        <v>13.302</v>
      </c>
      <c r="E284" s="4" t="n">
        <v>33998</v>
      </c>
      <c r="F284" s="3" t="n">
        <v>8.089</v>
      </c>
      <c r="G284" s="4" t="n">
        <v>34127</v>
      </c>
      <c r="H284" s="3" t="n">
        <v>8.521</v>
      </c>
      <c r="I284" s="4" t="n">
        <v>33501</v>
      </c>
      <c r="J284" s="3" t="n">
        <v>8.869</v>
      </c>
      <c r="K284" s="4" t="n">
        <v>33501</v>
      </c>
      <c r="L284" s="3" t="n">
        <v>8.95</v>
      </c>
    </row>
    <row r="285" customFormat="false" ht="12.75" hidden="false" customHeight="false" outlineLevel="0" collapsed="false">
      <c r="A285" s="4" t="n">
        <v>29636</v>
      </c>
      <c r="B285" s="3" t="n">
        <v>13.092</v>
      </c>
      <c r="E285" s="4" t="n">
        <v>34001</v>
      </c>
      <c r="F285" s="3" t="n">
        <v>8.04</v>
      </c>
      <c r="G285" s="4" t="n">
        <v>34128</v>
      </c>
      <c r="H285" s="3" t="n">
        <v>8.521</v>
      </c>
      <c r="I285" s="4" t="n">
        <v>33504</v>
      </c>
      <c r="J285" s="3" t="n">
        <v>8.871</v>
      </c>
      <c r="K285" s="4" t="n">
        <v>33504</v>
      </c>
      <c r="L285" s="3" t="n">
        <v>8.959</v>
      </c>
    </row>
    <row r="286" customFormat="false" ht="12.75" hidden="false" customHeight="false" outlineLevel="0" collapsed="false">
      <c r="A286" s="4" t="n">
        <v>29637</v>
      </c>
      <c r="B286" s="3" t="n">
        <v>12.902</v>
      </c>
      <c r="E286" s="4" t="n">
        <v>34002</v>
      </c>
      <c r="F286" s="3" t="n">
        <v>8.035</v>
      </c>
      <c r="G286" s="4" t="n">
        <v>34129</v>
      </c>
      <c r="H286" s="3" t="n">
        <v>8.465</v>
      </c>
      <c r="I286" s="4" t="n">
        <v>33505</v>
      </c>
      <c r="J286" s="3" t="n">
        <v>8.855</v>
      </c>
      <c r="K286" s="4" t="n">
        <v>33505</v>
      </c>
      <c r="L286" s="3" t="n">
        <v>8.945</v>
      </c>
    </row>
    <row r="287" customFormat="false" ht="12.75" hidden="false" customHeight="false" outlineLevel="0" collapsed="false">
      <c r="A287" s="4" t="n">
        <v>29640</v>
      </c>
      <c r="B287" s="3" t="n">
        <v>13.192</v>
      </c>
      <c r="E287" s="4" t="n">
        <v>34003</v>
      </c>
      <c r="F287" s="3" t="n">
        <v>8.017</v>
      </c>
      <c r="G287" s="4" t="n">
        <v>34130</v>
      </c>
      <c r="H287" s="3" t="n">
        <v>8.439</v>
      </c>
      <c r="I287" s="4" t="n">
        <v>33506</v>
      </c>
      <c r="J287" s="3" t="n">
        <v>8.866</v>
      </c>
      <c r="K287" s="4" t="n">
        <v>33506</v>
      </c>
      <c r="L287" s="3" t="n">
        <v>8.96</v>
      </c>
    </row>
    <row r="288" customFormat="false" ht="12.75" hidden="false" customHeight="false" outlineLevel="0" collapsed="false">
      <c r="A288" s="4" t="n">
        <v>29641</v>
      </c>
      <c r="B288" s="3" t="n">
        <v>13.212</v>
      </c>
      <c r="E288" s="4" t="n">
        <v>34004</v>
      </c>
      <c r="F288" s="3" t="n">
        <v>8.065</v>
      </c>
      <c r="G288" s="4" t="n">
        <v>34131</v>
      </c>
      <c r="H288" s="3" t="n">
        <v>8.447</v>
      </c>
      <c r="I288" s="4" t="n">
        <v>33507</v>
      </c>
      <c r="J288" s="3" t="n">
        <v>8.871</v>
      </c>
      <c r="K288" s="4" t="n">
        <v>33507</v>
      </c>
      <c r="L288" s="3" t="n">
        <v>8.966</v>
      </c>
    </row>
    <row r="289" customFormat="false" ht="12.75" hidden="false" customHeight="false" outlineLevel="0" collapsed="false">
      <c r="A289" s="4" t="n">
        <v>29642</v>
      </c>
      <c r="B289" s="3" t="n">
        <v>13.292</v>
      </c>
      <c r="E289" s="4" t="n">
        <v>34005</v>
      </c>
      <c r="F289" s="3" t="n">
        <v>8.057</v>
      </c>
      <c r="G289" s="4" t="n">
        <v>34134</v>
      </c>
      <c r="H289" s="3" t="n">
        <v>8.447</v>
      </c>
      <c r="I289" s="4" t="n">
        <v>33508</v>
      </c>
      <c r="J289" s="3" t="n">
        <v>8.861</v>
      </c>
      <c r="K289" s="4" t="n">
        <v>33508</v>
      </c>
      <c r="L289" s="3" t="n">
        <v>8.955</v>
      </c>
    </row>
    <row r="290" customFormat="false" ht="12.75" hidden="false" customHeight="false" outlineLevel="0" collapsed="false">
      <c r="A290" s="4" t="n">
        <v>29643</v>
      </c>
      <c r="B290" s="3" t="n">
        <v>13.472</v>
      </c>
      <c r="E290" s="4" t="n">
        <v>34008</v>
      </c>
      <c r="F290" s="3" t="n">
        <v>8.059</v>
      </c>
      <c r="G290" s="4" t="n">
        <v>34135</v>
      </c>
      <c r="H290" s="3" t="n">
        <v>8.436</v>
      </c>
      <c r="I290" s="4" t="n">
        <v>33511</v>
      </c>
      <c r="J290" s="3" t="n">
        <v>8.846</v>
      </c>
      <c r="K290" s="4" t="n">
        <v>33511</v>
      </c>
      <c r="L290" s="3" t="n">
        <v>8.945</v>
      </c>
    </row>
    <row r="291" customFormat="false" ht="12.75" hidden="false" customHeight="false" outlineLevel="0" collapsed="false">
      <c r="A291" s="4" t="n">
        <v>29644</v>
      </c>
      <c r="B291" s="3" t="n">
        <v>13.432</v>
      </c>
      <c r="E291" s="4" t="n">
        <v>34009</v>
      </c>
      <c r="F291" s="3" t="n">
        <v>8.079</v>
      </c>
      <c r="G291" s="4" t="n">
        <v>34136</v>
      </c>
      <c r="H291" s="3" t="n">
        <v>8.399</v>
      </c>
      <c r="I291" s="4" t="n">
        <v>33512</v>
      </c>
      <c r="J291" s="3" t="n">
        <v>8.831</v>
      </c>
      <c r="K291" s="4" t="n">
        <v>33512</v>
      </c>
      <c r="L291" s="3" t="n">
        <v>8.927</v>
      </c>
    </row>
    <row r="292" customFormat="false" ht="12.75" hidden="false" customHeight="false" outlineLevel="0" collapsed="false">
      <c r="A292" s="4" t="n">
        <v>29647</v>
      </c>
      <c r="B292" s="3" t="n">
        <v>13.622</v>
      </c>
      <c r="E292" s="4" t="n">
        <v>34010</v>
      </c>
      <c r="F292" s="3" t="n">
        <v>8.058</v>
      </c>
      <c r="G292" s="4" t="n">
        <v>34137</v>
      </c>
      <c r="H292" s="3" t="n">
        <v>8.328</v>
      </c>
      <c r="I292" s="4" t="n">
        <v>33513</v>
      </c>
      <c r="J292" s="3" t="n">
        <v>8.841</v>
      </c>
      <c r="K292" s="4" t="n">
        <v>33513</v>
      </c>
      <c r="L292" s="3" t="n">
        <v>8.924</v>
      </c>
    </row>
    <row r="293" customFormat="false" ht="12.75" hidden="false" customHeight="false" outlineLevel="0" collapsed="false">
      <c r="A293" s="4" t="n">
        <v>29648</v>
      </c>
      <c r="B293" s="3" t="n">
        <v>13.432</v>
      </c>
      <c r="E293" s="4" t="n">
        <v>34011</v>
      </c>
      <c r="F293" s="3" t="n">
        <v>8.103</v>
      </c>
      <c r="G293" s="4" t="n">
        <v>34138</v>
      </c>
      <c r="H293" s="3" t="n">
        <v>8.302</v>
      </c>
      <c r="I293" s="4" t="n">
        <v>33514</v>
      </c>
      <c r="J293" s="3" t="n">
        <v>8.868</v>
      </c>
      <c r="K293" s="4" t="n">
        <v>33514</v>
      </c>
      <c r="L293" s="3" t="n">
        <v>8.957</v>
      </c>
    </row>
    <row r="294" customFormat="false" ht="12.75" hidden="false" customHeight="false" outlineLevel="0" collapsed="false">
      <c r="A294" s="4" t="n">
        <v>29649</v>
      </c>
      <c r="B294" s="3" t="n">
        <v>13.452</v>
      </c>
      <c r="E294" s="4" t="n">
        <v>34012</v>
      </c>
      <c r="F294" s="3" t="n">
        <v>7.933</v>
      </c>
      <c r="G294" s="4" t="n">
        <v>34141</v>
      </c>
      <c r="H294" s="3" t="n">
        <v>8.241</v>
      </c>
      <c r="I294" s="4" t="n">
        <v>33515</v>
      </c>
      <c r="J294" s="3" t="n">
        <v>8.867</v>
      </c>
      <c r="K294" s="4" t="n">
        <v>33515</v>
      </c>
      <c r="L294" s="3" t="n">
        <v>8.952</v>
      </c>
    </row>
    <row r="295" customFormat="false" ht="12.75" hidden="false" customHeight="false" outlineLevel="0" collapsed="false">
      <c r="A295" s="4" t="n">
        <v>29650</v>
      </c>
      <c r="B295" s="3" t="n">
        <v>13.432</v>
      </c>
      <c r="E295" s="4" t="n">
        <v>34015</v>
      </c>
      <c r="F295" s="3" t="n">
        <v>7.928</v>
      </c>
      <c r="G295" s="4" t="n">
        <v>34142</v>
      </c>
      <c r="H295" s="3" t="n">
        <v>8.241</v>
      </c>
      <c r="I295" s="4" t="n">
        <v>33518</v>
      </c>
      <c r="J295" s="3" t="n">
        <v>8.849</v>
      </c>
      <c r="K295" s="4" t="n">
        <v>33518</v>
      </c>
      <c r="L295" s="3" t="n">
        <v>8.937</v>
      </c>
    </row>
    <row r="296" customFormat="false" ht="12.75" hidden="false" customHeight="false" outlineLevel="0" collapsed="false">
      <c r="A296" s="4" t="n">
        <v>29651</v>
      </c>
      <c r="B296" s="3" t="n">
        <v>13.202</v>
      </c>
      <c r="E296" s="4" t="n">
        <v>34016</v>
      </c>
      <c r="F296" s="3" t="n">
        <v>7.924</v>
      </c>
      <c r="G296" s="4" t="n">
        <v>34143</v>
      </c>
      <c r="H296" s="3" t="n">
        <v>8.21</v>
      </c>
      <c r="I296" s="4" t="n">
        <v>33519</v>
      </c>
      <c r="J296" s="3" t="n">
        <v>8.874</v>
      </c>
      <c r="K296" s="4" t="n">
        <v>33519</v>
      </c>
      <c r="L296" s="3" t="n">
        <v>8.953</v>
      </c>
    </row>
    <row r="297" customFormat="false" ht="12.75" hidden="false" customHeight="false" outlineLevel="0" collapsed="false">
      <c r="A297" s="4" t="n">
        <v>29654</v>
      </c>
      <c r="B297" s="3" t="n">
        <v>13.092</v>
      </c>
      <c r="E297" s="4" t="n">
        <v>34017</v>
      </c>
      <c r="F297" s="3" t="n">
        <v>7.917</v>
      </c>
      <c r="G297" s="4" t="n">
        <v>34144</v>
      </c>
      <c r="H297" s="3" t="n">
        <v>8.161</v>
      </c>
      <c r="I297" s="4" t="n">
        <v>33520</v>
      </c>
      <c r="J297" s="3" t="n">
        <v>8.852</v>
      </c>
      <c r="K297" s="4" t="n">
        <v>33520</v>
      </c>
      <c r="L297" s="3" t="n">
        <v>8.935</v>
      </c>
    </row>
    <row r="298" customFormat="false" ht="12.75" hidden="false" customHeight="false" outlineLevel="0" collapsed="false">
      <c r="A298" s="4" t="n">
        <v>29655</v>
      </c>
      <c r="B298" s="3" t="n">
        <v>13.082</v>
      </c>
      <c r="E298" s="4" t="n">
        <v>34018</v>
      </c>
      <c r="F298" s="3" t="n">
        <v>7.921</v>
      </c>
      <c r="G298" s="4" t="n">
        <v>34145</v>
      </c>
      <c r="H298" s="3" t="n">
        <v>8.148</v>
      </c>
      <c r="I298" s="4" t="n">
        <v>33521</v>
      </c>
      <c r="J298" s="3" t="n">
        <v>8.82</v>
      </c>
      <c r="K298" s="4" t="n">
        <v>33521</v>
      </c>
      <c r="L298" s="3" t="n">
        <v>8.874</v>
      </c>
    </row>
    <row r="299" customFormat="false" ht="12.75" hidden="false" customHeight="false" outlineLevel="0" collapsed="false">
      <c r="A299" s="4" t="n">
        <v>29656</v>
      </c>
      <c r="B299" s="3" t="n">
        <v>13.122</v>
      </c>
      <c r="E299" s="4" t="n">
        <v>34019</v>
      </c>
      <c r="F299" s="3" t="n">
        <v>7.849</v>
      </c>
      <c r="G299" s="4" t="n">
        <v>34148</v>
      </c>
      <c r="H299" s="3" t="n">
        <v>8.084</v>
      </c>
      <c r="I299" s="4" t="n">
        <v>33522</v>
      </c>
      <c r="J299" s="3" t="n">
        <v>8.796</v>
      </c>
      <c r="K299" s="4" t="n">
        <v>33522</v>
      </c>
      <c r="L299" s="3" t="n">
        <v>8.855</v>
      </c>
    </row>
    <row r="300" customFormat="false" ht="12.75" hidden="false" customHeight="false" outlineLevel="0" collapsed="false">
      <c r="A300" s="4" t="n">
        <v>29657</v>
      </c>
      <c r="B300" s="3" t="n">
        <v>13.032</v>
      </c>
      <c r="E300" s="4" t="n">
        <v>34022</v>
      </c>
      <c r="F300" s="3" t="n">
        <v>7.845</v>
      </c>
      <c r="G300" s="4" t="n">
        <v>34149</v>
      </c>
      <c r="H300" s="3" t="n">
        <v>8.131</v>
      </c>
      <c r="I300" s="4" t="n">
        <v>33525</v>
      </c>
      <c r="J300" s="3" t="n">
        <v>8.797</v>
      </c>
      <c r="K300" s="4" t="n">
        <v>33525</v>
      </c>
      <c r="L300" s="3" t="n">
        <v>8.856</v>
      </c>
    </row>
    <row r="301" customFormat="false" ht="12.75" hidden="false" customHeight="false" outlineLevel="0" collapsed="false">
      <c r="A301" s="4" t="n">
        <v>29658</v>
      </c>
      <c r="B301" s="3" t="n">
        <v>12.862</v>
      </c>
      <c r="E301" s="4" t="n">
        <v>34023</v>
      </c>
      <c r="F301" s="3" t="n">
        <v>7.822</v>
      </c>
      <c r="G301" s="4" t="n">
        <v>34150</v>
      </c>
      <c r="H301" s="3" t="n">
        <v>8.084</v>
      </c>
      <c r="I301" s="4" t="n">
        <v>33526</v>
      </c>
      <c r="J301" s="3" t="n">
        <v>8.757</v>
      </c>
      <c r="K301" s="4" t="n">
        <v>33526</v>
      </c>
      <c r="L301" s="3" t="n">
        <v>8.809</v>
      </c>
    </row>
    <row r="302" customFormat="false" ht="12.75" hidden="false" customHeight="false" outlineLevel="0" collapsed="false">
      <c r="A302" s="4" t="n">
        <v>29661</v>
      </c>
      <c r="B302" s="3" t="n">
        <v>12.852</v>
      </c>
      <c r="E302" s="4" t="n">
        <v>34024</v>
      </c>
      <c r="F302" s="3" t="n">
        <v>7.907</v>
      </c>
      <c r="G302" s="4" t="n">
        <v>34151</v>
      </c>
      <c r="H302" s="3" t="n">
        <v>8.093</v>
      </c>
      <c r="I302" s="4" t="n">
        <v>33527</v>
      </c>
      <c r="J302" s="3" t="n">
        <v>8.723</v>
      </c>
      <c r="K302" s="4" t="n">
        <v>33527</v>
      </c>
      <c r="L302" s="3" t="n">
        <v>8.781</v>
      </c>
    </row>
    <row r="303" customFormat="false" ht="12.75" hidden="false" customHeight="false" outlineLevel="0" collapsed="false">
      <c r="A303" s="4" t="n">
        <v>29662</v>
      </c>
      <c r="B303" s="3" t="n">
        <v>12.682</v>
      </c>
      <c r="E303" s="4" t="n">
        <v>34025</v>
      </c>
      <c r="F303" s="3" t="n">
        <v>7.863</v>
      </c>
      <c r="G303" s="4" t="n">
        <v>34152</v>
      </c>
      <c r="H303" s="3" t="n">
        <v>8.085</v>
      </c>
      <c r="I303" s="4" t="n">
        <v>33528</v>
      </c>
      <c r="J303" s="3" t="n">
        <v>8.742</v>
      </c>
      <c r="K303" s="4" t="n">
        <v>33528</v>
      </c>
      <c r="L303" s="3" t="n">
        <v>8.801</v>
      </c>
    </row>
    <row r="304" customFormat="false" ht="12.75" hidden="false" customHeight="false" outlineLevel="0" collapsed="false">
      <c r="A304" s="4" t="n">
        <v>29663</v>
      </c>
      <c r="B304" s="3" t="n">
        <v>12.582</v>
      </c>
      <c r="E304" s="4" t="n">
        <v>34026</v>
      </c>
      <c r="F304" s="3" t="n">
        <v>7.835</v>
      </c>
      <c r="G304" s="4" t="n">
        <v>34155</v>
      </c>
      <c r="H304" s="3" t="n">
        <v>8.077</v>
      </c>
      <c r="I304" s="4" t="n">
        <v>33529</v>
      </c>
      <c r="J304" s="3" t="n">
        <v>8.719</v>
      </c>
      <c r="K304" s="4" t="n">
        <v>33529</v>
      </c>
      <c r="L304" s="3" t="n">
        <v>8.779</v>
      </c>
    </row>
    <row r="305" customFormat="false" ht="12.75" hidden="false" customHeight="false" outlineLevel="0" collapsed="false">
      <c r="A305" s="4" t="n">
        <v>29664</v>
      </c>
      <c r="B305" s="3" t="n">
        <v>12.672</v>
      </c>
      <c r="E305" s="4" t="n">
        <v>34029</v>
      </c>
      <c r="F305" s="3" t="n">
        <v>7.722</v>
      </c>
      <c r="G305" s="4" t="n">
        <v>34156</v>
      </c>
      <c r="H305" s="3" t="n">
        <v>8.044</v>
      </c>
      <c r="I305" s="4" t="n">
        <v>33532</v>
      </c>
      <c r="J305" s="3" t="n">
        <v>8.781</v>
      </c>
      <c r="K305" s="4" t="n">
        <v>33532</v>
      </c>
      <c r="L305" s="3" t="n">
        <v>8.841</v>
      </c>
    </row>
    <row r="306" customFormat="false" ht="12.75" hidden="false" customHeight="false" outlineLevel="0" collapsed="false">
      <c r="A306" s="4" t="n">
        <v>29665</v>
      </c>
      <c r="B306" s="3" t="n">
        <v>12.772</v>
      </c>
      <c r="E306" s="4" t="n">
        <v>34030</v>
      </c>
      <c r="F306" s="3" t="n">
        <v>7.743</v>
      </c>
      <c r="G306" s="4" t="n">
        <v>34157</v>
      </c>
      <c r="H306" s="3" t="n">
        <v>8.057</v>
      </c>
      <c r="I306" s="4" t="n">
        <v>33533</v>
      </c>
      <c r="J306" s="3" t="n">
        <v>8.793</v>
      </c>
      <c r="K306" s="4" t="n">
        <v>33533</v>
      </c>
      <c r="L306" s="3" t="n">
        <v>8.856</v>
      </c>
    </row>
    <row r="307" customFormat="false" ht="12.75" hidden="false" customHeight="false" outlineLevel="0" collapsed="false">
      <c r="A307" s="4" t="n">
        <v>29668</v>
      </c>
      <c r="B307" s="3" t="n">
        <v>13.132</v>
      </c>
      <c r="E307" s="4" t="n">
        <v>34031</v>
      </c>
      <c r="F307" s="3" t="n">
        <v>7.717</v>
      </c>
      <c r="G307" s="4" t="n">
        <v>34158</v>
      </c>
      <c r="H307" s="3" t="n">
        <v>8.054</v>
      </c>
      <c r="I307" s="4" t="n">
        <v>33534</v>
      </c>
      <c r="J307" s="3" t="n">
        <v>8.822</v>
      </c>
      <c r="K307" s="4" t="n">
        <v>33534</v>
      </c>
      <c r="L307" s="3" t="n">
        <v>8.899</v>
      </c>
    </row>
    <row r="308" customFormat="false" ht="12.75" hidden="false" customHeight="false" outlineLevel="0" collapsed="false">
      <c r="A308" s="4" t="n">
        <v>29669</v>
      </c>
      <c r="B308" s="3" t="n">
        <v>13.302</v>
      </c>
      <c r="E308" s="4" t="n">
        <v>34032</v>
      </c>
      <c r="F308" s="3" t="n">
        <v>7.734</v>
      </c>
      <c r="G308" s="4" t="n">
        <v>34159</v>
      </c>
      <c r="H308" s="3" t="n">
        <v>8.04</v>
      </c>
      <c r="I308" s="4" t="n">
        <v>33535</v>
      </c>
      <c r="J308" s="3" t="n">
        <v>8.795</v>
      </c>
      <c r="K308" s="4" t="n">
        <v>33535</v>
      </c>
      <c r="L308" s="3" t="n">
        <v>8.887</v>
      </c>
    </row>
    <row r="309" customFormat="false" ht="12.75" hidden="false" customHeight="false" outlineLevel="0" collapsed="false">
      <c r="A309" s="4" t="n">
        <v>29670</v>
      </c>
      <c r="B309" s="3" t="n">
        <v>13.212</v>
      </c>
      <c r="E309" s="4" t="n">
        <v>34033</v>
      </c>
      <c r="F309" s="3" t="n">
        <v>7.637</v>
      </c>
      <c r="G309" s="4" t="n">
        <v>34162</v>
      </c>
      <c r="H309" s="3" t="n">
        <v>8.011</v>
      </c>
      <c r="I309" s="4" t="n">
        <v>33536</v>
      </c>
      <c r="J309" s="3" t="n">
        <v>8.818</v>
      </c>
      <c r="K309" s="4" t="n">
        <v>33536</v>
      </c>
      <c r="L309" s="3" t="n">
        <v>8.907</v>
      </c>
    </row>
    <row r="310" customFormat="false" ht="12.75" hidden="false" customHeight="false" outlineLevel="0" collapsed="false">
      <c r="A310" s="4" t="n">
        <v>29671</v>
      </c>
      <c r="B310" s="3" t="n">
        <v>13.342</v>
      </c>
      <c r="E310" s="4" t="n">
        <v>34036</v>
      </c>
      <c r="F310" s="3" t="n">
        <v>7.609</v>
      </c>
      <c r="G310" s="4" t="n">
        <v>34163</v>
      </c>
      <c r="H310" s="3" t="n">
        <v>8.028</v>
      </c>
      <c r="I310" s="4" t="n">
        <v>33539</v>
      </c>
      <c r="J310" s="3" t="n">
        <v>8.848</v>
      </c>
      <c r="K310" s="4" t="n">
        <v>33539</v>
      </c>
      <c r="L310" s="3" t="n">
        <v>8.951</v>
      </c>
    </row>
    <row r="311" customFormat="false" ht="12.75" hidden="false" customHeight="false" outlineLevel="0" collapsed="false">
      <c r="A311" s="4" t="n">
        <v>29672</v>
      </c>
      <c r="B311" s="3" t="n">
        <v>13.362</v>
      </c>
      <c r="E311" s="4" t="n">
        <v>34037</v>
      </c>
      <c r="F311" s="3" t="n">
        <v>7.643</v>
      </c>
      <c r="G311" s="4" t="n">
        <v>34164</v>
      </c>
      <c r="H311" s="3" t="n">
        <v>7.944</v>
      </c>
      <c r="I311" s="4" t="n">
        <v>33540</v>
      </c>
      <c r="J311" s="3" t="n">
        <v>8.766</v>
      </c>
      <c r="K311" s="4" t="n">
        <v>33540</v>
      </c>
      <c r="L311" s="3" t="n">
        <v>8.867</v>
      </c>
    </row>
    <row r="312" customFormat="false" ht="12.75" hidden="false" customHeight="false" outlineLevel="0" collapsed="false">
      <c r="A312" s="4" t="n">
        <v>29675</v>
      </c>
      <c r="B312" s="3" t="n">
        <v>13.222</v>
      </c>
      <c r="E312" s="4" t="n">
        <v>34038</v>
      </c>
      <c r="F312" s="3" t="n">
        <v>7.599</v>
      </c>
      <c r="G312" s="4" t="n">
        <v>34165</v>
      </c>
      <c r="H312" s="3" t="n">
        <v>7.934</v>
      </c>
      <c r="I312" s="4" t="n">
        <v>33541</v>
      </c>
      <c r="J312" s="3" t="n">
        <v>8.771</v>
      </c>
      <c r="K312" s="4" t="n">
        <v>33541</v>
      </c>
      <c r="L312" s="3" t="n">
        <v>8.871</v>
      </c>
    </row>
    <row r="313" customFormat="false" ht="12.75" hidden="false" customHeight="false" outlineLevel="0" collapsed="false">
      <c r="A313" s="4" t="n">
        <v>29676</v>
      </c>
      <c r="B313" s="3" t="n">
        <v>13.132</v>
      </c>
      <c r="E313" s="4" t="n">
        <v>34039</v>
      </c>
      <c r="F313" s="3" t="n">
        <v>7.661</v>
      </c>
      <c r="G313" s="4" t="n">
        <v>34166</v>
      </c>
      <c r="H313" s="3" t="n">
        <v>7.925</v>
      </c>
      <c r="I313" s="4" t="n">
        <v>33542</v>
      </c>
      <c r="J313" s="3" t="n">
        <v>8.779</v>
      </c>
      <c r="K313" s="4" t="n">
        <v>33542</v>
      </c>
      <c r="L313" s="3" t="n">
        <v>8.88</v>
      </c>
    </row>
    <row r="314" customFormat="false" ht="12.75" hidden="false" customHeight="false" outlineLevel="0" collapsed="false">
      <c r="A314" s="4" t="n">
        <v>29677</v>
      </c>
      <c r="B314" s="3" t="n">
        <v>13.142</v>
      </c>
      <c r="E314" s="4" t="n">
        <v>34040</v>
      </c>
      <c r="F314" s="3" t="n">
        <v>7.617</v>
      </c>
      <c r="G314" s="4" t="n">
        <v>34169</v>
      </c>
      <c r="H314" s="3" t="n">
        <v>7.921</v>
      </c>
      <c r="I314" s="4" t="n">
        <v>33546</v>
      </c>
      <c r="J314" s="3" t="n">
        <v>8.817</v>
      </c>
      <c r="K314" s="4" t="n">
        <v>33546</v>
      </c>
      <c r="L314" s="3" t="n">
        <v>8.916</v>
      </c>
    </row>
    <row r="315" customFormat="false" ht="12.75" hidden="false" customHeight="false" outlineLevel="0" collapsed="false">
      <c r="A315" s="4" t="n">
        <v>29678</v>
      </c>
      <c r="B315" s="3" t="n">
        <v>13.252</v>
      </c>
      <c r="E315" s="4" t="n">
        <v>34043</v>
      </c>
      <c r="F315" s="3" t="n">
        <v>7.614</v>
      </c>
      <c r="G315" s="4" t="n">
        <v>34170</v>
      </c>
      <c r="H315" s="3" t="n">
        <v>7.904</v>
      </c>
      <c r="I315" s="4" t="n">
        <v>33547</v>
      </c>
      <c r="J315" s="3" t="n">
        <v>8.813</v>
      </c>
      <c r="K315" s="4" t="n">
        <v>33547</v>
      </c>
      <c r="L315" s="3" t="n">
        <v>8.914</v>
      </c>
    </row>
    <row r="316" customFormat="false" ht="12.75" hidden="false" customHeight="false" outlineLevel="0" collapsed="false">
      <c r="A316" s="4" t="n">
        <v>29679</v>
      </c>
      <c r="B316" s="3" t="n">
        <v>13.402</v>
      </c>
      <c r="E316" s="4" t="n">
        <v>34044</v>
      </c>
      <c r="F316" s="3" t="n">
        <v>7.735</v>
      </c>
      <c r="G316" s="4" t="n">
        <v>34171</v>
      </c>
      <c r="H316" s="3" t="n">
        <v>7.934</v>
      </c>
      <c r="I316" s="4" t="n">
        <v>33548</v>
      </c>
      <c r="J316" s="3" t="n">
        <v>8.819</v>
      </c>
      <c r="K316" s="4" t="n">
        <v>33548</v>
      </c>
      <c r="L316" s="3" t="n">
        <v>8.919</v>
      </c>
    </row>
    <row r="317" customFormat="false" ht="12.75" hidden="false" customHeight="false" outlineLevel="0" collapsed="false">
      <c r="A317" s="4" t="n">
        <v>29682</v>
      </c>
      <c r="B317" s="3" t="n">
        <v>13.742</v>
      </c>
      <c r="E317" s="4" t="n">
        <v>34045</v>
      </c>
      <c r="F317" s="3" t="n">
        <v>7.669</v>
      </c>
      <c r="G317" s="4" t="n">
        <v>34172</v>
      </c>
      <c r="H317" s="3" t="n">
        <v>7.937</v>
      </c>
      <c r="I317" s="4" t="n">
        <v>33549</v>
      </c>
      <c r="J317" s="3" t="n">
        <v>8.813</v>
      </c>
      <c r="K317" s="4" t="n">
        <v>33549</v>
      </c>
      <c r="L317" s="3" t="n">
        <v>8.913</v>
      </c>
    </row>
    <row r="318" customFormat="false" ht="12.75" hidden="false" customHeight="false" outlineLevel="0" collapsed="false">
      <c r="A318" s="4" t="n">
        <v>29683</v>
      </c>
      <c r="B318" s="3" t="n">
        <v>13.412</v>
      </c>
      <c r="E318" s="4" t="n">
        <v>34046</v>
      </c>
      <c r="F318" s="3" t="n">
        <v>7.615</v>
      </c>
      <c r="G318" s="4" t="n">
        <v>34173</v>
      </c>
      <c r="H318" s="3" t="n">
        <v>7.96</v>
      </c>
      <c r="I318" s="4" t="n">
        <v>33550</v>
      </c>
      <c r="J318" s="3" t="n">
        <v>8.763</v>
      </c>
      <c r="K318" s="4" t="n">
        <v>33550</v>
      </c>
      <c r="L318" s="3" t="n">
        <v>8.877</v>
      </c>
    </row>
    <row r="319" customFormat="false" ht="12.75" hidden="false" customHeight="false" outlineLevel="0" collapsed="false">
      <c r="A319" s="4" t="n">
        <v>29684</v>
      </c>
      <c r="B319" s="3" t="n">
        <v>13.612</v>
      </c>
      <c r="E319" s="4" t="n">
        <v>34047</v>
      </c>
      <c r="F319" s="3" t="n">
        <v>7.659</v>
      </c>
      <c r="G319" s="4" t="n">
        <v>34176</v>
      </c>
      <c r="H319" s="3" t="n">
        <v>7.939</v>
      </c>
      <c r="I319" s="4" t="n">
        <v>33554</v>
      </c>
      <c r="J319" s="3" t="n">
        <v>8.762</v>
      </c>
      <c r="K319" s="4" t="n">
        <v>33554</v>
      </c>
      <c r="L319" s="3" t="n">
        <v>8.855</v>
      </c>
    </row>
    <row r="320" customFormat="false" ht="12.75" hidden="false" customHeight="false" outlineLevel="0" collapsed="false">
      <c r="A320" s="4" t="n">
        <v>29685</v>
      </c>
      <c r="B320" s="3" t="n">
        <v>13.452</v>
      </c>
      <c r="E320" s="4" t="n">
        <v>34050</v>
      </c>
      <c r="F320" s="3" t="n">
        <v>7.726</v>
      </c>
      <c r="G320" s="4" t="n">
        <v>34177</v>
      </c>
      <c r="H320" s="3" t="n">
        <v>7.957</v>
      </c>
      <c r="I320" s="4" t="n">
        <v>33555</v>
      </c>
      <c r="J320" s="3" t="n">
        <v>8.759</v>
      </c>
      <c r="K320" s="4" t="n">
        <v>33555</v>
      </c>
      <c r="L320" s="3" t="n">
        <v>8.862</v>
      </c>
    </row>
    <row r="321" customFormat="false" ht="12.75" hidden="false" customHeight="false" outlineLevel="0" collapsed="false">
      <c r="A321" s="4" t="n">
        <v>29686</v>
      </c>
      <c r="B321" s="3" t="n">
        <v>13.592</v>
      </c>
      <c r="E321" s="4" t="n">
        <v>34051</v>
      </c>
      <c r="F321" s="3" t="n">
        <v>7.765</v>
      </c>
      <c r="G321" s="4" t="n">
        <v>34178</v>
      </c>
      <c r="H321" s="3" t="n">
        <v>7.912</v>
      </c>
      <c r="I321" s="4" t="n">
        <v>33556</v>
      </c>
      <c r="J321" s="3" t="n">
        <v>8.721</v>
      </c>
      <c r="K321" s="4" t="n">
        <v>33556</v>
      </c>
      <c r="L321" s="3" t="n">
        <v>8.812</v>
      </c>
    </row>
    <row r="322" customFormat="false" ht="12.75" hidden="false" customHeight="false" outlineLevel="0" collapsed="false">
      <c r="A322" s="4" t="n">
        <v>29689</v>
      </c>
      <c r="B322" s="3" t="n">
        <v>13.682</v>
      </c>
      <c r="E322" s="4" t="n">
        <v>34052</v>
      </c>
      <c r="F322" s="3" t="n">
        <v>7.753</v>
      </c>
      <c r="G322" s="4" t="n">
        <v>34179</v>
      </c>
      <c r="H322" s="3" t="n">
        <v>7.856</v>
      </c>
      <c r="I322" s="4" t="n">
        <v>33557</v>
      </c>
      <c r="J322" s="3" t="n">
        <v>8.739</v>
      </c>
      <c r="K322" s="4" t="n">
        <v>33557</v>
      </c>
      <c r="L322" s="3" t="n">
        <v>8.834</v>
      </c>
    </row>
    <row r="323" customFormat="false" ht="12.75" hidden="false" customHeight="false" outlineLevel="0" collapsed="false">
      <c r="A323" s="4" t="n">
        <v>29690</v>
      </c>
      <c r="B323" s="3" t="n">
        <v>13.582</v>
      </c>
      <c r="E323" s="4" t="n">
        <v>34053</v>
      </c>
      <c r="F323" s="3" t="n">
        <v>7.759</v>
      </c>
      <c r="G323" s="4" t="n">
        <v>34180</v>
      </c>
      <c r="H323" s="3" t="n">
        <v>7.789</v>
      </c>
      <c r="I323" s="4" t="n">
        <v>33560</v>
      </c>
      <c r="J323" s="3" t="n">
        <v>8.811</v>
      </c>
      <c r="K323" s="4" t="n">
        <v>33560</v>
      </c>
      <c r="L323" s="3" t="n">
        <v>8.872</v>
      </c>
    </row>
    <row r="324" customFormat="false" ht="12.75" hidden="false" customHeight="false" outlineLevel="0" collapsed="false">
      <c r="A324" s="4" t="n">
        <v>29691</v>
      </c>
      <c r="B324" s="3" t="n">
        <v>13.742</v>
      </c>
      <c r="E324" s="4" t="n">
        <v>34054</v>
      </c>
      <c r="F324" s="3" t="n">
        <v>7.826</v>
      </c>
      <c r="G324" s="4" t="n">
        <v>34183</v>
      </c>
      <c r="H324" s="3" t="n">
        <v>7.803</v>
      </c>
      <c r="I324" s="4" t="n">
        <v>33561</v>
      </c>
      <c r="J324" s="3" t="n">
        <v>8.796</v>
      </c>
      <c r="K324" s="4" t="n">
        <v>33561</v>
      </c>
      <c r="L324" s="3" t="n">
        <v>8.859</v>
      </c>
    </row>
    <row r="325" customFormat="false" ht="12.75" hidden="false" customHeight="false" outlineLevel="0" collapsed="false">
      <c r="A325" s="4" t="n">
        <v>29692</v>
      </c>
      <c r="B325" s="3" t="n">
        <v>13.792</v>
      </c>
      <c r="E325" s="4" t="n">
        <v>34057</v>
      </c>
      <c r="F325" s="3" t="n">
        <v>7.839</v>
      </c>
      <c r="G325" s="4" t="n">
        <v>34184</v>
      </c>
      <c r="H325" s="3" t="n">
        <v>7.734</v>
      </c>
      <c r="I325" s="4" t="n">
        <v>33562</v>
      </c>
      <c r="J325" s="3" t="n">
        <v>8.841</v>
      </c>
      <c r="K325" s="4" t="n">
        <v>33562</v>
      </c>
      <c r="L325" s="3" t="n">
        <v>8.855</v>
      </c>
    </row>
    <row r="326" customFormat="false" ht="12.75" hidden="false" customHeight="false" outlineLevel="0" collapsed="false">
      <c r="A326" s="4" t="n">
        <v>29696</v>
      </c>
      <c r="B326" s="3" t="n">
        <v>13.692</v>
      </c>
      <c r="E326" s="4" t="n">
        <v>34058</v>
      </c>
      <c r="F326" s="3" t="n">
        <v>7.814</v>
      </c>
      <c r="G326" s="4" t="n">
        <v>34185</v>
      </c>
      <c r="H326" s="3" t="n">
        <v>7.727</v>
      </c>
      <c r="I326" s="4" t="n">
        <v>33563</v>
      </c>
      <c r="J326" s="3" t="n">
        <v>8.847</v>
      </c>
      <c r="K326" s="4" t="n">
        <v>33563</v>
      </c>
      <c r="L326" s="3" t="n">
        <v>8.894</v>
      </c>
    </row>
    <row r="327" customFormat="false" ht="12.75" hidden="false" customHeight="false" outlineLevel="0" collapsed="false">
      <c r="A327" s="4" t="n">
        <v>29697</v>
      </c>
      <c r="B327" s="3" t="n">
        <v>13.732</v>
      </c>
      <c r="E327" s="4" t="n">
        <v>34059</v>
      </c>
      <c r="F327" s="3" t="n">
        <v>7.757</v>
      </c>
      <c r="G327" s="4" t="n">
        <v>34186</v>
      </c>
      <c r="H327" s="3" t="n">
        <v>7.692</v>
      </c>
      <c r="I327" s="4" t="n">
        <v>33564</v>
      </c>
      <c r="J327" s="3" t="n">
        <v>8.948</v>
      </c>
      <c r="K327" s="4" t="n">
        <v>33564</v>
      </c>
      <c r="L327" s="3" t="n">
        <v>9.011</v>
      </c>
    </row>
    <row r="328" customFormat="false" ht="12.75" hidden="false" customHeight="false" outlineLevel="0" collapsed="false">
      <c r="A328" s="4" t="n">
        <v>29698</v>
      </c>
      <c r="B328" s="3" t="n">
        <v>13.782</v>
      </c>
      <c r="E328" s="4" t="n">
        <v>34060</v>
      </c>
      <c r="F328" s="3" t="n">
        <v>7.778</v>
      </c>
      <c r="G328" s="4" t="n">
        <v>34187</v>
      </c>
      <c r="H328" s="3" t="n">
        <v>7.571</v>
      </c>
      <c r="I328" s="4" t="n">
        <v>33567</v>
      </c>
      <c r="J328" s="3" t="n">
        <v>8.986</v>
      </c>
      <c r="K328" s="4" t="n">
        <v>33567</v>
      </c>
      <c r="L328" s="3" t="n">
        <v>9.046</v>
      </c>
    </row>
    <row r="329" customFormat="false" ht="12.75" hidden="false" customHeight="false" outlineLevel="0" collapsed="false">
      <c r="A329" s="4" t="n">
        <v>29699</v>
      </c>
      <c r="B329" s="3" t="n">
        <v>13.802</v>
      </c>
      <c r="E329" s="4" t="n">
        <v>34061</v>
      </c>
      <c r="F329" s="3" t="n">
        <v>7.744</v>
      </c>
      <c r="G329" s="4" t="n">
        <v>34190</v>
      </c>
      <c r="H329" s="3" t="n">
        <v>7.509</v>
      </c>
      <c r="I329" s="4" t="n">
        <v>33568</v>
      </c>
      <c r="J329" s="3" t="n">
        <v>8.938</v>
      </c>
      <c r="K329" s="4" t="n">
        <v>33568</v>
      </c>
      <c r="L329" s="3" t="n">
        <v>9.005</v>
      </c>
    </row>
    <row r="330" customFormat="false" ht="12.75" hidden="false" customHeight="false" outlineLevel="0" collapsed="false">
      <c r="A330" s="4" t="n">
        <v>29700</v>
      </c>
      <c r="B330" s="3" t="n">
        <v>13.882</v>
      </c>
      <c r="E330" s="4" t="n">
        <v>34064</v>
      </c>
      <c r="F330" s="3" t="n">
        <v>7.739</v>
      </c>
      <c r="G330" s="4" t="n">
        <v>34191</v>
      </c>
      <c r="H330" s="3" t="n">
        <v>7.492</v>
      </c>
      <c r="I330" s="4" t="n">
        <v>33569</v>
      </c>
      <c r="J330" s="3" t="n">
        <v>8.99</v>
      </c>
      <c r="K330" s="4" t="n">
        <v>33569</v>
      </c>
      <c r="L330" s="3" t="n">
        <v>9.066</v>
      </c>
    </row>
    <row r="331" customFormat="false" ht="12.75" hidden="false" customHeight="false" outlineLevel="0" collapsed="false">
      <c r="A331" s="4" t="n">
        <v>29703</v>
      </c>
      <c r="B331" s="3" t="n">
        <v>13.922</v>
      </c>
      <c r="E331" s="4" t="n">
        <v>34065</v>
      </c>
      <c r="F331" s="3" t="n">
        <v>7.703</v>
      </c>
      <c r="G331" s="4" t="n">
        <v>34192</v>
      </c>
      <c r="H331" s="3" t="n">
        <v>7.376</v>
      </c>
      <c r="I331" s="4" t="n">
        <v>33570</v>
      </c>
      <c r="J331" s="3" t="n">
        <v>8.949</v>
      </c>
      <c r="K331" s="4" t="n">
        <v>33570</v>
      </c>
      <c r="L331" s="3" t="n">
        <v>9.019</v>
      </c>
    </row>
    <row r="332" customFormat="false" ht="12.75" hidden="false" customHeight="false" outlineLevel="0" collapsed="false">
      <c r="A332" s="4" t="n">
        <v>29704</v>
      </c>
      <c r="B332" s="3" t="n">
        <v>13.932</v>
      </c>
      <c r="E332" s="4" t="n">
        <v>34066</v>
      </c>
      <c r="F332" s="3" t="n">
        <v>7.677</v>
      </c>
      <c r="G332" s="4" t="n">
        <v>34193</v>
      </c>
      <c r="H332" s="3" t="n">
        <v>7.422</v>
      </c>
      <c r="I332" s="4" t="n">
        <v>33571</v>
      </c>
      <c r="J332" s="3" t="n">
        <v>8.952</v>
      </c>
      <c r="K332" s="4" t="n">
        <v>33571</v>
      </c>
      <c r="L332" s="3" t="n">
        <v>9.013</v>
      </c>
    </row>
    <row r="333" customFormat="false" ht="12.75" hidden="false" customHeight="false" outlineLevel="0" collapsed="false">
      <c r="A333" s="4" t="n">
        <v>29705</v>
      </c>
      <c r="B333" s="3" t="n">
        <v>14.052</v>
      </c>
      <c r="E333" s="4" t="n">
        <v>34067</v>
      </c>
      <c r="F333" s="3" t="n">
        <v>7.656</v>
      </c>
      <c r="G333" s="4" t="n">
        <v>34194</v>
      </c>
      <c r="H333" s="3" t="n">
        <v>7.334</v>
      </c>
      <c r="I333" s="4" t="n">
        <v>33574</v>
      </c>
      <c r="J333" s="3" t="n">
        <v>9.017</v>
      </c>
      <c r="K333" s="4" t="n">
        <v>33574</v>
      </c>
      <c r="L333" s="3" t="n">
        <v>9.075</v>
      </c>
    </row>
    <row r="334" customFormat="false" ht="12.75" hidden="false" customHeight="false" outlineLevel="0" collapsed="false">
      <c r="A334" s="4" t="n">
        <v>29706</v>
      </c>
      <c r="B334" s="3" t="n">
        <v>14.112</v>
      </c>
      <c r="E334" s="4" t="n">
        <v>34072</v>
      </c>
      <c r="F334" s="3" t="n">
        <v>7.617</v>
      </c>
      <c r="G334" s="4" t="n">
        <v>34197</v>
      </c>
      <c r="H334" s="3" t="n">
        <v>7.336</v>
      </c>
      <c r="I334" s="4" t="n">
        <v>33575</v>
      </c>
      <c r="J334" s="3" t="n">
        <v>8.927</v>
      </c>
      <c r="K334" s="4" t="n">
        <v>33575</v>
      </c>
      <c r="L334" s="3" t="n">
        <v>8.984</v>
      </c>
    </row>
    <row r="335" customFormat="false" ht="12.75" hidden="false" customHeight="false" outlineLevel="0" collapsed="false">
      <c r="A335" s="4" t="n">
        <v>29707</v>
      </c>
      <c r="B335" s="3" t="n">
        <v>14.052</v>
      </c>
      <c r="E335" s="4" t="n">
        <v>34073</v>
      </c>
      <c r="F335" s="3" t="n">
        <v>7.712</v>
      </c>
      <c r="G335" s="4" t="n">
        <v>34198</v>
      </c>
      <c r="H335" s="3" t="n">
        <v>7.287</v>
      </c>
      <c r="I335" s="4" t="n">
        <v>33576</v>
      </c>
      <c r="J335" s="3" t="n">
        <v>8.975</v>
      </c>
      <c r="K335" s="4" t="n">
        <v>33576</v>
      </c>
      <c r="L335" s="3" t="n">
        <v>9.032</v>
      </c>
    </row>
    <row r="336" customFormat="false" ht="12.75" hidden="false" customHeight="false" outlineLevel="0" collapsed="false">
      <c r="A336" s="4" t="n">
        <v>29710</v>
      </c>
      <c r="B336" s="3" t="n">
        <v>14.472</v>
      </c>
      <c r="E336" s="4" t="n">
        <v>34074</v>
      </c>
      <c r="F336" s="3" t="n">
        <v>7.725</v>
      </c>
      <c r="G336" s="4" t="n">
        <v>34199</v>
      </c>
      <c r="H336" s="3" t="n">
        <v>7.295</v>
      </c>
      <c r="I336" s="4" t="n">
        <v>33577</v>
      </c>
      <c r="J336" s="3" t="n">
        <v>8.923</v>
      </c>
      <c r="K336" s="4" t="n">
        <v>33577</v>
      </c>
      <c r="L336" s="3" t="n">
        <v>8.989</v>
      </c>
    </row>
    <row r="337" customFormat="false" ht="12.75" hidden="false" customHeight="false" outlineLevel="0" collapsed="false">
      <c r="A337" s="4" t="n">
        <v>29711</v>
      </c>
      <c r="B337" s="3" t="n">
        <v>14.692</v>
      </c>
      <c r="E337" s="4" t="n">
        <v>34075</v>
      </c>
      <c r="F337" s="3" t="n">
        <v>7.834</v>
      </c>
      <c r="G337" s="4" t="n">
        <v>34200</v>
      </c>
      <c r="H337" s="3" t="n">
        <v>7.358</v>
      </c>
      <c r="I337" s="4" t="n">
        <v>33578</v>
      </c>
      <c r="J337" s="3" t="n">
        <v>8.926</v>
      </c>
      <c r="K337" s="4" t="n">
        <v>33578</v>
      </c>
      <c r="L337" s="3" t="n">
        <v>8.983</v>
      </c>
    </row>
    <row r="338" customFormat="false" ht="12.75" hidden="false" customHeight="false" outlineLevel="0" collapsed="false">
      <c r="A338" s="4" t="n">
        <v>29712</v>
      </c>
      <c r="B338" s="3" t="n">
        <v>14.562</v>
      </c>
      <c r="E338" s="4" t="n">
        <v>34078</v>
      </c>
      <c r="F338" s="3" t="n">
        <v>7.816</v>
      </c>
      <c r="G338" s="4" t="n">
        <v>34201</v>
      </c>
      <c r="H338" s="3" t="n">
        <v>7.369</v>
      </c>
      <c r="I338" s="4" t="n">
        <v>33581</v>
      </c>
      <c r="J338" s="3" t="n">
        <v>8.947</v>
      </c>
      <c r="K338" s="4" t="n">
        <v>33581</v>
      </c>
      <c r="L338" s="3" t="n">
        <v>9.002</v>
      </c>
    </row>
    <row r="339" customFormat="false" ht="12.75" hidden="false" customHeight="false" outlineLevel="0" collapsed="false">
      <c r="A339" s="4" t="n">
        <v>29713</v>
      </c>
      <c r="B339" s="3" t="n">
        <v>14.332</v>
      </c>
      <c r="E339" s="4" t="n">
        <v>34079</v>
      </c>
      <c r="F339" s="3" t="n">
        <v>7.83</v>
      </c>
      <c r="G339" s="4" t="n">
        <v>34204</v>
      </c>
      <c r="H339" s="3" t="n">
        <v>7.36</v>
      </c>
      <c r="I339" s="4" t="n">
        <v>33582</v>
      </c>
      <c r="J339" s="3" t="n">
        <v>8.94</v>
      </c>
      <c r="K339" s="4" t="n">
        <v>33582</v>
      </c>
      <c r="L339" s="3" t="n">
        <v>8.982</v>
      </c>
    </row>
    <row r="340" customFormat="false" ht="12.75" hidden="false" customHeight="false" outlineLevel="0" collapsed="false">
      <c r="A340" s="4" t="n">
        <v>29714</v>
      </c>
      <c r="B340" s="3" t="n">
        <v>14.232</v>
      </c>
      <c r="E340" s="4" t="n">
        <v>34080</v>
      </c>
      <c r="F340" s="3" t="n">
        <v>7.863</v>
      </c>
      <c r="G340" s="4" t="n">
        <v>34205</v>
      </c>
      <c r="H340" s="3" t="n">
        <v>7.404</v>
      </c>
      <c r="I340" s="4" t="n">
        <v>33583</v>
      </c>
      <c r="J340" s="3" t="n">
        <v>8.832</v>
      </c>
      <c r="K340" s="4" t="n">
        <v>33583</v>
      </c>
      <c r="L340" s="3" t="n">
        <v>8.864</v>
      </c>
    </row>
    <row r="341" customFormat="false" ht="12.75" hidden="false" customHeight="false" outlineLevel="0" collapsed="false">
      <c r="A341" s="4" t="n">
        <v>29717</v>
      </c>
      <c r="B341" s="3" t="n">
        <v>14.342</v>
      </c>
      <c r="E341" s="4" t="n">
        <v>34081</v>
      </c>
      <c r="F341" s="3" t="n">
        <v>7.915</v>
      </c>
      <c r="G341" s="4" t="n">
        <v>34206</v>
      </c>
      <c r="H341" s="3" t="n">
        <v>7.396</v>
      </c>
      <c r="I341" s="4" t="n">
        <v>33584</v>
      </c>
      <c r="J341" s="3" t="n">
        <v>8.791</v>
      </c>
      <c r="K341" s="4" t="n">
        <v>33584</v>
      </c>
      <c r="L341" s="3" t="n">
        <v>8.823</v>
      </c>
    </row>
    <row r="342" customFormat="false" ht="12.75" hidden="false" customHeight="false" outlineLevel="0" collapsed="false">
      <c r="A342" s="4" t="n">
        <v>29718</v>
      </c>
      <c r="B342" s="3" t="n">
        <v>14.462</v>
      </c>
      <c r="E342" s="4" t="n">
        <v>34082</v>
      </c>
      <c r="F342" s="3" t="n">
        <v>7.946</v>
      </c>
      <c r="G342" s="4" t="n">
        <v>34207</v>
      </c>
      <c r="H342" s="3" t="n">
        <v>7.409</v>
      </c>
      <c r="I342" s="4" t="n">
        <v>33585</v>
      </c>
      <c r="J342" s="3" t="n">
        <v>8.781</v>
      </c>
      <c r="K342" s="4" t="n">
        <v>33585</v>
      </c>
      <c r="L342" s="3" t="n">
        <v>8.808</v>
      </c>
    </row>
    <row r="343" customFormat="false" ht="12.75" hidden="false" customHeight="false" outlineLevel="0" collapsed="false">
      <c r="A343" s="4" t="n">
        <v>29719</v>
      </c>
      <c r="B343" s="3" t="n">
        <v>14.492</v>
      </c>
      <c r="E343" s="4" t="n">
        <v>34085</v>
      </c>
      <c r="F343" s="3" t="n">
        <v>7.938</v>
      </c>
      <c r="G343" s="4" t="n">
        <v>34208</v>
      </c>
      <c r="H343" s="3" t="n">
        <v>7.285</v>
      </c>
      <c r="I343" s="4" t="n">
        <v>33588</v>
      </c>
      <c r="J343" s="3" t="n">
        <v>8.769</v>
      </c>
      <c r="K343" s="4" t="n">
        <v>33588</v>
      </c>
      <c r="L343" s="3" t="n">
        <v>8.795</v>
      </c>
    </row>
    <row r="344" customFormat="false" ht="12.75" hidden="false" customHeight="false" outlineLevel="0" collapsed="false">
      <c r="A344" s="4" t="n">
        <v>29720</v>
      </c>
      <c r="B344" s="3" t="n">
        <v>14.242</v>
      </c>
      <c r="E344" s="4" t="n">
        <v>34086</v>
      </c>
      <c r="F344" s="3" t="n">
        <v>7.867</v>
      </c>
      <c r="G344" s="4" t="n">
        <v>34212</v>
      </c>
      <c r="H344" s="3" t="n">
        <v>7.23</v>
      </c>
      <c r="I344" s="4" t="n">
        <v>33589</v>
      </c>
      <c r="J344" s="3" t="n">
        <v>8.693</v>
      </c>
      <c r="K344" s="4" t="n">
        <v>33589</v>
      </c>
      <c r="L344" s="3" t="n">
        <v>8.715</v>
      </c>
    </row>
    <row r="345" customFormat="false" ht="12.75" hidden="false" customHeight="false" outlineLevel="0" collapsed="false">
      <c r="A345" s="4" t="n">
        <v>29721</v>
      </c>
      <c r="B345" s="3" t="n">
        <v>14.072</v>
      </c>
      <c r="E345" s="4" t="n">
        <v>34087</v>
      </c>
      <c r="F345" s="3" t="n">
        <v>7.985</v>
      </c>
      <c r="G345" s="4" t="n">
        <v>34213</v>
      </c>
      <c r="H345" s="3" t="n">
        <v>7.236</v>
      </c>
      <c r="I345" s="4" t="n">
        <v>33590</v>
      </c>
      <c r="J345" s="3" t="n">
        <v>8.703</v>
      </c>
      <c r="K345" s="4" t="n">
        <v>33590</v>
      </c>
      <c r="L345" s="3" t="n">
        <v>8.707</v>
      </c>
    </row>
    <row r="346" customFormat="false" ht="12.75" hidden="false" customHeight="false" outlineLevel="0" collapsed="false">
      <c r="A346" s="4" t="n">
        <v>29724</v>
      </c>
      <c r="B346" s="3" t="n">
        <v>13.802</v>
      </c>
      <c r="E346" s="4" t="n">
        <v>34088</v>
      </c>
      <c r="F346" s="3" t="n">
        <v>8.134</v>
      </c>
      <c r="G346" s="4" t="n">
        <v>34214</v>
      </c>
      <c r="H346" s="3" t="n">
        <v>7.309</v>
      </c>
      <c r="I346" s="4" t="n">
        <v>33591</v>
      </c>
      <c r="J346" s="3" t="n">
        <v>8.721</v>
      </c>
      <c r="K346" s="4" t="n">
        <v>33591</v>
      </c>
      <c r="L346" s="3" t="n">
        <v>8.703</v>
      </c>
    </row>
    <row r="347" customFormat="false" ht="12.75" hidden="false" customHeight="false" outlineLevel="0" collapsed="false">
      <c r="A347" s="4" t="n">
        <v>29725</v>
      </c>
      <c r="B347" s="3" t="n">
        <v>13.952</v>
      </c>
      <c r="E347" s="4" t="n">
        <v>34089</v>
      </c>
      <c r="F347" s="3" t="n">
        <v>8.102</v>
      </c>
      <c r="G347" s="4" t="n">
        <v>34215</v>
      </c>
      <c r="H347" s="3" t="n">
        <v>7.279</v>
      </c>
      <c r="I347" s="4" t="n">
        <v>33592</v>
      </c>
      <c r="J347" s="3" t="n">
        <v>8.781</v>
      </c>
      <c r="K347" s="4" t="n">
        <v>33592</v>
      </c>
      <c r="L347" s="3" t="n">
        <v>8.712</v>
      </c>
    </row>
    <row r="348" customFormat="false" ht="12.75" hidden="false" customHeight="false" outlineLevel="0" collapsed="false">
      <c r="A348" s="4" t="n">
        <v>29726</v>
      </c>
      <c r="B348" s="3" t="n">
        <v>14.002</v>
      </c>
      <c r="E348" s="4" t="n">
        <v>34093</v>
      </c>
      <c r="F348" s="3" t="n">
        <v>8.04</v>
      </c>
      <c r="G348" s="4" t="n">
        <v>34218</v>
      </c>
      <c r="H348" s="3" t="n">
        <v>7.295</v>
      </c>
      <c r="I348" s="4" t="n">
        <v>33595</v>
      </c>
      <c r="J348" s="3" t="n">
        <v>8.803</v>
      </c>
      <c r="K348" s="4" t="n">
        <v>33595</v>
      </c>
      <c r="L348" s="3" t="n">
        <v>8.727</v>
      </c>
    </row>
    <row r="349" customFormat="false" ht="12.75" hidden="false" customHeight="false" outlineLevel="0" collapsed="false">
      <c r="A349" s="4" t="n">
        <v>29727</v>
      </c>
      <c r="B349" s="3" t="n">
        <v>14.052</v>
      </c>
      <c r="E349" s="4" t="n">
        <v>34094</v>
      </c>
      <c r="F349" s="3" t="n">
        <v>8.04</v>
      </c>
      <c r="G349" s="4" t="n">
        <v>34219</v>
      </c>
      <c r="H349" s="3" t="n">
        <v>7.229</v>
      </c>
      <c r="I349" s="4" t="n">
        <v>33596</v>
      </c>
      <c r="J349" s="3" t="n">
        <v>8.749</v>
      </c>
      <c r="K349" s="4" t="n">
        <v>33596</v>
      </c>
      <c r="L349" s="3" t="n">
        <v>8.674</v>
      </c>
    </row>
    <row r="350" customFormat="false" ht="12.75" hidden="false" customHeight="false" outlineLevel="0" collapsed="false">
      <c r="A350" s="4" t="n">
        <v>29728</v>
      </c>
      <c r="B350" s="3" t="n">
        <v>13.832</v>
      </c>
      <c r="E350" s="4" t="n">
        <v>34095</v>
      </c>
      <c r="F350" s="3" t="n">
        <v>8.093</v>
      </c>
      <c r="G350" s="4" t="n">
        <v>34220</v>
      </c>
      <c r="H350" s="3" t="n">
        <v>7.203</v>
      </c>
      <c r="I350" s="4" t="n">
        <v>33598</v>
      </c>
      <c r="J350" s="3" t="n">
        <v>8.741</v>
      </c>
      <c r="K350" s="4" t="n">
        <v>33598</v>
      </c>
      <c r="L350" s="3" t="n">
        <v>8.667</v>
      </c>
    </row>
    <row r="351" customFormat="false" ht="12.75" hidden="false" customHeight="false" outlineLevel="0" collapsed="false">
      <c r="A351" s="4" t="n">
        <v>29732</v>
      </c>
      <c r="B351" s="3" t="n">
        <v>13.672</v>
      </c>
      <c r="E351" s="4" t="n">
        <v>34096</v>
      </c>
      <c r="F351" s="3" t="n">
        <v>8.075</v>
      </c>
      <c r="G351" s="4" t="n">
        <v>34221</v>
      </c>
      <c r="H351" s="3" t="n">
        <v>7.205</v>
      </c>
      <c r="I351" s="4" t="n">
        <v>33599</v>
      </c>
      <c r="J351" s="3" t="n">
        <v>8.74</v>
      </c>
      <c r="K351" s="4" t="n">
        <v>33599</v>
      </c>
      <c r="L351" s="3" t="n">
        <v>8.662</v>
      </c>
    </row>
    <row r="352" customFormat="false" ht="12.75" hidden="false" customHeight="false" outlineLevel="0" collapsed="false">
      <c r="A352" s="4" t="n">
        <v>29733</v>
      </c>
      <c r="B352" s="3" t="n">
        <v>13.712</v>
      </c>
      <c r="E352" s="4" t="n">
        <v>34099</v>
      </c>
      <c r="F352" s="3" t="n">
        <v>8.07</v>
      </c>
      <c r="G352" s="4" t="n">
        <v>34222</v>
      </c>
      <c r="H352" s="3" t="n">
        <v>7.184</v>
      </c>
      <c r="I352" s="4" t="n">
        <v>33602</v>
      </c>
      <c r="J352" s="3" t="n">
        <v>8.671</v>
      </c>
      <c r="K352" s="4" t="n">
        <v>33602</v>
      </c>
      <c r="L352" s="3" t="n">
        <v>8.591</v>
      </c>
    </row>
    <row r="353" customFormat="false" ht="12.75" hidden="false" customHeight="false" outlineLevel="0" collapsed="false">
      <c r="A353" s="4" t="n">
        <v>29734</v>
      </c>
      <c r="B353" s="3" t="n">
        <v>13.562</v>
      </c>
      <c r="E353" s="4" t="n">
        <v>34100</v>
      </c>
      <c r="F353" s="3" t="n">
        <v>8.081</v>
      </c>
      <c r="G353" s="4" t="n">
        <v>34225</v>
      </c>
      <c r="H353" s="3" t="n">
        <v>7.17</v>
      </c>
      <c r="I353" s="4" t="n">
        <v>33603</v>
      </c>
      <c r="J353" s="3" t="n">
        <v>8.617</v>
      </c>
      <c r="K353" s="4" t="n">
        <v>33603</v>
      </c>
      <c r="L353" s="3" t="n">
        <v>8.53</v>
      </c>
    </row>
    <row r="354" customFormat="false" ht="12.75" hidden="false" customHeight="false" outlineLevel="0" collapsed="false">
      <c r="A354" s="4" t="n">
        <v>29735</v>
      </c>
      <c r="B354" s="3" t="n">
        <v>13.502</v>
      </c>
      <c r="E354" s="4" t="n">
        <v>34101</v>
      </c>
      <c r="F354" s="3" t="n">
        <v>8.031</v>
      </c>
      <c r="G354" s="4" t="n">
        <v>34226</v>
      </c>
      <c r="H354" s="3" t="n">
        <v>7.243</v>
      </c>
      <c r="I354" s="4" t="n">
        <v>33605</v>
      </c>
      <c r="J354" s="3" t="n">
        <v>8.518</v>
      </c>
      <c r="K354" s="4" t="n">
        <v>33605</v>
      </c>
      <c r="L354" s="3" t="n">
        <v>8.521</v>
      </c>
    </row>
    <row r="355" customFormat="false" ht="12.75" hidden="false" customHeight="false" outlineLevel="0" collapsed="false">
      <c r="A355" s="4" t="n">
        <v>29738</v>
      </c>
      <c r="B355" s="3" t="n">
        <v>13.462</v>
      </c>
      <c r="E355" s="4" t="n">
        <v>34102</v>
      </c>
      <c r="F355" s="3" t="n">
        <v>8.065</v>
      </c>
      <c r="G355" s="4" t="n">
        <v>34227</v>
      </c>
      <c r="H355" s="3" t="n">
        <v>7.397</v>
      </c>
      <c r="I355" s="4" t="n">
        <v>33606</v>
      </c>
      <c r="J355" s="3" t="n">
        <v>8.518</v>
      </c>
      <c r="K355" s="4" t="n">
        <v>33606</v>
      </c>
      <c r="L355" s="3" t="n">
        <v>8.562</v>
      </c>
    </row>
    <row r="356" customFormat="false" ht="12.75" hidden="false" customHeight="false" outlineLevel="0" collapsed="false">
      <c r="A356" s="4" t="n">
        <v>29739</v>
      </c>
      <c r="B356" s="3" t="n">
        <v>13.582</v>
      </c>
      <c r="E356" s="4" t="n">
        <v>34103</v>
      </c>
      <c r="F356" s="3" t="n">
        <v>8.097</v>
      </c>
      <c r="G356" s="4" t="n">
        <v>34228</v>
      </c>
      <c r="H356" s="3" t="n">
        <v>7.374</v>
      </c>
      <c r="I356" s="4" t="n">
        <v>33609</v>
      </c>
      <c r="J356" s="3" t="n">
        <v>8.474</v>
      </c>
      <c r="K356" s="4" t="n">
        <v>33609</v>
      </c>
      <c r="L356" s="3" t="n">
        <v>8.533</v>
      </c>
    </row>
    <row r="357" customFormat="false" ht="12.75" hidden="false" customHeight="false" outlineLevel="0" collapsed="false">
      <c r="A357" s="4" t="n">
        <v>29740</v>
      </c>
      <c r="B357" s="3" t="n">
        <v>13.552</v>
      </c>
      <c r="E357" s="4" t="n">
        <v>34106</v>
      </c>
      <c r="F357" s="3" t="n">
        <v>8.102</v>
      </c>
      <c r="G357" s="4" t="n">
        <v>34229</v>
      </c>
      <c r="H357" s="3" t="n">
        <v>7.302</v>
      </c>
      <c r="I357" s="4" t="n">
        <v>33610</v>
      </c>
      <c r="J357" s="3" t="n">
        <v>8.48</v>
      </c>
      <c r="K357" s="4" t="n">
        <v>33610</v>
      </c>
      <c r="L357" s="3" t="n">
        <v>8.491</v>
      </c>
    </row>
    <row r="358" customFormat="false" ht="12.75" hidden="false" customHeight="false" outlineLevel="0" collapsed="false">
      <c r="A358" s="4" t="n">
        <v>29741</v>
      </c>
      <c r="B358" s="3" t="n">
        <v>13.512</v>
      </c>
      <c r="E358" s="4" t="n">
        <v>34107</v>
      </c>
      <c r="F358" s="3" t="n">
        <v>8.09</v>
      </c>
      <c r="G358" s="4" t="n">
        <v>34232</v>
      </c>
      <c r="H358" s="3" t="n">
        <v>7.335</v>
      </c>
      <c r="I358" s="4" t="n">
        <v>33611</v>
      </c>
      <c r="J358" s="3" t="n">
        <v>8.492</v>
      </c>
      <c r="K358" s="4" t="n">
        <v>33611</v>
      </c>
      <c r="L358" s="3" t="n">
        <v>8.495</v>
      </c>
    </row>
    <row r="359" customFormat="false" ht="12.75" hidden="false" customHeight="false" outlineLevel="0" collapsed="false">
      <c r="A359" s="4" t="n">
        <v>29742</v>
      </c>
      <c r="B359" s="3" t="n">
        <v>13.562</v>
      </c>
      <c r="E359" s="4" t="n">
        <v>34108</v>
      </c>
      <c r="F359" s="3" t="n">
        <v>8.039</v>
      </c>
      <c r="G359" s="4" t="n">
        <v>34233</v>
      </c>
      <c r="H359" s="3" t="n">
        <v>7.363</v>
      </c>
      <c r="I359" s="4" t="n">
        <v>33612</v>
      </c>
      <c r="J359" s="3" t="n">
        <v>8.415</v>
      </c>
      <c r="K359" s="4" t="n">
        <v>33612</v>
      </c>
      <c r="L359" s="3" t="n">
        <v>8.454</v>
      </c>
    </row>
    <row r="360" customFormat="false" ht="12.75" hidden="false" customHeight="false" outlineLevel="0" collapsed="false">
      <c r="A360" s="4" t="n">
        <v>29745</v>
      </c>
      <c r="B360" s="3" t="n">
        <v>13.362</v>
      </c>
      <c r="E360" s="4" t="n">
        <v>34109</v>
      </c>
      <c r="F360" s="3" t="n">
        <v>8.053</v>
      </c>
      <c r="G360" s="4" t="n">
        <v>34234</v>
      </c>
      <c r="H360" s="3" t="n">
        <v>7.398</v>
      </c>
      <c r="I360" s="4" t="n">
        <v>33613</v>
      </c>
      <c r="J360" s="3" t="n">
        <v>8.411</v>
      </c>
      <c r="K360" s="4" t="n">
        <v>33613</v>
      </c>
      <c r="L360" s="3" t="n">
        <v>8.465</v>
      </c>
    </row>
    <row r="361" customFormat="false" ht="12.75" hidden="false" customHeight="false" outlineLevel="0" collapsed="false">
      <c r="A361" s="4" t="n">
        <v>29746</v>
      </c>
      <c r="B361" s="3" t="n">
        <v>13.372</v>
      </c>
      <c r="E361" s="4" t="n">
        <v>34110</v>
      </c>
      <c r="F361" s="3" t="n">
        <v>8.071</v>
      </c>
      <c r="G361" s="4" t="n">
        <v>34235</v>
      </c>
      <c r="H361" s="3" t="n">
        <v>7.37</v>
      </c>
      <c r="I361" s="4" t="n">
        <v>33616</v>
      </c>
      <c r="J361" s="3" t="n">
        <v>8.444</v>
      </c>
      <c r="K361" s="4" t="n">
        <v>33616</v>
      </c>
      <c r="L361" s="3" t="n">
        <v>8.495</v>
      </c>
    </row>
    <row r="362" customFormat="false" ht="12.75" hidden="false" customHeight="false" outlineLevel="0" collapsed="false">
      <c r="A362" s="4" t="n">
        <v>29747</v>
      </c>
      <c r="B362" s="3" t="n">
        <v>13.312</v>
      </c>
      <c r="E362" s="4" t="n">
        <v>34113</v>
      </c>
      <c r="F362" s="3" t="n">
        <v>8.06</v>
      </c>
      <c r="G362" s="4" t="n">
        <v>34236</v>
      </c>
      <c r="H362" s="3" t="n">
        <v>7.363</v>
      </c>
      <c r="I362" s="4" t="n">
        <v>33617</v>
      </c>
      <c r="J362" s="3" t="n">
        <v>8.42</v>
      </c>
      <c r="K362" s="4" t="n">
        <v>33617</v>
      </c>
      <c r="L362" s="3" t="n">
        <v>8.478</v>
      </c>
    </row>
    <row r="363" customFormat="false" ht="12.75" hidden="false" customHeight="false" outlineLevel="0" collapsed="false">
      <c r="A363" s="4" t="n">
        <v>29748</v>
      </c>
      <c r="B363" s="3" t="n">
        <v>13.322</v>
      </c>
      <c r="E363" s="4" t="n">
        <v>34114</v>
      </c>
      <c r="F363" s="3" t="n">
        <v>8.053</v>
      </c>
      <c r="G363" s="4" t="n">
        <v>34239</v>
      </c>
      <c r="H363" s="3" t="n">
        <v>7.342</v>
      </c>
      <c r="I363" s="4" t="n">
        <v>33618</v>
      </c>
      <c r="J363" s="3" t="n">
        <v>8.367</v>
      </c>
      <c r="K363" s="4" t="n">
        <v>33618</v>
      </c>
      <c r="L363" s="3" t="n">
        <v>8.438</v>
      </c>
    </row>
    <row r="364" customFormat="false" ht="12.75" hidden="false" customHeight="false" outlineLevel="0" collapsed="false">
      <c r="A364" s="4" t="n">
        <v>29749</v>
      </c>
      <c r="B364" s="3" t="n">
        <v>13.352</v>
      </c>
      <c r="E364" s="4" t="n">
        <v>34115</v>
      </c>
      <c r="F364" s="3" t="n">
        <v>8</v>
      </c>
      <c r="G364" s="4" t="n">
        <v>34240</v>
      </c>
      <c r="H364" s="3" t="n">
        <v>7.325</v>
      </c>
      <c r="I364" s="4" t="n">
        <v>33619</v>
      </c>
      <c r="J364" s="3" t="n">
        <v>8.407</v>
      </c>
      <c r="K364" s="4" t="n">
        <v>33619</v>
      </c>
      <c r="L364" s="3" t="n">
        <v>8.491</v>
      </c>
    </row>
    <row r="365" customFormat="false" ht="12.75" hidden="false" customHeight="false" outlineLevel="0" collapsed="false">
      <c r="A365" s="4" t="n">
        <v>29752</v>
      </c>
      <c r="B365" s="3" t="n">
        <v>13.092</v>
      </c>
      <c r="E365" s="4" t="n">
        <v>34116</v>
      </c>
      <c r="F365" s="3" t="n">
        <v>8.016</v>
      </c>
      <c r="G365" s="4" t="n">
        <v>34241</v>
      </c>
      <c r="H365" s="3" t="n">
        <v>7.29</v>
      </c>
      <c r="I365" s="4" t="n">
        <v>33620</v>
      </c>
      <c r="J365" s="3" t="n">
        <v>8.391</v>
      </c>
      <c r="K365" s="4" t="n">
        <v>33620</v>
      </c>
      <c r="L365" s="3" t="n">
        <v>8.484</v>
      </c>
    </row>
    <row r="366" customFormat="false" ht="12.75" hidden="false" customHeight="false" outlineLevel="0" collapsed="false">
      <c r="A366" s="4" t="n">
        <v>29753</v>
      </c>
      <c r="B366" s="3" t="n">
        <v>13.082</v>
      </c>
      <c r="E366" s="4" t="n">
        <v>34117</v>
      </c>
      <c r="F366" s="3" t="n">
        <v>8.101</v>
      </c>
      <c r="G366" s="4" t="n">
        <v>34242</v>
      </c>
      <c r="H366" s="3" t="n">
        <v>7.281</v>
      </c>
      <c r="I366" s="4" t="n">
        <v>33623</v>
      </c>
      <c r="J366" s="3" t="n">
        <v>8.357</v>
      </c>
      <c r="K366" s="4" t="n">
        <v>33623</v>
      </c>
      <c r="L366" s="3" t="n">
        <v>8.45</v>
      </c>
    </row>
    <row r="367" customFormat="false" ht="12.75" hidden="false" customHeight="false" outlineLevel="0" collapsed="false">
      <c r="A367" s="4" t="n">
        <v>29754</v>
      </c>
      <c r="B367" s="3" t="n">
        <v>13.232</v>
      </c>
      <c r="E367" s="4" t="n">
        <v>34121</v>
      </c>
      <c r="F367" s="3" t="n">
        <v>8.068</v>
      </c>
      <c r="G367" s="4" t="n">
        <v>34243</v>
      </c>
      <c r="H367" s="3" t="n">
        <v>7.289</v>
      </c>
      <c r="I367" s="4" t="n">
        <v>33624</v>
      </c>
      <c r="J367" s="3" t="n">
        <v>8.337</v>
      </c>
      <c r="K367" s="4" t="n">
        <v>33624</v>
      </c>
      <c r="L367" s="3" t="n">
        <v>8.44</v>
      </c>
    </row>
    <row r="368" customFormat="false" ht="12.75" hidden="false" customHeight="false" outlineLevel="0" collapsed="false">
      <c r="A368" s="4" t="n">
        <v>29755</v>
      </c>
      <c r="B368" s="3" t="n">
        <v>13.572</v>
      </c>
      <c r="E368" s="4" t="n">
        <v>34122</v>
      </c>
      <c r="F368" s="3" t="n">
        <v>8.025</v>
      </c>
      <c r="G368" s="4" t="n">
        <v>34246</v>
      </c>
      <c r="H368" s="3" t="n">
        <v>7.284</v>
      </c>
      <c r="I368" s="4" t="n">
        <v>33625</v>
      </c>
      <c r="J368" s="3" t="n">
        <v>8.361</v>
      </c>
      <c r="K368" s="4" t="n">
        <v>33625</v>
      </c>
      <c r="L368" s="3" t="n">
        <v>8.445</v>
      </c>
    </row>
    <row r="369" customFormat="false" ht="12.75" hidden="false" customHeight="false" outlineLevel="0" collapsed="false">
      <c r="A369" s="4" t="n">
        <v>29756</v>
      </c>
      <c r="B369" s="3" t="n">
        <v>13.462</v>
      </c>
      <c r="E369" s="4" t="n">
        <v>34123</v>
      </c>
      <c r="F369" s="3" t="n">
        <v>8.011</v>
      </c>
      <c r="G369" s="4" t="n">
        <v>34247</v>
      </c>
      <c r="H369" s="3" t="n">
        <v>7.262</v>
      </c>
      <c r="I369" s="4" t="n">
        <v>33626</v>
      </c>
      <c r="J369" s="3" t="n">
        <v>8.353</v>
      </c>
      <c r="K369" s="4" t="n">
        <v>33626</v>
      </c>
      <c r="L369" s="3" t="n">
        <v>8.443</v>
      </c>
    </row>
    <row r="370" customFormat="false" ht="12.75" hidden="false" customHeight="false" outlineLevel="0" collapsed="false">
      <c r="A370" s="4" t="n">
        <v>29759</v>
      </c>
      <c r="B370" s="3" t="n">
        <v>13.442</v>
      </c>
      <c r="E370" s="4" t="n">
        <v>34124</v>
      </c>
      <c r="F370" s="3" t="n">
        <v>8.036</v>
      </c>
      <c r="G370" s="4" t="n">
        <v>34248</v>
      </c>
      <c r="H370" s="3" t="n">
        <v>7.201</v>
      </c>
      <c r="I370" s="4" t="n">
        <v>33627</v>
      </c>
      <c r="J370" s="3" t="n">
        <v>8.395</v>
      </c>
      <c r="K370" s="4" t="n">
        <v>33627</v>
      </c>
      <c r="L370" s="3" t="n">
        <v>8.491</v>
      </c>
    </row>
    <row r="371" customFormat="false" ht="12.75" hidden="false" customHeight="false" outlineLevel="0" collapsed="false">
      <c r="A371" s="4" t="n">
        <v>29760</v>
      </c>
      <c r="B371" s="3" t="n">
        <v>13.562</v>
      </c>
      <c r="E371" s="4" t="n">
        <v>34127</v>
      </c>
      <c r="F371" s="3" t="n">
        <v>8.022</v>
      </c>
      <c r="G371" s="4" t="n">
        <v>34249</v>
      </c>
      <c r="H371" s="3" t="n">
        <v>7.224</v>
      </c>
      <c r="I371" s="4" t="n">
        <v>33630</v>
      </c>
      <c r="J371" s="3" t="n">
        <v>8.404</v>
      </c>
      <c r="K371" s="4" t="n">
        <v>33630</v>
      </c>
      <c r="L371" s="3" t="n">
        <v>8.493</v>
      </c>
    </row>
    <row r="372" customFormat="false" ht="12.75" hidden="false" customHeight="false" outlineLevel="0" collapsed="false">
      <c r="A372" s="4" t="n">
        <v>29761</v>
      </c>
      <c r="B372" s="3" t="n">
        <v>13.662</v>
      </c>
      <c r="E372" s="4" t="n">
        <v>34128</v>
      </c>
      <c r="F372" s="3" t="n">
        <v>8.017</v>
      </c>
      <c r="G372" s="4" t="n">
        <v>34250</v>
      </c>
      <c r="H372" s="3" t="n">
        <v>7.17</v>
      </c>
      <c r="I372" s="4" t="n">
        <v>33631</v>
      </c>
      <c r="J372" s="3" t="n">
        <v>8.35</v>
      </c>
      <c r="K372" s="4" t="n">
        <v>33631</v>
      </c>
      <c r="L372" s="3" t="n">
        <v>8.453</v>
      </c>
    </row>
    <row r="373" customFormat="false" ht="12.75" hidden="false" customHeight="false" outlineLevel="0" collapsed="false">
      <c r="A373" s="4" t="n">
        <v>29762</v>
      </c>
      <c r="B373" s="3" t="n">
        <v>13.702</v>
      </c>
      <c r="E373" s="4" t="n">
        <v>34129</v>
      </c>
      <c r="F373" s="3" t="n">
        <v>7.955</v>
      </c>
      <c r="G373" s="4" t="n">
        <v>34253</v>
      </c>
      <c r="H373" s="3" t="n">
        <v>7.177</v>
      </c>
      <c r="I373" s="4" t="n">
        <v>33632</v>
      </c>
      <c r="J373" s="3" t="n">
        <v>8.365</v>
      </c>
      <c r="K373" s="4" t="n">
        <v>33632</v>
      </c>
      <c r="L373" s="3" t="n">
        <v>8.454</v>
      </c>
    </row>
    <row r="374" customFormat="false" ht="12.75" hidden="false" customHeight="false" outlineLevel="0" collapsed="false">
      <c r="A374" s="4" t="n">
        <v>29763</v>
      </c>
      <c r="B374" s="3" t="n">
        <v>13.692</v>
      </c>
      <c r="E374" s="4" t="n">
        <v>34130</v>
      </c>
      <c r="F374" s="3" t="n">
        <v>7.939</v>
      </c>
      <c r="G374" s="4" t="n">
        <v>34254</v>
      </c>
      <c r="H374" s="3" t="n">
        <v>7.161</v>
      </c>
      <c r="I374" s="4" t="n">
        <v>33633</v>
      </c>
      <c r="J374" s="3" t="n">
        <v>8.366</v>
      </c>
      <c r="K374" s="4" t="n">
        <v>33633</v>
      </c>
      <c r="L374" s="3" t="n">
        <v>8.455</v>
      </c>
    </row>
    <row r="375" customFormat="false" ht="12.75" hidden="false" customHeight="false" outlineLevel="0" collapsed="false">
      <c r="A375" s="4" t="n">
        <v>29766</v>
      </c>
      <c r="B375" s="3" t="n">
        <v>13.682</v>
      </c>
      <c r="E375" s="4" t="n">
        <v>34131</v>
      </c>
      <c r="F375" s="3" t="n">
        <v>7.932</v>
      </c>
      <c r="G375" s="4" t="n">
        <v>34255</v>
      </c>
      <c r="H375" s="3" t="n">
        <v>7.18</v>
      </c>
      <c r="I375" s="4" t="n">
        <v>33634</v>
      </c>
      <c r="J375" s="3" t="n">
        <v>8.405</v>
      </c>
      <c r="K375" s="4" t="n">
        <v>33634</v>
      </c>
      <c r="L375" s="3" t="n">
        <v>8.487</v>
      </c>
    </row>
    <row r="376" customFormat="false" ht="12.75" hidden="false" customHeight="false" outlineLevel="0" collapsed="false">
      <c r="A376" s="4" t="n">
        <v>29767</v>
      </c>
      <c r="B376" s="3" t="n">
        <v>13.862</v>
      </c>
      <c r="E376" s="4" t="n">
        <v>34134</v>
      </c>
      <c r="F376" s="3" t="n">
        <v>7.932</v>
      </c>
      <c r="G376" s="4" t="n">
        <v>34256</v>
      </c>
      <c r="H376" s="3" t="n">
        <v>7.244</v>
      </c>
      <c r="I376" s="4" t="n">
        <v>33637</v>
      </c>
      <c r="J376" s="3" t="n">
        <v>8.458</v>
      </c>
      <c r="K376" s="4" t="n">
        <v>33637</v>
      </c>
      <c r="L376" s="3" t="n">
        <v>8.532</v>
      </c>
    </row>
    <row r="377" customFormat="false" ht="12.75" hidden="false" customHeight="false" outlineLevel="0" collapsed="false">
      <c r="A377" s="4" t="n">
        <v>29768</v>
      </c>
      <c r="B377" s="3" t="n">
        <v>14.042</v>
      </c>
      <c r="E377" s="4" t="n">
        <v>34135</v>
      </c>
      <c r="F377" s="3" t="n">
        <v>7.921</v>
      </c>
      <c r="G377" s="4" t="n">
        <v>34257</v>
      </c>
      <c r="H377" s="3" t="n">
        <v>7.201</v>
      </c>
      <c r="I377" s="4" t="n">
        <v>33638</v>
      </c>
      <c r="J377" s="3" t="n">
        <v>8.451</v>
      </c>
      <c r="K377" s="4" t="n">
        <v>33638</v>
      </c>
      <c r="L377" s="3" t="n">
        <v>8.548</v>
      </c>
    </row>
    <row r="378" customFormat="false" ht="12.75" hidden="false" customHeight="false" outlineLevel="0" collapsed="false">
      <c r="A378" s="4" t="n">
        <v>29769</v>
      </c>
      <c r="B378" s="3" t="n">
        <v>13.952</v>
      </c>
      <c r="E378" s="4" t="n">
        <v>34136</v>
      </c>
      <c r="F378" s="3" t="n">
        <v>7.893</v>
      </c>
      <c r="G378" s="4" t="n">
        <v>34260</v>
      </c>
      <c r="H378" s="3" t="n">
        <v>7.214</v>
      </c>
      <c r="I378" s="4" t="n">
        <v>33639</v>
      </c>
      <c r="J378" s="3" t="n">
        <v>8.474</v>
      </c>
      <c r="K378" s="4" t="n">
        <v>33639</v>
      </c>
      <c r="L378" s="3" t="n">
        <v>8.526</v>
      </c>
    </row>
    <row r="379" customFormat="false" ht="12.75" hidden="false" customHeight="false" outlineLevel="0" collapsed="false">
      <c r="A379" s="4" t="n">
        <v>29773</v>
      </c>
      <c r="B379" s="3" t="n">
        <v>13.812</v>
      </c>
      <c r="E379" s="4" t="n">
        <v>34137</v>
      </c>
      <c r="F379" s="3" t="n">
        <v>7.856</v>
      </c>
      <c r="G379" s="4" t="n">
        <v>34261</v>
      </c>
      <c r="H379" s="3" t="n">
        <v>7.157</v>
      </c>
      <c r="I379" s="4" t="n">
        <v>33640</v>
      </c>
      <c r="J379" s="3" t="n">
        <v>8.458</v>
      </c>
      <c r="K379" s="4" t="n">
        <v>33640</v>
      </c>
      <c r="L379" s="3" t="n">
        <v>8.509</v>
      </c>
    </row>
    <row r="380" customFormat="false" ht="12.75" hidden="false" customHeight="false" outlineLevel="0" collapsed="false">
      <c r="A380" s="4" t="n">
        <v>29774</v>
      </c>
      <c r="B380" s="3" t="n">
        <v>14.042</v>
      </c>
      <c r="E380" s="4" t="n">
        <v>34138</v>
      </c>
      <c r="F380" s="3" t="n">
        <v>7.843</v>
      </c>
      <c r="G380" s="4" t="n">
        <v>34262</v>
      </c>
      <c r="H380" s="3" t="n">
        <v>7.117</v>
      </c>
      <c r="I380" s="4" t="n">
        <v>33641</v>
      </c>
      <c r="J380" s="3" t="n">
        <v>8.453</v>
      </c>
      <c r="K380" s="4" t="n">
        <v>33641</v>
      </c>
      <c r="L380" s="3" t="n">
        <v>8.505</v>
      </c>
    </row>
    <row r="381" customFormat="false" ht="12.75" hidden="false" customHeight="false" outlineLevel="0" collapsed="false">
      <c r="A381" s="4" t="n">
        <v>29775</v>
      </c>
      <c r="B381" s="3" t="n">
        <v>14.112</v>
      </c>
      <c r="E381" s="4" t="n">
        <v>34141</v>
      </c>
      <c r="F381" s="3" t="n">
        <v>7.766</v>
      </c>
      <c r="G381" s="4" t="n">
        <v>34263</v>
      </c>
      <c r="H381" s="3" t="n">
        <v>7.128</v>
      </c>
      <c r="I381" s="4" t="n">
        <v>33644</v>
      </c>
      <c r="J381" s="3" t="n">
        <v>8.476</v>
      </c>
      <c r="K381" s="4" t="n">
        <v>33644</v>
      </c>
      <c r="L381" s="3" t="n">
        <v>8.527</v>
      </c>
    </row>
    <row r="382" customFormat="false" ht="12.75" hidden="false" customHeight="false" outlineLevel="0" collapsed="false">
      <c r="A382" s="4" t="n">
        <v>29776</v>
      </c>
      <c r="B382" s="3" t="n">
        <v>14.122</v>
      </c>
      <c r="E382" s="4" t="n">
        <v>34142</v>
      </c>
      <c r="F382" s="3" t="n">
        <v>7.777</v>
      </c>
      <c r="G382" s="4" t="n">
        <v>34264</v>
      </c>
      <c r="H382" s="3" t="n">
        <v>7.107</v>
      </c>
      <c r="I382" s="4" t="n">
        <v>33645</v>
      </c>
      <c r="J382" s="3" t="n">
        <v>8.459</v>
      </c>
      <c r="K382" s="4" t="n">
        <v>33645</v>
      </c>
      <c r="L382" s="3" t="n">
        <v>8.493</v>
      </c>
    </row>
    <row r="383" customFormat="false" ht="12.75" hidden="false" customHeight="false" outlineLevel="0" collapsed="false">
      <c r="A383" s="4" t="n">
        <v>29777</v>
      </c>
      <c r="B383" s="3" t="n">
        <v>13.942</v>
      </c>
      <c r="E383" s="4" t="n">
        <v>34143</v>
      </c>
      <c r="F383" s="3" t="n">
        <v>7.747</v>
      </c>
      <c r="G383" s="4" t="n">
        <v>34267</v>
      </c>
      <c r="H383" s="3" t="n">
        <v>7.157</v>
      </c>
      <c r="I383" s="4" t="n">
        <v>33646</v>
      </c>
      <c r="J383" s="3" t="n">
        <v>8.454</v>
      </c>
      <c r="K383" s="4" t="n">
        <v>33646</v>
      </c>
      <c r="L383" s="3" t="n">
        <v>8.486</v>
      </c>
    </row>
    <row r="384" customFormat="false" ht="12.75" hidden="false" customHeight="false" outlineLevel="0" collapsed="false">
      <c r="A384" s="4" t="n">
        <v>29780</v>
      </c>
      <c r="B384" s="3" t="n">
        <v>13.992</v>
      </c>
      <c r="E384" s="4" t="n">
        <v>34144</v>
      </c>
      <c r="F384" s="3" t="n">
        <v>7.684</v>
      </c>
      <c r="G384" s="4" t="n">
        <v>34268</v>
      </c>
      <c r="H384" s="3" t="n">
        <v>7.132</v>
      </c>
      <c r="I384" s="4" t="n">
        <v>33647</v>
      </c>
      <c r="J384" s="3" t="n">
        <v>8.475</v>
      </c>
      <c r="K384" s="4" t="n">
        <v>33647</v>
      </c>
      <c r="L384" s="3" t="n">
        <v>8.506</v>
      </c>
    </row>
    <row r="385" customFormat="false" ht="12.75" hidden="false" customHeight="false" outlineLevel="0" collapsed="false">
      <c r="A385" s="4" t="n">
        <v>29781</v>
      </c>
      <c r="B385" s="3" t="n">
        <v>14.152</v>
      </c>
      <c r="E385" s="4" t="n">
        <v>34145</v>
      </c>
      <c r="F385" s="3" t="n">
        <v>7.702</v>
      </c>
      <c r="G385" s="4" t="n">
        <v>34269</v>
      </c>
      <c r="H385" s="3" t="n">
        <v>7.235</v>
      </c>
      <c r="I385" s="4" t="n">
        <v>33648</v>
      </c>
      <c r="J385" s="3" t="n">
        <v>8.515</v>
      </c>
      <c r="K385" s="4" t="n">
        <v>33648</v>
      </c>
      <c r="L385" s="3" t="n">
        <v>8.556</v>
      </c>
    </row>
    <row r="386" customFormat="false" ht="12.75" hidden="false" customHeight="false" outlineLevel="0" collapsed="false">
      <c r="A386" s="4" t="n">
        <v>29782</v>
      </c>
      <c r="B386" s="3" t="n">
        <v>14.072</v>
      </c>
      <c r="E386" s="4" t="n">
        <v>34148</v>
      </c>
      <c r="F386" s="3" t="n">
        <v>7.648</v>
      </c>
      <c r="G386" s="4" t="n">
        <v>34270</v>
      </c>
      <c r="H386" s="3" t="n">
        <v>7.201</v>
      </c>
      <c r="I386" s="4" t="n">
        <v>33651</v>
      </c>
      <c r="J386" s="3" t="n">
        <v>8.491</v>
      </c>
      <c r="K386" s="4" t="n">
        <v>33651</v>
      </c>
      <c r="L386" s="3" t="n">
        <v>8.529</v>
      </c>
    </row>
    <row r="387" customFormat="false" ht="12.75" hidden="false" customHeight="false" outlineLevel="0" collapsed="false">
      <c r="A387" s="4" t="n">
        <v>29783</v>
      </c>
      <c r="B387" s="3" t="n">
        <v>14.112</v>
      </c>
      <c r="E387" s="4" t="n">
        <v>34149</v>
      </c>
      <c r="F387" s="3" t="n">
        <v>7.675</v>
      </c>
      <c r="G387" s="4" t="n">
        <v>34271</v>
      </c>
      <c r="H387" s="3" t="n">
        <v>7.211</v>
      </c>
      <c r="I387" s="4" t="n">
        <v>33652</v>
      </c>
      <c r="J387" s="3" t="n">
        <v>8.466</v>
      </c>
      <c r="K387" s="4" t="n">
        <v>33652</v>
      </c>
      <c r="L387" s="3" t="n">
        <v>8.502</v>
      </c>
    </row>
    <row r="388" customFormat="false" ht="12.75" hidden="false" customHeight="false" outlineLevel="0" collapsed="false">
      <c r="A388" s="4" t="n">
        <v>29784</v>
      </c>
      <c r="B388" s="3" t="n">
        <v>14.092</v>
      </c>
      <c r="E388" s="4" t="n">
        <v>34150</v>
      </c>
      <c r="F388" s="3" t="n">
        <v>7.623</v>
      </c>
      <c r="G388" s="4" t="n">
        <v>34274</v>
      </c>
      <c r="H388" s="3" t="n">
        <v>7.248</v>
      </c>
      <c r="I388" s="4" t="n">
        <v>33653</v>
      </c>
      <c r="J388" s="3" t="n">
        <v>8.483</v>
      </c>
      <c r="K388" s="4" t="n">
        <v>33653</v>
      </c>
      <c r="L388" s="3" t="n">
        <v>8.507</v>
      </c>
    </row>
    <row r="389" customFormat="false" ht="12.75" hidden="false" customHeight="false" outlineLevel="0" collapsed="false">
      <c r="A389" s="4" t="n">
        <v>29787</v>
      </c>
      <c r="B389" s="3" t="n">
        <v>14.592</v>
      </c>
      <c r="E389" s="4" t="n">
        <v>34151</v>
      </c>
      <c r="F389" s="3" t="n">
        <v>7.641</v>
      </c>
      <c r="G389" s="4" t="n">
        <v>34275</v>
      </c>
      <c r="H389" s="3" t="n">
        <v>7.242</v>
      </c>
      <c r="I389" s="4" t="n">
        <v>33654</v>
      </c>
      <c r="J389" s="3" t="n">
        <v>8.48</v>
      </c>
      <c r="K389" s="4" t="n">
        <v>33654</v>
      </c>
      <c r="L389" s="3" t="n">
        <v>8.509</v>
      </c>
    </row>
    <row r="390" customFormat="false" ht="12.75" hidden="false" customHeight="false" outlineLevel="0" collapsed="false">
      <c r="A390" s="4" t="n">
        <v>29788</v>
      </c>
      <c r="B390" s="3" t="n">
        <v>14.612</v>
      </c>
      <c r="E390" s="4" t="n">
        <v>34152</v>
      </c>
      <c r="F390" s="3" t="n">
        <v>7.618</v>
      </c>
      <c r="G390" s="4" t="n">
        <v>34276</v>
      </c>
      <c r="H390" s="3" t="n">
        <v>7.204</v>
      </c>
      <c r="I390" s="4" t="n">
        <v>33655</v>
      </c>
      <c r="J390" s="3" t="n">
        <v>8.506</v>
      </c>
      <c r="K390" s="4" t="n">
        <v>33655</v>
      </c>
      <c r="L390" s="3" t="n">
        <v>8.534</v>
      </c>
    </row>
    <row r="391" customFormat="false" ht="12.75" hidden="false" customHeight="false" outlineLevel="0" collapsed="false">
      <c r="A391" s="4" t="n">
        <v>29789</v>
      </c>
      <c r="B391" s="3" t="n">
        <v>14.632</v>
      </c>
      <c r="E391" s="4" t="n">
        <v>34155</v>
      </c>
      <c r="F391" s="3" t="n">
        <v>7.585</v>
      </c>
      <c r="G391" s="4" t="n">
        <v>34277</v>
      </c>
      <c r="H391" s="3" t="n">
        <v>7.199</v>
      </c>
      <c r="I391" s="4" t="n">
        <v>33658</v>
      </c>
      <c r="J391" s="3" t="n">
        <v>8.525</v>
      </c>
      <c r="K391" s="4" t="n">
        <v>33658</v>
      </c>
      <c r="L391" s="3" t="n">
        <v>8.563</v>
      </c>
    </row>
    <row r="392" customFormat="false" ht="12.75" hidden="false" customHeight="false" outlineLevel="0" collapsed="false">
      <c r="A392" s="4" t="n">
        <v>29790</v>
      </c>
      <c r="B392" s="3" t="n">
        <v>14.572</v>
      </c>
      <c r="E392" s="4" t="n">
        <v>34156</v>
      </c>
      <c r="F392" s="3" t="n">
        <v>7.518</v>
      </c>
      <c r="G392" s="4" t="n">
        <v>34278</v>
      </c>
      <c r="H392" s="3" t="n">
        <v>7.304</v>
      </c>
      <c r="I392" s="4" t="n">
        <v>33659</v>
      </c>
      <c r="J392" s="3" t="n">
        <v>8.472</v>
      </c>
      <c r="K392" s="4" t="n">
        <v>33659</v>
      </c>
      <c r="L392" s="3" t="n">
        <v>8.525</v>
      </c>
    </row>
    <row r="393" customFormat="false" ht="12.75" hidden="false" customHeight="false" outlineLevel="0" collapsed="false">
      <c r="A393" s="4" t="n">
        <v>29791</v>
      </c>
      <c r="B393" s="3" t="n">
        <v>14.412</v>
      </c>
      <c r="E393" s="4" t="n">
        <v>34157</v>
      </c>
      <c r="F393" s="3" t="n">
        <v>7.54</v>
      </c>
      <c r="G393" s="4" t="n">
        <v>34281</v>
      </c>
      <c r="H393" s="3" t="n">
        <v>7.291</v>
      </c>
      <c r="I393" s="4" t="n">
        <v>33660</v>
      </c>
      <c r="J393" s="3" t="n">
        <v>8.413</v>
      </c>
      <c r="K393" s="4" t="n">
        <v>33660</v>
      </c>
      <c r="L393" s="3" t="n">
        <v>8.492</v>
      </c>
    </row>
    <row r="394" customFormat="false" ht="12.75" hidden="false" customHeight="false" outlineLevel="0" collapsed="false">
      <c r="A394" s="4" t="n">
        <v>29794</v>
      </c>
      <c r="B394" s="3" t="n">
        <v>14.432</v>
      </c>
      <c r="E394" s="4" t="n">
        <v>34158</v>
      </c>
      <c r="F394" s="3" t="n">
        <v>7.537</v>
      </c>
      <c r="G394" s="4" t="n">
        <v>34282</v>
      </c>
      <c r="H394" s="3" t="n">
        <v>7.212</v>
      </c>
      <c r="I394" s="4" t="n">
        <v>33661</v>
      </c>
      <c r="J394" s="3" t="n">
        <v>8.397</v>
      </c>
      <c r="K394" s="4" t="n">
        <v>33661</v>
      </c>
      <c r="L394" s="3" t="n">
        <v>8.477</v>
      </c>
    </row>
    <row r="395" customFormat="false" ht="12.75" hidden="false" customHeight="false" outlineLevel="0" collapsed="false">
      <c r="A395" s="4" t="n">
        <v>29795</v>
      </c>
      <c r="B395" s="3" t="n">
        <v>14.532</v>
      </c>
      <c r="E395" s="4" t="n">
        <v>34159</v>
      </c>
      <c r="F395" s="3" t="n">
        <v>7.513</v>
      </c>
      <c r="G395" s="4" t="n">
        <v>34283</v>
      </c>
      <c r="H395" s="3" t="n">
        <v>7.225</v>
      </c>
      <c r="I395" s="4" t="n">
        <v>33662</v>
      </c>
      <c r="J395" s="3" t="n">
        <v>8.41</v>
      </c>
      <c r="K395" s="4" t="n">
        <v>33662</v>
      </c>
      <c r="L395" s="3" t="n">
        <v>8.491</v>
      </c>
    </row>
    <row r="396" customFormat="false" ht="12.75" hidden="false" customHeight="false" outlineLevel="0" collapsed="false">
      <c r="A396" s="4" t="n">
        <v>29796</v>
      </c>
      <c r="B396" s="3" t="n">
        <v>14.612</v>
      </c>
      <c r="E396" s="4" t="n">
        <v>34162</v>
      </c>
      <c r="F396" s="3" t="n">
        <v>7.491</v>
      </c>
      <c r="G396" s="4" t="n">
        <v>34284</v>
      </c>
      <c r="H396" s="3" t="n">
        <v>7.23</v>
      </c>
      <c r="I396" s="4" t="n">
        <v>33665</v>
      </c>
      <c r="J396" s="3" t="n">
        <v>8.439</v>
      </c>
      <c r="K396" s="4" t="n">
        <v>33665</v>
      </c>
      <c r="L396" s="3" t="n">
        <v>8.513</v>
      </c>
    </row>
    <row r="397" customFormat="false" ht="12.75" hidden="false" customHeight="false" outlineLevel="0" collapsed="false">
      <c r="A397" s="4" t="n">
        <v>29797</v>
      </c>
      <c r="B397" s="3" t="n">
        <v>14.712</v>
      </c>
      <c r="E397" s="4" t="n">
        <v>34163</v>
      </c>
      <c r="F397" s="3" t="n">
        <v>7.508</v>
      </c>
      <c r="G397" s="4" t="n">
        <v>34285</v>
      </c>
      <c r="H397" s="3" t="n">
        <v>7.135</v>
      </c>
      <c r="I397" s="4" t="n">
        <v>33666</v>
      </c>
      <c r="J397" s="3" t="n">
        <v>8.448</v>
      </c>
      <c r="K397" s="4" t="n">
        <v>33666</v>
      </c>
      <c r="L397" s="3" t="n">
        <v>8.514</v>
      </c>
    </row>
    <row r="398" customFormat="false" ht="12.75" hidden="false" customHeight="false" outlineLevel="0" collapsed="false">
      <c r="A398" s="4" t="n">
        <v>29798</v>
      </c>
      <c r="B398" s="3" t="n">
        <v>14.672</v>
      </c>
      <c r="E398" s="4" t="n">
        <v>34164</v>
      </c>
      <c r="F398" s="3" t="n">
        <v>7.398</v>
      </c>
      <c r="G398" s="4" t="n">
        <v>34288</v>
      </c>
      <c r="H398" s="3" t="n">
        <v>7.133</v>
      </c>
      <c r="I398" s="4" t="n">
        <v>33667</v>
      </c>
      <c r="J398" s="3" t="n">
        <v>8.461</v>
      </c>
      <c r="K398" s="4" t="n">
        <v>33667</v>
      </c>
      <c r="L398" s="3" t="n">
        <v>8.506</v>
      </c>
    </row>
    <row r="399" customFormat="false" ht="12.75" hidden="false" customHeight="false" outlineLevel="0" collapsed="false">
      <c r="A399" s="4" t="n">
        <v>29801</v>
      </c>
      <c r="B399" s="3" t="n">
        <v>14.952</v>
      </c>
      <c r="E399" s="4" t="n">
        <v>34165</v>
      </c>
      <c r="F399" s="3" t="n">
        <v>7.365</v>
      </c>
      <c r="G399" s="4" t="n">
        <v>34289</v>
      </c>
      <c r="H399" s="3" t="n">
        <v>7.122</v>
      </c>
      <c r="I399" s="4" t="n">
        <v>33668</v>
      </c>
      <c r="J399" s="3" t="n">
        <v>8.487</v>
      </c>
      <c r="K399" s="4" t="n">
        <v>33668</v>
      </c>
      <c r="L399" s="3" t="n">
        <v>8.543</v>
      </c>
    </row>
    <row r="400" customFormat="false" ht="12.75" hidden="false" customHeight="false" outlineLevel="0" collapsed="false">
      <c r="A400" s="4" t="n">
        <v>29802</v>
      </c>
      <c r="B400" s="3" t="n">
        <v>14.952</v>
      </c>
      <c r="E400" s="4" t="n">
        <v>34166</v>
      </c>
      <c r="F400" s="3" t="n">
        <v>7.43</v>
      </c>
      <c r="G400" s="4" t="n">
        <v>34290</v>
      </c>
      <c r="H400" s="3" t="n">
        <v>7.046</v>
      </c>
      <c r="I400" s="4" t="n">
        <v>33669</v>
      </c>
      <c r="J400" s="3" t="n">
        <v>8.521</v>
      </c>
      <c r="K400" s="4" t="n">
        <v>33669</v>
      </c>
      <c r="L400" s="3" t="n">
        <v>8.553</v>
      </c>
    </row>
    <row r="401" customFormat="false" ht="12.75" hidden="false" customHeight="false" outlineLevel="0" collapsed="false">
      <c r="A401" s="4" t="n">
        <v>29803</v>
      </c>
      <c r="B401" s="3" t="n">
        <v>14.912</v>
      </c>
      <c r="E401" s="4" t="n">
        <v>34169</v>
      </c>
      <c r="F401" s="3" t="n">
        <v>7.446</v>
      </c>
      <c r="G401" s="4" t="n">
        <v>34291</v>
      </c>
      <c r="H401" s="3" t="n">
        <v>7.056</v>
      </c>
      <c r="I401" s="4" t="n">
        <v>33672</v>
      </c>
      <c r="J401" s="3" t="n">
        <v>8.499</v>
      </c>
      <c r="K401" s="4" t="n">
        <v>33672</v>
      </c>
      <c r="L401" s="3" t="n">
        <v>8.516</v>
      </c>
    </row>
    <row r="402" customFormat="false" ht="12.75" hidden="false" customHeight="false" outlineLevel="0" collapsed="false">
      <c r="A402" s="4" t="n">
        <v>29804</v>
      </c>
      <c r="B402" s="3" t="n">
        <v>14.862</v>
      </c>
      <c r="E402" s="4" t="n">
        <v>34170</v>
      </c>
      <c r="F402" s="3" t="n">
        <v>7.428</v>
      </c>
      <c r="G402" s="4" t="n">
        <v>34292</v>
      </c>
      <c r="H402" s="3" t="n">
        <v>7.06</v>
      </c>
      <c r="I402" s="4" t="n">
        <v>33673</v>
      </c>
      <c r="J402" s="3" t="n">
        <v>8.494</v>
      </c>
      <c r="K402" s="4" t="n">
        <v>33673</v>
      </c>
      <c r="L402" s="3" t="n">
        <v>8.538</v>
      </c>
    </row>
    <row r="403" customFormat="false" ht="12.75" hidden="false" customHeight="false" outlineLevel="0" collapsed="false">
      <c r="A403" s="4" t="n">
        <v>29805</v>
      </c>
      <c r="B403" s="3" t="n">
        <v>14.832</v>
      </c>
      <c r="E403" s="4" t="n">
        <v>34171</v>
      </c>
      <c r="F403" s="3" t="n">
        <v>7.503</v>
      </c>
      <c r="G403" s="4" t="n">
        <v>34295</v>
      </c>
      <c r="H403" s="3" t="n">
        <v>7.135</v>
      </c>
      <c r="I403" s="4" t="n">
        <v>33674</v>
      </c>
      <c r="J403" s="3" t="n">
        <v>8.562</v>
      </c>
      <c r="K403" s="4" t="n">
        <v>33674</v>
      </c>
      <c r="L403" s="3" t="n">
        <v>8.564</v>
      </c>
    </row>
    <row r="404" customFormat="false" ht="12.75" hidden="false" customHeight="false" outlineLevel="0" collapsed="false">
      <c r="A404" s="4" t="n">
        <v>29808</v>
      </c>
      <c r="B404" s="3" t="n">
        <v>14.652</v>
      </c>
      <c r="E404" s="4" t="n">
        <v>34172</v>
      </c>
      <c r="F404" s="3" t="n">
        <v>7.489</v>
      </c>
      <c r="G404" s="4" t="n">
        <v>34296</v>
      </c>
      <c r="H404" s="3" t="n">
        <v>7.086</v>
      </c>
      <c r="I404" s="4" t="n">
        <v>33675</v>
      </c>
      <c r="J404" s="3" t="n">
        <v>8.564</v>
      </c>
      <c r="K404" s="4" t="n">
        <v>33675</v>
      </c>
      <c r="L404" s="3" t="n">
        <v>8.58</v>
      </c>
    </row>
    <row r="405" customFormat="false" ht="12.75" hidden="false" customHeight="false" outlineLevel="0" collapsed="false">
      <c r="A405" s="4" t="n">
        <v>29809</v>
      </c>
      <c r="B405" s="3" t="n">
        <v>14.402</v>
      </c>
      <c r="E405" s="4" t="n">
        <v>34173</v>
      </c>
      <c r="F405" s="3" t="n">
        <v>7.507</v>
      </c>
      <c r="G405" s="4" t="n">
        <v>34297</v>
      </c>
      <c r="H405" s="3" t="n">
        <v>7.078</v>
      </c>
      <c r="I405" s="4" t="n">
        <v>33676</v>
      </c>
      <c r="J405" s="3" t="n">
        <v>8.589</v>
      </c>
      <c r="K405" s="4" t="n">
        <v>33676</v>
      </c>
      <c r="L405" s="3" t="n">
        <v>8.606</v>
      </c>
    </row>
    <row r="406" customFormat="false" ht="12.75" hidden="false" customHeight="false" outlineLevel="0" collapsed="false">
      <c r="A406" s="4" t="n">
        <v>29810</v>
      </c>
      <c r="B406" s="3" t="n">
        <v>14.612</v>
      </c>
      <c r="E406" s="4" t="n">
        <v>34176</v>
      </c>
      <c r="F406" s="3" t="n">
        <v>7.489</v>
      </c>
      <c r="G406" s="4" t="n">
        <v>34298</v>
      </c>
      <c r="H406" s="3" t="n">
        <v>7.052</v>
      </c>
      <c r="I406" s="4" t="n">
        <v>33679</v>
      </c>
      <c r="J406" s="3" t="n">
        <v>8.611</v>
      </c>
      <c r="K406" s="4" t="n">
        <v>33679</v>
      </c>
      <c r="L406" s="3" t="n">
        <v>8.635</v>
      </c>
    </row>
    <row r="407" customFormat="false" ht="12.75" hidden="false" customHeight="false" outlineLevel="0" collapsed="false">
      <c r="A407" s="4" t="n">
        <v>29811</v>
      </c>
      <c r="B407" s="3" t="n">
        <v>14.652</v>
      </c>
      <c r="E407" s="4" t="n">
        <v>34177</v>
      </c>
      <c r="F407" s="3" t="n">
        <v>7.538</v>
      </c>
      <c r="G407" s="4" t="n">
        <v>34299</v>
      </c>
      <c r="H407" s="3" t="n">
        <v>7.004</v>
      </c>
      <c r="I407" s="4" t="n">
        <v>33680</v>
      </c>
      <c r="J407" s="3" t="n">
        <v>8.578</v>
      </c>
      <c r="K407" s="4" t="n">
        <v>33680</v>
      </c>
      <c r="L407" s="3" t="n">
        <v>8.599</v>
      </c>
    </row>
    <row r="408" customFormat="false" ht="12.75" hidden="false" customHeight="false" outlineLevel="0" collapsed="false">
      <c r="A408" s="4" t="n">
        <v>29812</v>
      </c>
      <c r="B408" s="3" t="n">
        <v>14.742</v>
      </c>
      <c r="E408" s="4" t="n">
        <v>34178</v>
      </c>
      <c r="F408" s="3" t="n">
        <v>7.462</v>
      </c>
      <c r="G408" s="4" t="n">
        <v>34302</v>
      </c>
      <c r="H408" s="3" t="n">
        <v>6.972</v>
      </c>
      <c r="I408" s="4" t="n">
        <v>33681</v>
      </c>
      <c r="J408" s="3" t="n">
        <v>8.64</v>
      </c>
      <c r="K408" s="4" t="n">
        <v>33681</v>
      </c>
      <c r="L408" s="3" t="n">
        <v>8.659</v>
      </c>
    </row>
    <row r="409" customFormat="false" ht="12.75" hidden="false" customHeight="false" outlineLevel="0" collapsed="false">
      <c r="A409" s="4" t="n">
        <v>29815</v>
      </c>
      <c r="B409" s="3" t="n">
        <v>14.712</v>
      </c>
      <c r="E409" s="4" t="n">
        <v>34179</v>
      </c>
      <c r="F409" s="3" t="n">
        <v>7.391</v>
      </c>
      <c r="G409" s="4" t="n">
        <v>34303</v>
      </c>
      <c r="H409" s="3" t="n">
        <v>6.877</v>
      </c>
      <c r="I409" s="4" t="n">
        <v>33682</v>
      </c>
      <c r="J409" s="3" t="n">
        <v>8.672</v>
      </c>
      <c r="K409" s="4" t="n">
        <v>33682</v>
      </c>
      <c r="L409" s="3" t="n">
        <v>8.675</v>
      </c>
    </row>
    <row r="410" customFormat="false" ht="12.75" hidden="false" customHeight="false" outlineLevel="0" collapsed="false">
      <c r="A410" s="4" t="n">
        <v>29816</v>
      </c>
      <c r="B410" s="3" t="n">
        <v>14.792</v>
      </c>
      <c r="E410" s="4" t="n">
        <v>34180</v>
      </c>
      <c r="F410" s="3" t="n">
        <v>7.299</v>
      </c>
      <c r="G410" s="4" t="n">
        <v>34304</v>
      </c>
      <c r="H410" s="3" t="n">
        <v>6.773</v>
      </c>
      <c r="I410" s="4" t="n">
        <v>33683</v>
      </c>
      <c r="J410" s="3" t="n">
        <v>8.696</v>
      </c>
      <c r="K410" s="4" t="n">
        <v>33683</v>
      </c>
      <c r="L410" s="3" t="n">
        <v>8.702</v>
      </c>
    </row>
    <row r="411" customFormat="false" ht="12.75" hidden="false" customHeight="false" outlineLevel="0" collapsed="false">
      <c r="A411" s="4" t="n">
        <v>29817</v>
      </c>
      <c r="B411" s="3" t="n">
        <v>14.772</v>
      </c>
      <c r="E411" s="4" t="n">
        <v>34183</v>
      </c>
      <c r="F411" s="3" t="n">
        <v>7.303</v>
      </c>
      <c r="G411" s="4" t="n">
        <v>34305</v>
      </c>
      <c r="H411" s="3" t="n">
        <v>6.813</v>
      </c>
      <c r="I411" s="4" t="n">
        <v>33686</v>
      </c>
      <c r="J411" s="3" t="n">
        <v>8.768</v>
      </c>
      <c r="K411" s="4" t="n">
        <v>33686</v>
      </c>
      <c r="L411" s="3" t="n">
        <v>8.756</v>
      </c>
    </row>
    <row r="412" customFormat="false" ht="12.75" hidden="false" customHeight="false" outlineLevel="0" collapsed="false">
      <c r="A412" s="4" t="n">
        <v>29818</v>
      </c>
      <c r="B412" s="3" t="n">
        <v>14.892</v>
      </c>
      <c r="E412" s="4" t="n">
        <v>34184</v>
      </c>
      <c r="F412" s="3" t="n">
        <v>7.22</v>
      </c>
      <c r="G412" s="4" t="n">
        <v>34306</v>
      </c>
      <c r="H412" s="3" t="n">
        <v>6.787</v>
      </c>
      <c r="I412" s="4" t="n">
        <v>33687</v>
      </c>
      <c r="J412" s="3" t="n">
        <v>8.713</v>
      </c>
      <c r="K412" s="4" t="n">
        <v>33687</v>
      </c>
      <c r="L412" s="3" t="n">
        <v>8.699</v>
      </c>
    </row>
    <row r="413" customFormat="false" ht="12.75" hidden="false" customHeight="false" outlineLevel="0" collapsed="false">
      <c r="A413" s="4" t="n">
        <v>29819</v>
      </c>
      <c r="B413" s="3" t="n">
        <v>14.972</v>
      </c>
      <c r="E413" s="4" t="n">
        <v>34185</v>
      </c>
      <c r="F413" s="3" t="n">
        <v>7.186</v>
      </c>
      <c r="G413" s="4" t="n">
        <v>34309</v>
      </c>
      <c r="H413" s="3" t="n">
        <v>6.752</v>
      </c>
      <c r="I413" s="4" t="n">
        <v>33688</v>
      </c>
      <c r="J413" s="3" t="n">
        <v>8.656</v>
      </c>
      <c r="K413" s="4" t="n">
        <v>33688</v>
      </c>
      <c r="L413" s="3" t="n">
        <v>8.649</v>
      </c>
    </row>
    <row r="414" customFormat="false" ht="12.75" hidden="false" customHeight="false" outlineLevel="0" collapsed="false">
      <c r="A414" s="4" t="n">
        <v>29822</v>
      </c>
      <c r="B414" s="3" t="n">
        <v>15.322</v>
      </c>
      <c r="E414" s="4" t="n">
        <v>34186</v>
      </c>
      <c r="F414" s="3" t="n">
        <v>7.177</v>
      </c>
      <c r="G414" s="4" t="n">
        <v>34310</v>
      </c>
      <c r="H414" s="3" t="n">
        <v>6.751</v>
      </c>
      <c r="I414" s="4" t="n">
        <v>33689</v>
      </c>
      <c r="J414" s="3" t="n">
        <v>8.676</v>
      </c>
      <c r="K414" s="4" t="n">
        <v>33689</v>
      </c>
      <c r="L414" s="3" t="n">
        <v>8.673</v>
      </c>
    </row>
    <row r="415" customFormat="false" ht="12.75" hidden="false" customHeight="false" outlineLevel="0" collapsed="false">
      <c r="A415" s="4" t="n">
        <v>29823</v>
      </c>
      <c r="B415" s="3" t="n">
        <v>15.352</v>
      </c>
      <c r="E415" s="4" t="n">
        <v>34187</v>
      </c>
      <c r="F415" s="3" t="n">
        <v>7.069</v>
      </c>
      <c r="G415" s="4" t="n">
        <v>34311</v>
      </c>
      <c r="H415" s="3" t="n">
        <v>6.669</v>
      </c>
      <c r="I415" s="4" t="n">
        <v>33690</v>
      </c>
      <c r="J415" s="3" t="n">
        <v>8.746</v>
      </c>
      <c r="K415" s="4" t="n">
        <v>33690</v>
      </c>
      <c r="L415" s="3" t="n">
        <v>8.746</v>
      </c>
    </row>
    <row r="416" customFormat="false" ht="12.75" hidden="false" customHeight="false" outlineLevel="0" collapsed="false">
      <c r="A416" s="4" t="n">
        <v>29824</v>
      </c>
      <c r="B416" s="3" t="n">
        <v>15.312</v>
      </c>
      <c r="E416" s="4" t="n">
        <v>34190</v>
      </c>
      <c r="F416" s="3" t="n">
        <v>7.064</v>
      </c>
      <c r="G416" s="4" t="n">
        <v>34312</v>
      </c>
      <c r="H416" s="3" t="n">
        <v>6.625</v>
      </c>
      <c r="I416" s="4" t="n">
        <v>33693</v>
      </c>
      <c r="J416" s="3" t="n">
        <v>8.72</v>
      </c>
      <c r="K416" s="4" t="n">
        <v>33693</v>
      </c>
      <c r="L416" s="3" t="n">
        <v>8.736</v>
      </c>
    </row>
    <row r="417" customFormat="false" ht="12.75" hidden="false" customHeight="false" outlineLevel="0" collapsed="false">
      <c r="A417" s="4" t="n">
        <v>29825</v>
      </c>
      <c r="B417" s="3" t="n">
        <v>15.362</v>
      </c>
      <c r="E417" s="4" t="n">
        <v>34191</v>
      </c>
      <c r="F417" s="3" t="n">
        <v>7.013</v>
      </c>
      <c r="G417" s="4" t="n">
        <v>34313</v>
      </c>
      <c r="H417" s="3" t="n">
        <v>6.617</v>
      </c>
      <c r="I417" s="4" t="n">
        <v>33694</v>
      </c>
      <c r="J417" s="3" t="n">
        <v>8.67</v>
      </c>
      <c r="K417" s="4" t="n">
        <v>33694</v>
      </c>
      <c r="L417" s="3" t="n">
        <v>8.692</v>
      </c>
    </row>
    <row r="418" customFormat="false" ht="12.75" hidden="false" customHeight="false" outlineLevel="0" collapsed="false">
      <c r="A418" s="4" t="n">
        <v>29826</v>
      </c>
      <c r="B418" s="3" t="n">
        <v>15.252</v>
      </c>
      <c r="E418" s="4" t="n">
        <v>34192</v>
      </c>
      <c r="F418" s="3" t="n">
        <v>6.881</v>
      </c>
      <c r="G418" s="4" t="n">
        <v>34316</v>
      </c>
      <c r="H418" s="3" t="n">
        <v>6.575</v>
      </c>
      <c r="I418" s="4" t="n">
        <v>33695</v>
      </c>
      <c r="J418" s="3" t="n">
        <v>8.729</v>
      </c>
      <c r="K418" s="4" t="n">
        <v>33695</v>
      </c>
      <c r="L418" s="3" t="n">
        <v>8.753</v>
      </c>
    </row>
    <row r="419" customFormat="false" ht="12.75" hidden="false" customHeight="false" outlineLevel="0" collapsed="false">
      <c r="A419" s="4" t="n">
        <v>29829</v>
      </c>
      <c r="B419" s="3" t="n">
        <v>15.412</v>
      </c>
      <c r="E419" s="4" t="n">
        <v>34193</v>
      </c>
      <c r="F419" s="3" t="n">
        <v>6.953</v>
      </c>
      <c r="G419" s="4" t="n">
        <v>34317</v>
      </c>
      <c r="H419" s="3" t="n">
        <v>6.598</v>
      </c>
      <c r="I419" s="4" t="n">
        <v>33696</v>
      </c>
      <c r="J419" s="3" t="n">
        <v>8.73</v>
      </c>
      <c r="K419" s="4" t="n">
        <v>33696</v>
      </c>
      <c r="L419" s="3" t="n">
        <v>8.769</v>
      </c>
    </row>
    <row r="420" customFormat="false" ht="12.75" hidden="false" customHeight="false" outlineLevel="0" collapsed="false">
      <c r="A420" s="4" t="n">
        <v>29830</v>
      </c>
      <c r="B420" s="3" t="n">
        <v>15.412</v>
      </c>
      <c r="E420" s="4" t="n">
        <v>34194</v>
      </c>
      <c r="F420" s="3" t="n">
        <v>6.853</v>
      </c>
      <c r="G420" s="4" t="n">
        <v>34318</v>
      </c>
      <c r="H420" s="3" t="n">
        <v>6.575</v>
      </c>
      <c r="I420" s="4" t="n">
        <v>33697</v>
      </c>
      <c r="J420" s="3" t="n">
        <v>8.69</v>
      </c>
      <c r="K420" s="4" t="n">
        <v>33697</v>
      </c>
      <c r="L420" s="3" t="n">
        <v>8.741</v>
      </c>
    </row>
    <row r="421" customFormat="false" ht="12.75" hidden="false" customHeight="false" outlineLevel="0" collapsed="false">
      <c r="A421" s="4" t="n">
        <v>29831</v>
      </c>
      <c r="B421" s="3" t="n">
        <v>15.402</v>
      </c>
      <c r="E421" s="4" t="n">
        <v>34197</v>
      </c>
      <c r="F421" s="3" t="n">
        <v>6.872</v>
      </c>
      <c r="G421" s="4" t="n">
        <v>34319</v>
      </c>
      <c r="H421" s="3" t="n">
        <v>6.537</v>
      </c>
      <c r="I421" s="4" t="n">
        <v>33700</v>
      </c>
      <c r="J421" s="3" t="n">
        <v>8.651</v>
      </c>
      <c r="K421" s="4" t="n">
        <v>33700</v>
      </c>
      <c r="L421" s="3" t="n">
        <v>8.695</v>
      </c>
    </row>
    <row r="422" customFormat="false" ht="12.75" hidden="false" customHeight="false" outlineLevel="0" collapsed="false">
      <c r="A422" s="4" t="n">
        <v>29832</v>
      </c>
      <c r="B422" s="3" t="n">
        <v>15.482</v>
      </c>
      <c r="E422" s="4" t="n">
        <v>34198</v>
      </c>
      <c r="F422" s="3" t="n">
        <v>6.821</v>
      </c>
      <c r="G422" s="4" t="n">
        <v>34320</v>
      </c>
      <c r="H422" s="3" t="n">
        <v>6.502</v>
      </c>
      <c r="I422" s="4" t="n">
        <v>33701</v>
      </c>
      <c r="J422" s="3" t="n">
        <v>8.652</v>
      </c>
      <c r="K422" s="4" t="n">
        <v>33701</v>
      </c>
      <c r="L422" s="3" t="n">
        <v>8.689</v>
      </c>
    </row>
    <row r="423" customFormat="false" ht="12.75" hidden="false" customHeight="false" outlineLevel="0" collapsed="false">
      <c r="A423" s="4" t="n">
        <v>29833</v>
      </c>
      <c r="B423" s="3" t="n">
        <v>15.512</v>
      </c>
      <c r="E423" s="4" t="n">
        <v>34199</v>
      </c>
      <c r="F423" s="3" t="n">
        <v>6.854</v>
      </c>
      <c r="G423" s="4" t="n">
        <v>34323</v>
      </c>
      <c r="H423" s="3" t="n">
        <v>6.512</v>
      </c>
      <c r="I423" s="4" t="n">
        <v>33702</v>
      </c>
      <c r="J423" s="3" t="n">
        <v>8.666</v>
      </c>
      <c r="K423" s="4" t="n">
        <v>33702</v>
      </c>
      <c r="L423" s="3" t="n">
        <v>8.719</v>
      </c>
    </row>
    <row r="424" customFormat="false" ht="12.75" hidden="false" customHeight="false" outlineLevel="0" collapsed="false">
      <c r="A424" s="4" t="n">
        <v>29837</v>
      </c>
      <c r="B424" s="3" t="n">
        <v>15.592</v>
      </c>
      <c r="E424" s="4" t="n">
        <v>34200</v>
      </c>
      <c r="F424" s="3" t="n">
        <v>6.939</v>
      </c>
      <c r="G424" s="4" t="n">
        <v>34324</v>
      </c>
      <c r="H424" s="3" t="n">
        <v>6.543</v>
      </c>
      <c r="I424" s="4" t="n">
        <v>33703</v>
      </c>
      <c r="J424" s="3" t="n">
        <v>8.679</v>
      </c>
      <c r="K424" s="4" t="n">
        <v>33703</v>
      </c>
      <c r="L424" s="3" t="n">
        <v>8.725</v>
      </c>
    </row>
    <row r="425" customFormat="false" ht="12.75" hidden="false" customHeight="false" outlineLevel="0" collapsed="false">
      <c r="A425" s="4" t="n">
        <v>29838</v>
      </c>
      <c r="B425" s="3" t="n">
        <v>15.532</v>
      </c>
      <c r="E425" s="4" t="n">
        <v>34201</v>
      </c>
      <c r="F425" s="3" t="n">
        <v>6.951</v>
      </c>
      <c r="G425" s="4" t="n">
        <v>34325</v>
      </c>
      <c r="H425" s="3" t="n">
        <v>6.546</v>
      </c>
      <c r="I425" s="4" t="n">
        <v>33704</v>
      </c>
      <c r="J425" s="3" t="n">
        <v>8.633</v>
      </c>
      <c r="K425" s="4" t="n">
        <v>33704</v>
      </c>
      <c r="L425" s="3" t="n">
        <v>8.695</v>
      </c>
    </row>
    <row r="426" customFormat="false" ht="12.75" hidden="false" customHeight="false" outlineLevel="0" collapsed="false">
      <c r="A426" s="4" t="n">
        <v>29839</v>
      </c>
      <c r="B426" s="3" t="n">
        <v>15.302</v>
      </c>
      <c r="E426" s="4" t="n">
        <v>34204</v>
      </c>
      <c r="F426" s="3" t="n">
        <v>6.933</v>
      </c>
      <c r="G426" s="4" t="n">
        <v>34326</v>
      </c>
      <c r="H426" s="3" t="n">
        <v>6.504</v>
      </c>
      <c r="I426" s="4" t="n">
        <v>33707</v>
      </c>
      <c r="J426" s="3" t="n">
        <v>8.649</v>
      </c>
      <c r="K426" s="4" t="n">
        <v>33707</v>
      </c>
      <c r="L426" s="3" t="n">
        <v>8.723</v>
      </c>
    </row>
    <row r="427" customFormat="false" ht="12.75" hidden="false" customHeight="false" outlineLevel="0" collapsed="false">
      <c r="A427" s="4" t="n">
        <v>29840</v>
      </c>
      <c r="B427" s="3" t="n">
        <v>15.052</v>
      </c>
      <c r="E427" s="4" t="n">
        <v>34205</v>
      </c>
      <c r="F427" s="3" t="n">
        <v>6.98</v>
      </c>
      <c r="G427" s="4" t="n">
        <v>34327</v>
      </c>
      <c r="H427" s="3" t="n">
        <v>6.489</v>
      </c>
      <c r="I427" s="4" t="n">
        <v>33708</v>
      </c>
      <c r="J427" s="3" t="n">
        <v>8.648</v>
      </c>
      <c r="K427" s="4" t="n">
        <v>33708</v>
      </c>
      <c r="L427" s="3" t="n">
        <v>8.721</v>
      </c>
    </row>
    <row r="428" customFormat="false" ht="12.75" hidden="false" customHeight="false" outlineLevel="0" collapsed="false">
      <c r="A428" s="4" t="n">
        <v>29843</v>
      </c>
      <c r="B428" s="3" t="n">
        <v>15.202</v>
      </c>
      <c r="E428" s="4" t="n">
        <v>34206</v>
      </c>
      <c r="F428" s="3" t="n">
        <v>6.95</v>
      </c>
      <c r="G428" s="4" t="n">
        <v>34332</v>
      </c>
      <c r="H428" s="3" t="n">
        <v>6.445</v>
      </c>
      <c r="I428" s="4" t="n">
        <v>33709</v>
      </c>
      <c r="J428" s="3" t="n">
        <v>8.629</v>
      </c>
      <c r="K428" s="4" t="n">
        <v>33709</v>
      </c>
      <c r="L428" s="3" t="n">
        <v>8.702</v>
      </c>
    </row>
    <row r="429" customFormat="false" ht="12.75" hidden="false" customHeight="false" outlineLevel="0" collapsed="false">
      <c r="A429" s="4" t="n">
        <v>29844</v>
      </c>
      <c r="B429" s="3" t="n">
        <v>15.082</v>
      </c>
      <c r="E429" s="4" t="n">
        <v>34207</v>
      </c>
      <c r="F429" s="3" t="n">
        <v>6.954</v>
      </c>
      <c r="G429" s="4" t="n">
        <v>34333</v>
      </c>
      <c r="H429" s="3" t="n">
        <v>6.441</v>
      </c>
      <c r="I429" s="4" t="n">
        <v>33710</v>
      </c>
      <c r="J429" s="3" t="n">
        <v>8.636</v>
      </c>
      <c r="K429" s="4" t="n">
        <v>33710</v>
      </c>
      <c r="L429" s="3" t="n">
        <v>8.71</v>
      </c>
    </row>
    <row r="430" customFormat="false" ht="12.75" hidden="false" customHeight="false" outlineLevel="0" collapsed="false">
      <c r="A430" s="4" t="n">
        <v>29845</v>
      </c>
      <c r="B430" s="3" t="n">
        <v>15.112</v>
      </c>
      <c r="E430" s="4" t="n">
        <v>34208</v>
      </c>
      <c r="F430" s="3" t="n">
        <v>6.847</v>
      </c>
      <c r="G430" s="4" t="n">
        <v>34334</v>
      </c>
      <c r="H430" s="3" t="n">
        <v>6.441</v>
      </c>
      <c r="I430" s="4" t="n">
        <v>33711</v>
      </c>
      <c r="J430" s="3" t="n">
        <v>8.636</v>
      </c>
      <c r="K430" s="4" t="n">
        <v>33711</v>
      </c>
      <c r="L430" s="3" t="n">
        <v>8.71</v>
      </c>
    </row>
    <row r="431" customFormat="false" ht="12.75" hidden="false" customHeight="false" outlineLevel="0" collapsed="false">
      <c r="A431" s="4" t="n">
        <v>29846</v>
      </c>
      <c r="B431" s="3" t="n">
        <v>14.952</v>
      </c>
      <c r="E431" s="4" t="n">
        <v>34212</v>
      </c>
      <c r="F431" s="3" t="n">
        <v>6.797</v>
      </c>
      <c r="G431" s="4" t="n">
        <v>34338</v>
      </c>
      <c r="H431" s="3" t="n">
        <v>6.447</v>
      </c>
      <c r="I431" s="4" t="n">
        <v>33715</v>
      </c>
      <c r="J431" s="3" t="n">
        <v>8.659</v>
      </c>
      <c r="K431" s="4" t="n">
        <v>33715</v>
      </c>
      <c r="L431" s="3" t="n">
        <v>8.733</v>
      </c>
    </row>
    <row r="432" customFormat="false" ht="12.75" hidden="false" customHeight="false" outlineLevel="0" collapsed="false">
      <c r="A432" s="4" t="n">
        <v>29847</v>
      </c>
      <c r="B432" s="3" t="n">
        <v>14.912</v>
      </c>
      <c r="E432" s="4" t="n">
        <v>34213</v>
      </c>
      <c r="F432" s="3" t="n">
        <v>6.796</v>
      </c>
      <c r="G432" s="4" t="n">
        <v>34339</v>
      </c>
      <c r="H432" s="3" t="n">
        <v>6.489</v>
      </c>
      <c r="I432" s="4" t="n">
        <v>33716</v>
      </c>
      <c r="J432" s="3" t="n">
        <v>8.665</v>
      </c>
      <c r="K432" s="4" t="n">
        <v>33716</v>
      </c>
      <c r="L432" s="3" t="n">
        <v>8.73</v>
      </c>
    </row>
    <row r="433" customFormat="false" ht="12.75" hidden="false" customHeight="false" outlineLevel="0" collapsed="false">
      <c r="A433" s="4" t="n">
        <v>29850</v>
      </c>
      <c r="B433" s="3" t="n">
        <v>14.782</v>
      </c>
      <c r="E433" s="4" t="n">
        <v>34214</v>
      </c>
      <c r="F433" s="3" t="n">
        <v>6.838</v>
      </c>
      <c r="G433" s="4" t="n">
        <v>34340</v>
      </c>
      <c r="H433" s="3" t="n">
        <v>6.509</v>
      </c>
      <c r="I433" s="4" t="n">
        <v>33717</v>
      </c>
      <c r="J433" s="3" t="n">
        <v>8.711</v>
      </c>
      <c r="K433" s="4" t="n">
        <v>33717</v>
      </c>
      <c r="L433" s="3" t="n">
        <v>8.76</v>
      </c>
    </row>
    <row r="434" customFormat="false" ht="12.75" hidden="false" customHeight="false" outlineLevel="0" collapsed="false">
      <c r="A434" s="4" t="n">
        <v>29851</v>
      </c>
      <c r="B434" s="3" t="n">
        <v>15.032</v>
      </c>
      <c r="E434" s="4" t="n">
        <v>34215</v>
      </c>
      <c r="F434" s="3" t="n">
        <v>6.804</v>
      </c>
      <c r="G434" s="4" t="n">
        <v>34341</v>
      </c>
      <c r="H434" s="3" t="n">
        <v>6.44</v>
      </c>
      <c r="I434" s="4" t="n">
        <v>33718</v>
      </c>
      <c r="J434" s="3" t="n">
        <v>8.759</v>
      </c>
      <c r="K434" s="4" t="n">
        <v>33718</v>
      </c>
      <c r="L434" s="3" t="n">
        <v>8.791</v>
      </c>
    </row>
    <row r="435" customFormat="false" ht="12.75" hidden="false" customHeight="false" outlineLevel="0" collapsed="false">
      <c r="A435" s="4" t="n">
        <v>29852</v>
      </c>
      <c r="B435" s="3" t="n">
        <v>15.232</v>
      </c>
      <c r="E435" s="4" t="n">
        <v>34218</v>
      </c>
      <c r="F435" s="3" t="n">
        <v>6.833</v>
      </c>
      <c r="G435" s="4" t="n">
        <v>34344</v>
      </c>
      <c r="H435" s="3" t="n">
        <v>6.457</v>
      </c>
      <c r="I435" s="4" t="n">
        <v>33721</v>
      </c>
      <c r="J435" s="3" t="n">
        <v>8.74</v>
      </c>
      <c r="K435" s="4" t="n">
        <v>33721</v>
      </c>
      <c r="L435" s="3" t="n">
        <v>8.792</v>
      </c>
    </row>
    <row r="436" customFormat="false" ht="12.75" hidden="false" customHeight="false" outlineLevel="0" collapsed="false">
      <c r="A436" s="4" t="n">
        <v>29853</v>
      </c>
      <c r="B436" s="3" t="n">
        <v>15.312</v>
      </c>
      <c r="E436" s="4" t="n">
        <v>34219</v>
      </c>
      <c r="F436" s="3" t="n">
        <v>6.778</v>
      </c>
      <c r="G436" s="4" t="n">
        <v>34345</v>
      </c>
      <c r="H436" s="3" t="n">
        <v>6.511</v>
      </c>
      <c r="I436" s="4" t="n">
        <v>33722</v>
      </c>
      <c r="J436" s="3" t="n">
        <v>8.728</v>
      </c>
      <c r="K436" s="4" t="n">
        <v>33722</v>
      </c>
      <c r="L436" s="3" t="n">
        <v>8.779</v>
      </c>
    </row>
    <row r="437" customFormat="false" ht="12.75" hidden="false" customHeight="false" outlineLevel="0" collapsed="false">
      <c r="A437" s="4" t="n">
        <v>29854</v>
      </c>
      <c r="B437" s="3" t="n">
        <v>15.682</v>
      </c>
      <c r="E437" s="4" t="n">
        <v>34220</v>
      </c>
      <c r="F437" s="3" t="n">
        <v>6.77</v>
      </c>
      <c r="G437" s="4" t="n">
        <v>34346</v>
      </c>
      <c r="H437" s="3" t="n">
        <v>6.495</v>
      </c>
      <c r="I437" s="4" t="n">
        <v>33723</v>
      </c>
      <c r="J437" s="3" t="n">
        <v>8.751</v>
      </c>
      <c r="K437" s="4" t="n">
        <v>33723</v>
      </c>
      <c r="L437" s="3" t="n">
        <v>8.8</v>
      </c>
    </row>
    <row r="438" customFormat="false" ht="12.75" hidden="false" customHeight="false" outlineLevel="0" collapsed="false">
      <c r="A438" s="4" t="n">
        <v>29857</v>
      </c>
      <c r="B438" s="3" t="n">
        <v>15.652</v>
      </c>
      <c r="E438" s="4" t="n">
        <v>34221</v>
      </c>
      <c r="F438" s="3" t="n">
        <v>6.797</v>
      </c>
      <c r="G438" s="4" t="n">
        <v>34347</v>
      </c>
      <c r="H438" s="3" t="n">
        <v>6.557</v>
      </c>
      <c r="I438" s="4" t="n">
        <v>33724</v>
      </c>
      <c r="J438" s="3" t="n">
        <v>8.748</v>
      </c>
      <c r="K438" s="4" t="n">
        <v>33724</v>
      </c>
      <c r="L438" s="3" t="n">
        <v>8.79</v>
      </c>
    </row>
    <row r="439" customFormat="false" ht="12.75" hidden="false" customHeight="false" outlineLevel="0" collapsed="false">
      <c r="A439" s="4" t="n">
        <v>29858</v>
      </c>
      <c r="B439" s="3" t="n">
        <v>15.762</v>
      </c>
      <c r="E439" s="4" t="n">
        <v>34222</v>
      </c>
      <c r="F439" s="3" t="n">
        <v>6.775</v>
      </c>
      <c r="G439" s="4" t="n">
        <v>34348</v>
      </c>
      <c r="H439" s="3" t="n">
        <v>6.59</v>
      </c>
      <c r="I439" s="4" t="n">
        <v>33728</v>
      </c>
      <c r="J439" s="3" t="n">
        <v>8.773</v>
      </c>
      <c r="K439" s="4" t="n">
        <v>33728</v>
      </c>
      <c r="L439" s="3" t="n">
        <v>8.812</v>
      </c>
    </row>
    <row r="440" customFormat="false" ht="12.75" hidden="false" customHeight="false" outlineLevel="0" collapsed="false">
      <c r="A440" s="4" t="n">
        <v>29859</v>
      </c>
      <c r="B440" s="3" t="n">
        <v>15.842</v>
      </c>
      <c r="E440" s="4" t="n">
        <v>34225</v>
      </c>
      <c r="F440" s="3" t="n">
        <v>6.777</v>
      </c>
      <c r="G440" s="4" t="n">
        <v>34351</v>
      </c>
      <c r="H440" s="3" t="n">
        <v>6.612</v>
      </c>
      <c r="I440" s="4" t="n">
        <v>33729</v>
      </c>
      <c r="J440" s="3" t="n">
        <v>8.766</v>
      </c>
      <c r="K440" s="4" t="n">
        <v>33729</v>
      </c>
      <c r="L440" s="3" t="n">
        <v>8.814</v>
      </c>
    </row>
    <row r="441" customFormat="false" ht="12.75" hidden="false" customHeight="false" outlineLevel="0" collapsed="false">
      <c r="A441" s="4" t="n">
        <v>29860</v>
      </c>
      <c r="B441" s="3" t="n">
        <v>15.752</v>
      </c>
      <c r="E441" s="4" t="n">
        <v>34226</v>
      </c>
      <c r="F441" s="3" t="n">
        <v>6.857</v>
      </c>
      <c r="G441" s="4" t="n">
        <v>34352</v>
      </c>
      <c r="H441" s="3" t="n">
        <v>6.516</v>
      </c>
      <c r="I441" s="4" t="n">
        <v>33730</v>
      </c>
      <c r="J441" s="3" t="n">
        <v>8.694</v>
      </c>
      <c r="K441" s="4" t="n">
        <v>33730</v>
      </c>
      <c r="L441" s="3" t="n">
        <v>8.73</v>
      </c>
    </row>
    <row r="442" customFormat="false" ht="12.75" hidden="false" customHeight="false" outlineLevel="0" collapsed="false">
      <c r="A442" s="4" t="n">
        <v>29861</v>
      </c>
      <c r="B442" s="3" t="n">
        <v>15.412</v>
      </c>
      <c r="E442" s="4" t="n">
        <v>34227</v>
      </c>
      <c r="F442" s="3" t="n">
        <v>7.066</v>
      </c>
      <c r="G442" s="4" t="n">
        <v>34353</v>
      </c>
      <c r="H442" s="3" t="n">
        <v>6.381</v>
      </c>
      <c r="I442" s="4" t="n">
        <v>33731</v>
      </c>
      <c r="J442" s="3" t="n">
        <v>8.613</v>
      </c>
      <c r="K442" s="4" t="n">
        <v>33731</v>
      </c>
      <c r="L442" s="3" t="n">
        <v>8.638</v>
      </c>
    </row>
    <row r="443" customFormat="false" ht="12.75" hidden="false" customHeight="false" outlineLevel="0" collapsed="false">
      <c r="A443" s="4" t="n">
        <v>29864</v>
      </c>
      <c r="B443" s="3" t="n">
        <v>15.192</v>
      </c>
      <c r="E443" s="4" t="n">
        <v>34228</v>
      </c>
      <c r="F443" s="3" t="n">
        <v>7.014</v>
      </c>
      <c r="G443" s="4" t="n">
        <v>34354</v>
      </c>
      <c r="H443" s="3" t="n">
        <v>6.375</v>
      </c>
      <c r="I443" s="4" t="n">
        <v>33735</v>
      </c>
      <c r="J443" s="3" t="n">
        <v>8.574</v>
      </c>
      <c r="K443" s="4" t="n">
        <v>33735</v>
      </c>
      <c r="L443" s="3" t="n">
        <v>8.604</v>
      </c>
    </row>
    <row r="444" customFormat="false" ht="12.75" hidden="false" customHeight="false" outlineLevel="0" collapsed="false">
      <c r="A444" s="4" t="n">
        <v>29865</v>
      </c>
      <c r="B444" s="3" t="n">
        <v>15.142</v>
      </c>
      <c r="E444" s="4" t="n">
        <v>34229</v>
      </c>
      <c r="F444" s="3" t="n">
        <v>6.967</v>
      </c>
      <c r="G444" s="4" t="n">
        <v>34355</v>
      </c>
      <c r="H444" s="3" t="n">
        <v>6.407</v>
      </c>
      <c r="I444" s="4" t="n">
        <v>33736</v>
      </c>
      <c r="J444" s="3" t="n">
        <v>8.586</v>
      </c>
      <c r="K444" s="4" t="n">
        <v>33736</v>
      </c>
      <c r="L444" s="3" t="n">
        <v>8.618</v>
      </c>
    </row>
    <row r="445" customFormat="false" ht="12.75" hidden="false" customHeight="false" outlineLevel="0" collapsed="false">
      <c r="A445" s="4" t="n">
        <v>29866</v>
      </c>
      <c r="B445" s="3" t="n">
        <v>15.042</v>
      </c>
      <c r="E445" s="4" t="n">
        <v>34232</v>
      </c>
      <c r="F445" s="3" t="n">
        <v>7.009</v>
      </c>
      <c r="G445" s="4" t="n">
        <v>34358</v>
      </c>
      <c r="H445" s="3" t="n">
        <v>6.387</v>
      </c>
      <c r="I445" s="4" t="n">
        <v>33737</v>
      </c>
      <c r="J445" s="3" t="n">
        <v>8.57</v>
      </c>
      <c r="K445" s="4" t="n">
        <v>33737</v>
      </c>
      <c r="L445" s="3" t="n">
        <v>8.629</v>
      </c>
    </row>
    <row r="446" customFormat="false" ht="12.75" hidden="false" customHeight="false" outlineLevel="0" collapsed="false">
      <c r="A446" s="4" t="n">
        <v>29867</v>
      </c>
      <c r="B446" s="3" t="n">
        <v>15.002</v>
      </c>
      <c r="E446" s="4" t="n">
        <v>34233</v>
      </c>
      <c r="F446" s="3" t="n">
        <v>7.026</v>
      </c>
      <c r="G446" s="4" t="n">
        <v>34359</v>
      </c>
      <c r="H446" s="3" t="n">
        <v>6.414</v>
      </c>
      <c r="I446" s="4" t="n">
        <v>33738</v>
      </c>
      <c r="J446" s="3" t="n">
        <v>8.599</v>
      </c>
      <c r="K446" s="4" t="n">
        <v>33738</v>
      </c>
      <c r="L446" s="3" t="n">
        <v>8.647</v>
      </c>
    </row>
    <row r="447" customFormat="false" ht="12.75" hidden="false" customHeight="false" outlineLevel="0" collapsed="false">
      <c r="A447" s="4" t="n">
        <v>29868</v>
      </c>
      <c r="B447" s="3" t="n">
        <v>14.732</v>
      </c>
      <c r="E447" s="4" t="n">
        <v>34234</v>
      </c>
      <c r="F447" s="3" t="n">
        <v>7.054</v>
      </c>
      <c r="G447" s="4" t="n">
        <v>34360</v>
      </c>
      <c r="H447" s="3" t="n">
        <v>6.463</v>
      </c>
      <c r="I447" s="4" t="n">
        <v>33739</v>
      </c>
      <c r="J447" s="3" t="n">
        <v>8.585</v>
      </c>
      <c r="K447" s="4" t="n">
        <v>33739</v>
      </c>
      <c r="L447" s="3" t="n">
        <v>8.627</v>
      </c>
    </row>
    <row r="448" customFormat="false" ht="12.75" hidden="false" customHeight="false" outlineLevel="0" collapsed="false">
      <c r="A448" s="4" t="n">
        <v>29872</v>
      </c>
      <c r="B448" s="3" t="n">
        <v>14.832</v>
      </c>
      <c r="E448" s="4" t="n">
        <v>34235</v>
      </c>
      <c r="F448" s="3" t="n">
        <v>7.004</v>
      </c>
      <c r="G448" s="4" t="n">
        <v>34361</v>
      </c>
      <c r="H448" s="3" t="n">
        <v>6.554</v>
      </c>
      <c r="I448" s="4" t="n">
        <v>33742</v>
      </c>
      <c r="J448" s="3" t="n">
        <v>8.54</v>
      </c>
      <c r="K448" s="4" t="n">
        <v>33742</v>
      </c>
      <c r="L448" s="3" t="n">
        <v>8.585</v>
      </c>
    </row>
    <row r="449" customFormat="false" ht="12.75" hidden="false" customHeight="false" outlineLevel="0" collapsed="false">
      <c r="A449" s="4" t="n">
        <v>29873</v>
      </c>
      <c r="B449" s="3" t="n">
        <v>14.872</v>
      </c>
      <c r="E449" s="4" t="n">
        <v>34236</v>
      </c>
      <c r="F449" s="3" t="n">
        <v>6.982</v>
      </c>
      <c r="G449" s="4" t="n">
        <v>34362</v>
      </c>
      <c r="H449" s="3" t="n">
        <v>6.505</v>
      </c>
      <c r="I449" s="4" t="n">
        <v>33743</v>
      </c>
      <c r="J449" s="3" t="n">
        <v>8.549</v>
      </c>
      <c r="K449" s="4" t="n">
        <v>33743</v>
      </c>
      <c r="L449" s="3" t="n">
        <v>8.592</v>
      </c>
    </row>
    <row r="450" customFormat="false" ht="12.75" hidden="false" customHeight="false" outlineLevel="0" collapsed="false">
      <c r="A450" s="4" t="n">
        <v>29874</v>
      </c>
      <c r="B450" s="3" t="n">
        <v>14.882</v>
      </c>
      <c r="E450" s="4" t="n">
        <v>34239</v>
      </c>
      <c r="F450" s="3" t="n">
        <v>6.952</v>
      </c>
      <c r="G450" s="4" t="n">
        <v>34365</v>
      </c>
      <c r="H450" s="3" t="n">
        <v>6.46</v>
      </c>
      <c r="I450" s="4" t="n">
        <v>33744</v>
      </c>
      <c r="J450" s="3" t="n">
        <v>8.514</v>
      </c>
      <c r="K450" s="4" t="n">
        <v>33744</v>
      </c>
      <c r="L450" s="3" t="n">
        <v>8.552</v>
      </c>
    </row>
    <row r="451" customFormat="false" ht="12.75" hidden="false" customHeight="false" outlineLevel="0" collapsed="false">
      <c r="A451" s="4" t="n">
        <v>29875</v>
      </c>
      <c r="B451" s="3" t="n">
        <v>14.942</v>
      </c>
      <c r="E451" s="4" t="n">
        <v>34240</v>
      </c>
      <c r="F451" s="3" t="n">
        <v>6.926</v>
      </c>
      <c r="G451" s="4" t="n">
        <v>34366</v>
      </c>
      <c r="H451" s="3" t="n">
        <v>6.521</v>
      </c>
      <c r="I451" s="4" t="n">
        <v>33745</v>
      </c>
      <c r="J451" s="3" t="n">
        <v>8.537</v>
      </c>
      <c r="K451" s="4" t="n">
        <v>33745</v>
      </c>
      <c r="L451" s="3" t="n">
        <v>8.562</v>
      </c>
    </row>
    <row r="452" customFormat="false" ht="12.75" hidden="false" customHeight="false" outlineLevel="0" collapsed="false">
      <c r="A452" s="4" t="n">
        <v>29878</v>
      </c>
      <c r="B452" s="3" t="n">
        <v>14.952</v>
      </c>
      <c r="E452" s="4" t="n">
        <v>34241</v>
      </c>
      <c r="F452" s="3" t="n">
        <v>6.909</v>
      </c>
      <c r="G452" s="4" t="n">
        <v>34367</v>
      </c>
      <c r="H452" s="3" t="n">
        <v>6.541</v>
      </c>
      <c r="I452" s="4" t="n">
        <v>33746</v>
      </c>
      <c r="J452" s="3" t="n">
        <v>8.482</v>
      </c>
      <c r="K452" s="4" t="n">
        <v>33746</v>
      </c>
      <c r="L452" s="3" t="n">
        <v>8.53</v>
      </c>
    </row>
    <row r="453" customFormat="false" ht="12.75" hidden="false" customHeight="false" outlineLevel="0" collapsed="false">
      <c r="A453" s="4" t="n">
        <v>29879</v>
      </c>
      <c r="B453" s="3" t="n">
        <v>15.092</v>
      </c>
      <c r="E453" s="4" t="n">
        <v>34242</v>
      </c>
      <c r="F453" s="3" t="n">
        <v>6.896</v>
      </c>
      <c r="G453" s="4" t="n">
        <v>34368</v>
      </c>
      <c r="H453" s="3" t="n">
        <v>6.629</v>
      </c>
      <c r="I453" s="4" t="n">
        <v>33749</v>
      </c>
      <c r="J453" s="3" t="n">
        <v>8.501</v>
      </c>
      <c r="K453" s="4" t="n">
        <v>33749</v>
      </c>
      <c r="L453" s="3" t="n">
        <v>8.547</v>
      </c>
    </row>
    <row r="454" customFormat="false" ht="12.75" hidden="false" customHeight="false" outlineLevel="0" collapsed="false">
      <c r="A454" s="4" t="n">
        <v>29880</v>
      </c>
      <c r="B454" s="3" t="n">
        <v>15.342</v>
      </c>
      <c r="E454" s="4" t="n">
        <v>34243</v>
      </c>
      <c r="F454" s="3" t="n">
        <v>6.9</v>
      </c>
      <c r="G454" s="4" t="n">
        <v>34369</v>
      </c>
      <c r="H454" s="3" t="n">
        <v>6.648</v>
      </c>
      <c r="I454" s="4" t="n">
        <v>33750</v>
      </c>
      <c r="J454" s="3" t="n">
        <v>8.563</v>
      </c>
      <c r="K454" s="4" t="n">
        <v>33750</v>
      </c>
      <c r="L454" s="3" t="n">
        <v>8.597</v>
      </c>
    </row>
    <row r="455" customFormat="false" ht="12.75" hidden="false" customHeight="false" outlineLevel="0" collapsed="false">
      <c r="A455" s="4" t="n">
        <v>29881</v>
      </c>
      <c r="B455" s="3" t="n">
        <v>15.382</v>
      </c>
      <c r="E455" s="4" t="n">
        <v>34246</v>
      </c>
      <c r="F455" s="3" t="n">
        <v>6.878</v>
      </c>
      <c r="G455" s="4" t="n">
        <v>34372</v>
      </c>
      <c r="H455" s="3" t="n">
        <v>6.728</v>
      </c>
      <c r="I455" s="4" t="n">
        <v>33751</v>
      </c>
      <c r="J455" s="3" t="n">
        <v>8.559</v>
      </c>
      <c r="K455" s="4" t="n">
        <v>33751</v>
      </c>
      <c r="L455" s="3" t="n">
        <v>8.589</v>
      </c>
    </row>
    <row r="456" customFormat="false" ht="12.75" hidden="false" customHeight="false" outlineLevel="0" collapsed="false">
      <c r="A456" s="4" t="n">
        <v>29882</v>
      </c>
      <c r="B456" s="3" t="n">
        <v>15.302</v>
      </c>
      <c r="E456" s="4" t="n">
        <v>34247</v>
      </c>
      <c r="F456" s="3" t="n">
        <v>6.852</v>
      </c>
      <c r="G456" s="4" t="n">
        <v>34373</v>
      </c>
      <c r="H456" s="3" t="n">
        <v>6.769</v>
      </c>
      <c r="I456" s="4" t="n">
        <v>33753</v>
      </c>
      <c r="J456" s="3" t="n">
        <v>8.512</v>
      </c>
      <c r="K456" s="4" t="n">
        <v>33753</v>
      </c>
      <c r="L456" s="3" t="n">
        <v>8.546</v>
      </c>
    </row>
    <row r="457" customFormat="false" ht="12.75" hidden="false" customHeight="false" outlineLevel="0" collapsed="false">
      <c r="A457" s="4" t="n">
        <v>29885</v>
      </c>
      <c r="B457" s="3" t="n">
        <v>15.602</v>
      </c>
      <c r="E457" s="4" t="n">
        <v>34248</v>
      </c>
      <c r="F457" s="3" t="n">
        <v>6.827</v>
      </c>
      <c r="G457" s="4" t="n">
        <v>34374</v>
      </c>
      <c r="H457" s="3" t="n">
        <v>6.787</v>
      </c>
      <c r="I457" s="4" t="n">
        <v>33756</v>
      </c>
      <c r="J457" s="3" t="n">
        <v>8.527</v>
      </c>
      <c r="K457" s="4" t="n">
        <v>33756</v>
      </c>
      <c r="L457" s="3" t="n">
        <v>8.569</v>
      </c>
    </row>
    <row r="458" customFormat="false" ht="12.75" hidden="false" customHeight="false" outlineLevel="0" collapsed="false">
      <c r="A458" s="4" t="n">
        <v>29886</v>
      </c>
      <c r="B458" s="3" t="n">
        <v>15.542</v>
      </c>
      <c r="E458" s="4" t="n">
        <v>34249</v>
      </c>
      <c r="F458" s="3" t="n">
        <v>6.858</v>
      </c>
      <c r="G458" s="4" t="n">
        <v>34375</v>
      </c>
      <c r="H458" s="3" t="n">
        <v>6.81</v>
      </c>
      <c r="I458" s="4" t="n">
        <v>33757</v>
      </c>
      <c r="J458" s="3" t="n">
        <v>8.549</v>
      </c>
      <c r="K458" s="4" t="n">
        <v>33757</v>
      </c>
      <c r="L458" s="3" t="n">
        <v>8.585</v>
      </c>
    </row>
    <row r="459" customFormat="false" ht="12.75" hidden="false" customHeight="false" outlineLevel="0" collapsed="false">
      <c r="A459" s="4" t="n">
        <v>29887</v>
      </c>
      <c r="B459" s="3" t="n">
        <v>15.442</v>
      </c>
      <c r="E459" s="4" t="n">
        <v>34250</v>
      </c>
      <c r="F459" s="3" t="n">
        <v>6.809</v>
      </c>
      <c r="G459" s="4" t="n">
        <v>34376</v>
      </c>
      <c r="H459" s="3" t="n">
        <v>6.804</v>
      </c>
      <c r="I459" s="4" t="n">
        <v>33758</v>
      </c>
      <c r="J459" s="3" t="n">
        <v>8.678</v>
      </c>
      <c r="K459" s="4" t="n">
        <v>33758</v>
      </c>
      <c r="L459" s="3" t="n">
        <v>8.717</v>
      </c>
    </row>
    <row r="460" customFormat="false" ht="12.75" hidden="false" customHeight="false" outlineLevel="0" collapsed="false">
      <c r="A460" s="4" t="n">
        <v>29888</v>
      </c>
      <c r="B460" s="3" t="n">
        <v>15.062</v>
      </c>
      <c r="E460" s="4" t="n">
        <v>34253</v>
      </c>
      <c r="F460" s="3" t="n">
        <v>6.817</v>
      </c>
      <c r="G460" s="4" t="n">
        <v>34379</v>
      </c>
      <c r="H460" s="3" t="n">
        <v>6.801</v>
      </c>
      <c r="I460" s="4" t="n">
        <v>33759</v>
      </c>
      <c r="J460" s="3" t="n">
        <v>8.698</v>
      </c>
      <c r="K460" s="4" t="n">
        <v>33759</v>
      </c>
      <c r="L460" s="3" t="n">
        <v>8.736</v>
      </c>
    </row>
    <row r="461" customFormat="false" ht="12.75" hidden="false" customHeight="false" outlineLevel="0" collapsed="false">
      <c r="A461" s="4" t="n">
        <v>29889</v>
      </c>
      <c r="B461" s="3" t="n">
        <v>14.632</v>
      </c>
      <c r="E461" s="4" t="n">
        <v>34254</v>
      </c>
      <c r="F461" s="3" t="n">
        <v>6.8</v>
      </c>
      <c r="G461" s="4" t="n">
        <v>34380</v>
      </c>
      <c r="H461" s="3" t="n">
        <v>6.798</v>
      </c>
      <c r="I461" s="4" t="n">
        <v>33760</v>
      </c>
      <c r="J461" s="3" t="n">
        <v>8.707</v>
      </c>
      <c r="K461" s="4" t="n">
        <v>33760</v>
      </c>
      <c r="L461" s="3" t="n">
        <v>8.749</v>
      </c>
    </row>
    <row r="462" customFormat="false" ht="12.75" hidden="false" customHeight="false" outlineLevel="0" collapsed="false">
      <c r="A462" s="4" t="n">
        <v>29892</v>
      </c>
      <c r="B462" s="3" t="n">
        <v>14.572</v>
      </c>
      <c r="E462" s="4" t="n">
        <v>34255</v>
      </c>
      <c r="F462" s="3" t="n">
        <v>6.821</v>
      </c>
      <c r="G462" s="4" t="n">
        <v>34381</v>
      </c>
      <c r="H462" s="3" t="n">
        <v>6.788</v>
      </c>
      <c r="I462" s="4" t="n">
        <v>33764</v>
      </c>
      <c r="J462" s="3" t="n">
        <v>8.751</v>
      </c>
      <c r="K462" s="4" t="n">
        <v>33764</v>
      </c>
      <c r="L462" s="3" t="n">
        <v>8.792</v>
      </c>
    </row>
    <row r="463" customFormat="false" ht="12.75" hidden="false" customHeight="false" outlineLevel="0" collapsed="false">
      <c r="A463" s="4" t="n">
        <v>29894</v>
      </c>
      <c r="B463" s="3" t="n">
        <v>14.182</v>
      </c>
      <c r="E463" s="4" t="n">
        <v>34256</v>
      </c>
      <c r="F463" s="3" t="n">
        <v>6.859</v>
      </c>
      <c r="G463" s="4" t="n">
        <v>34382</v>
      </c>
      <c r="H463" s="3" t="n">
        <v>6.769</v>
      </c>
      <c r="I463" s="4" t="n">
        <v>33765</v>
      </c>
      <c r="J463" s="3" t="n">
        <v>8.74</v>
      </c>
      <c r="K463" s="4" t="n">
        <v>33765</v>
      </c>
      <c r="L463" s="3" t="n">
        <v>8.79</v>
      </c>
    </row>
    <row r="464" customFormat="false" ht="12.75" hidden="false" customHeight="false" outlineLevel="0" collapsed="false">
      <c r="A464" s="4" t="n">
        <v>29895</v>
      </c>
      <c r="B464" s="3" t="n">
        <v>14.192</v>
      </c>
      <c r="E464" s="4" t="n">
        <v>34257</v>
      </c>
      <c r="F464" s="3" t="n">
        <v>6.807</v>
      </c>
      <c r="G464" s="4" t="n">
        <v>34383</v>
      </c>
      <c r="H464" s="3" t="n">
        <v>6.872</v>
      </c>
      <c r="I464" s="4" t="n">
        <v>33766</v>
      </c>
      <c r="J464" s="3" t="n">
        <v>8.755</v>
      </c>
      <c r="K464" s="4" t="n">
        <v>33766</v>
      </c>
      <c r="L464" s="3" t="n">
        <v>8.794</v>
      </c>
    </row>
    <row r="465" customFormat="false" ht="12.75" hidden="false" customHeight="false" outlineLevel="0" collapsed="false">
      <c r="A465" s="4" t="n">
        <v>29896</v>
      </c>
      <c r="B465" s="3" t="n">
        <v>13.942</v>
      </c>
      <c r="E465" s="4" t="n">
        <v>34260</v>
      </c>
      <c r="F465" s="3" t="n">
        <v>6.816</v>
      </c>
      <c r="G465" s="4" t="n">
        <v>34386</v>
      </c>
      <c r="H465" s="3" t="n">
        <v>7.013</v>
      </c>
      <c r="I465" s="4" t="n">
        <v>33767</v>
      </c>
      <c r="J465" s="3" t="n">
        <v>8.768</v>
      </c>
      <c r="K465" s="4" t="n">
        <v>33767</v>
      </c>
      <c r="L465" s="3" t="n">
        <v>8.786</v>
      </c>
    </row>
    <row r="466" customFormat="false" ht="12.75" hidden="false" customHeight="false" outlineLevel="0" collapsed="false">
      <c r="A466" s="4" t="n">
        <v>29899</v>
      </c>
      <c r="B466" s="3" t="n">
        <v>13.392</v>
      </c>
      <c r="E466" s="4" t="n">
        <v>34261</v>
      </c>
      <c r="F466" s="3" t="n">
        <v>6.794</v>
      </c>
      <c r="G466" s="4" t="n">
        <v>34387</v>
      </c>
      <c r="H466" s="3" t="n">
        <v>7.004</v>
      </c>
      <c r="I466" s="4" t="n">
        <v>33770</v>
      </c>
      <c r="J466" s="3" t="n">
        <v>8.824</v>
      </c>
      <c r="K466" s="4" t="n">
        <v>33770</v>
      </c>
      <c r="L466" s="3" t="n">
        <v>8.849</v>
      </c>
    </row>
    <row r="467" customFormat="false" ht="12.75" hidden="false" customHeight="false" outlineLevel="0" collapsed="false">
      <c r="A467" s="4" t="n">
        <v>29900</v>
      </c>
      <c r="B467" s="3" t="n">
        <v>13.402</v>
      </c>
      <c r="E467" s="4" t="n">
        <v>34262</v>
      </c>
      <c r="F467" s="3" t="n">
        <v>6.735</v>
      </c>
      <c r="G467" s="4" t="n">
        <v>34388</v>
      </c>
      <c r="H467" s="3" t="n">
        <v>7.004</v>
      </c>
      <c r="I467" s="4" t="n">
        <v>33771</v>
      </c>
      <c r="J467" s="3" t="n">
        <v>8.753</v>
      </c>
      <c r="K467" s="4" t="n">
        <v>33771</v>
      </c>
      <c r="L467" s="3" t="n">
        <v>8.773</v>
      </c>
    </row>
    <row r="468" customFormat="false" ht="12.75" hidden="false" customHeight="false" outlineLevel="0" collapsed="false">
      <c r="A468" s="4" t="n">
        <v>29902</v>
      </c>
      <c r="B468" s="3" t="n">
        <v>13.192</v>
      </c>
      <c r="E468" s="4" t="n">
        <v>34263</v>
      </c>
      <c r="F468" s="3" t="n">
        <v>6.718</v>
      </c>
      <c r="G468" s="4" t="n">
        <v>34389</v>
      </c>
      <c r="H468" s="3" t="n">
        <v>7.263</v>
      </c>
      <c r="I468" s="4" t="n">
        <v>33772</v>
      </c>
      <c r="J468" s="3" t="n">
        <v>8.742</v>
      </c>
      <c r="K468" s="4" t="n">
        <v>33772</v>
      </c>
      <c r="L468" s="3" t="n">
        <v>8.724</v>
      </c>
    </row>
    <row r="469" customFormat="false" ht="12.75" hidden="false" customHeight="false" outlineLevel="0" collapsed="false">
      <c r="A469" s="4" t="n">
        <v>29903</v>
      </c>
      <c r="B469" s="3" t="n">
        <v>13.182</v>
      </c>
      <c r="E469" s="4" t="n">
        <v>34264</v>
      </c>
      <c r="F469" s="3" t="n">
        <v>6.675</v>
      </c>
      <c r="G469" s="4" t="n">
        <v>34390</v>
      </c>
      <c r="H469" s="3" t="n">
        <v>7.158</v>
      </c>
      <c r="I469" s="4" t="n">
        <v>33773</v>
      </c>
      <c r="J469" s="3" t="n">
        <v>8.798</v>
      </c>
      <c r="K469" s="4" t="n">
        <v>33773</v>
      </c>
      <c r="L469" s="3" t="n">
        <v>8.772</v>
      </c>
    </row>
    <row r="470" customFormat="false" ht="12.75" hidden="false" customHeight="false" outlineLevel="0" collapsed="false">
      <c r="A470" s="4" t="n">
        <v>29906</v>
      </c>
      <c r="B470" s="3" t="n">
        <v>13.072</v>
      </c>
      <c r="E470" s="4" t="n">
        <v>34267</v>
      </c>
      <c r="F470" s="3" t="n">
        <v>6.759</v>
      </c>
      <c r="G470" s="4" t="n">
        <v>34393</v>
      </c>
      <c r="H470" s="3" t="n">
        <v>7.086</v>
      </c>
      <c r="I470" s="4" t="n">
        <v>33774</v>
      </c>
      <c r="J470" s="3" t="n">
        <v>8.813</v>
      </c>
      <c r="K470" s="4" t="n">
        <v>33774</v>
      </c>
      <c r="L470" s="3" t="n">
        <v>8.809</v>
      </c>
    </row>
    <row r="471" customFormat="false" ht="12.75" hidden="false" customHeight="false" outlineLevel="0" collapsed="false">
      <c r="A471" s="4" t="n">
        <v>29907</v>
      </c>
      <c r="B471" s="3" t="n">
        <v>13.182</v>
      </c>
      <c r="E471" s="4" t="n">
        <v>34268</v>
      </c>
      <c r="F471" s="3" t="n">
        <v>6.75</v>
      </c>
      <c r="G471" s="4" t="n">
        <v>34394</v>
      </c>
      <c r="H471" s="3" t="n">
        <v>7.245</v>
      </c>
      <c r="I471" s="4" t="n">
        <v>33777</v>
      </c>
      <c r="J471" s="3" t="n">
        <v>8.814</v>
      </c>
      <c r="K471" s="4" t="n">
        <v>33777</v>
      </c>
      <c r="L471" s="3" t="n">
        <v>8.821</v>
      </c>
    </row>
    <row r="472" customFormat="false" ht="12.75" hidden="false" customHeight="false" outlineLevel="0" collapsed="false">
      <c r="A472" s="4" t="n">
        <v>29908</v>
      </c>
      <c r="B472" s="3" t="n">
        <v>13.002</v>
      </c>
      <c r="E472" s="4" t="n">
        <v>34269</v>
      </c>
      <c r="F472" s="3" t="n">
        <v>6.865</v>
      </c>
      <c r="G472" s="4" t="n">
        <v>34395</v>
      </c>
      <c r="H472" s="3" t="n">
        <v>7.26</v>
      </c>
      <c r="I472" s="4" t="n">
        <v>33778</v>
      </c>
      <c r="J472" s="3" t="n">
        <v>8.841</v>
      </c>
      <c r="K472" s="4" t="n">
        <v>33778</v>
      </c>
      <c r="L472" s="3" t="n">
        <v>8.824</v>
      </c>
    </row>
    <row r="473" customFormat="false" ht="12.75" hidden="false" customHeight="false" outlineLevel="0" collapsed="false">
      <c r="A473" s="4" t="n">
        <v>29909</v>
      </c>
      <c r="B473" s="3" t="n">
        <v>13.042</v>
      </c>
      <c r="E473" s="4" t="n">
        <v>34270</v>
      </c>
      <c r="F473" s="3" t="n">
        <v>6.826</v>
      </c>
      <c r="G473" s="4" t="n">
        <v>34396</v>
      </c>
      <c r="H473" s="3" t="n">
        <v>7.275</v>
      </c>
      <c r="I473" s="4" t="n">
        <v>33779</v>
      </c>
      <c r="J473" s="3" t="n">
        <v>8.823</v>
      </c>
      <c r="K473" s="4" t="n">
        <v>33779</v>
      </c>
      <c r="L473" s="3" t="n">
        <v>8.814</v>
      </c>
    </row>
    <row r="474" customFormat="false" ht="12.75" hidden="false" customHeight="false" outlineLevel="0" collapsed="false">
      <c r="A474" s="4" t="n">
        <v>29910</v>
      </c>
      <c r="B474" s="3" t="n">
        <v>13.142</v>
      </c>
      <c r="E474" s="4" t="n">
        <v>34271</v>
      </c>
      <c r="F474" s="3" t="n">
        <v>6.83</v>
      </c>
      <c r="G474" s="4" t="n">
        <v>34397</v>
      </c>
      <c r="H474" s="3" t="n">
        <v>7.207</v>
      </c>
      <c r="I474" s="4" t="n">
        <v>33780</v>
      </c>
      <c r="J474" s="3" t="n">
        <v>8.811</v>
      </c>
      <c r="K474" s="4" t="n">
        <v>33780</v>
      </c>
      <c r="L474" s="3" t="n">
        <v>8.809</v>
      </c>
    </row>
    <row r="475" customFormat="false" ht="12.75" hidden="false" customHeight="false" outlineLevel="0" collapsed="false">
      <c r="A475" s="4" t="n">
        <v>29913</v>
      </c>
      <c r="B475" s="3" t="n">
        <v>13.442</v>
      </c>
      <c r="E475" s="4" t="n">
        <v>34274</v>
      </c>
      <c r="F475" s="3" t="n">
        <v>6.885</v>
      </c>
      <c r="G475" s="4" t="n">
        <v>34400</v>
      </c>
      <c r="H475" s="3" t="n">
        <v>7.096</v>
      </c>
      <c r="I475" s="4" t="n">
        <v>33781</v>
      </c>
      <c r="J475" s="3" t="n">
        <v>8.791</v>
      </c>
      <c r="K475" s="4" t="n">
        <v>33781</v>
      </c>
      <c r="L475" s="3" t="n">
        <v>8.788</v>
      </c>
    </row>
    <row r="476" customFormat="false" ht="12.75" hidden="false" customHeight="false" outlineLevel="0" collapsed="false">
      <c r="A476" s="4" t="n">
        <v>29914</v>
      </c>
      <c r="B476" s="3" t="n">
        <v>13.132</v>
      </c>
      <c r="E476" s="4" t="n">
        <v>34275</v>
      </c>
      <c r="F476" s="3" t="n">
        <v>6.86</v>
      </c>
      <c r="G476" s="4" t="n">
        <v>34401</v>
      </c>
      <c r="H476" s="3" t="n">
        <v>7.186</v>
      </c>
      <c r="I476" s="4" t="n">
        <v>33784</v>
      </c>
      <c r="J476" s="3" t="n">
        <v>8.792</v>
      </c>
      <c r="K476" s="4" t="n">
        <v>33784</v>
      </c>
      <c r="L476" s="3" t="n">
        <v>8.79</v>
      </c>
    </row>
    <row r="477" customFormat="false" ht="12.75" hidden="false" customHeight="false" outlineLevel="0" collapsed="false">
      <c r="A477" s="4" t="n">
        <v>29915</v>
      </c>
      <c r="B477" s="3" t="n">
        <v>12.982</v>
      </c>
      <c r="E477" s="4" t="n">
        <v>34276</v>
      </c>
      <c r="F477" s="3" t="n">
        <v>6.818</v>
      </c>
      <c r="G477" s="4" t="n">
        <v>34402</v>
      </c>
      <c r="H477" s="3" t="n">
        <v>7.205</v>
      </c>
      <c r="I477" s="4" t="n">
        <v>33785</v>
      </c>
      <c r="J477" s="3" t="n">
        <v>8.803</v>
      </c>
      <c r="K477" s="4" t="n">
        <v>33785</v>
      </c>
      <c r="L477" s="3" t="n">
        <v>8.806</v>
      </c>
    </row>
    <row r="478" customFormat="false" ht="12.75" hidden="false" customHeight="false" outlineLevel="0" collapsed="false">
      <c r="A478" s="4" t="n">
        <v>29917</v>
      </c>
      <c r="B478" s="3" t="n">
        <v>12.922</v>
      </c>
      <c r="E478" s="4" t="n">
        <v>34277</v>
      </c>
      <c r="F478" s="3" t="n">
        <v>6.809</v>
      </c>
      <c r="G478" s="4" t="n">
        <v>34403</v>
      </c>
      <c r="H478" s="3" t="n">
        <v>7.199</v>
      </c>
      <c r="I478" s="4" t="n">
        <v>33786</v>
      </c>
      <c r="J478" s="3" t="n">
        <v>8.802</v>
      </c>
      <c r="K478" s="4" t="n">
        <v>33786</v>
      </c>
      <c r="L478" s="3" t="n">
        <v>8.813</v>
      </c>
    </row>
    <row r="479" customFormat="false" ht="12.75" hidden="false" customHeight="false" outlineLevel="0" collapsed="false">
      <c r="A479" s="4" t="n">
        <v>29920</v>
      </c>
      <c r="B479" s="3" t="n">
        <v>13.132</v>
      </c>
      <c r="E479" s="4" t="n">
        <v>34278</v>
      </c>
      <c r="F479" s="3" t="n">
        <v>6.928</v>
      </c>
      <c r="G479" s="4" t="n">
        <v>34404</v>
      </c>
      <c r="H479" s="3" t="n">
        <v>7.405</v>
      </c>
      <c r="I479" s="4" t="n">
        <v>33787</v>
      </c>
      <c r="J479" s="3" t="n">
        <v>8.733</v>
      </c>
      <c r="K479" s="4" t="n">
        <v>33787</v>
      </c>
      <c r="L479" s="3" t="n">
        <v>8.748</v>
      </c>
    </row>
    <row r="480" customFormat="false" ht="12.75" hidden="false" customHeight="false" outlineLevel="0" collapsed="false">
      <c r="A480" s="4" t="n">
        <v>29921</v>
      </c>
      <c r="B480" s="3" t="n">
        <v>13.372</v>
      </c>
      <c r="E480" s="4" t="n">
        <v>34281</v>
      </c>
      <c r="F480" s="3" t="n">
        <v>6.908</v>
      </c>
      <c r="G480" s="4" t="n">
        <v>34407</v>
      </c>
      <c r="H480" s="3" t="n">
        <v>7.336</v>
      </c>
      <c r="I480" s="4" t="n">
        <v>33788</v>
      </c>
      <c r="J480" s="3" t="n">
        <v>8.708</v>
      </c>
      <c r="K480" s="4" t="n">
        <v>33788</v>
      </c>
      <c r="L480" s="3" t="n">
        <v>8.718</v>
      </c>
    </row>
    <row r="481" customFormat="false" ht="12.75" hidden="false" customHeight="false" outlineLevel="0" collapsed="false">
      <c r="A481" s="4" t="n">
        <v>29922</v>
      </c>
      <c r="B481" s="3" t="n">
        <v>13.492</v>
      </c>
      <c r="E481" s="4" t="n">
        <v>34282</v>
      </c>
      <c r="F481" s="3" t="n">
        <v>6.82</v>
      </c>
      <c r="G481" s="4" t="n">
        <v>34408</v>
      </c>
      <c r="H481" s="3" t="n">
        <v>7.223</v>
      </c>
      <c r="I481" s="4" t="n">
        <v>33791</v>
      </c>
      <c r="J481" s="3" t="n">
        <v>8.756</v>
      </c>
      <c r="K481" s="4" t="n">
        <v>33791</v>
      </c>
      <c r="L481" s="3" t="n">
        <v>8.743</v>
      </c>
    </row>
    <row r="482" customFormat="false" ht="12.75" hidden="false" customHeight="false" outlineLevel="0" collapsed="false">
      <c r="A482" s="4" t="n">
        <v>29923</v>
      </c>
      <c r="B482" s="3" t="n">
        <v>13.452</v>
      </c>
      <c r="E482" s="4" t="n">
        <v>34283</v>
      </c>
      <c r="F482" s="3" t="n">
        <v>6.858</v>
      </c>
      <c r="G482" s="4" t="n">
        <v>34409</v>
      </c>
      <c r="H482" s="3" t="n">
        <v>7.407</v>
      </c>
      <c r="I482" s="4" t="n">
        <v>33792</v>
      </c>
      <c r="J482" s="3" t="n">
        <v>8.721</v>
      </c>
      <c r="K482" s="4" t="n">
        <v>33792</v>
      </c>
      <c r="L482" s="3" t="n">
        <v>8.717</v>
      </c>
    </row>
    <row r="483" customFormat="false" ht="12.75" hidden="false" customHeight="false" outlineLevel="0" collapsed="false">
      <c r="A483" s="4" t="n">
        <v>29924</v>
      </c>
      <c r="B483" s="3" t="n">
        <v>13.152</v>
      </c>
      <c r="E483" s="4" t="n">
        <v>34284</v>
      </c>
      <c r="F483" s="3" t="n">
        <v>6.853</v>
      </c>
      <c r="G483" s="4" t="n">
        <v>34410</v>
      </c>
      <c r="H483" s="3" t="n">
        <v>7.452</v>
      </c>
      <c r="I483" s="4" t="n">
        <v>33793</v>
      </c>
      <c r="J483" s="3" t="n">
        <v>8.759</v>
      </c>
      <c r="K483" s="4" t="n">
        <v>33793</v>
      </c>
      <c r="L483" s="3" t="n">
        <v>8.758</v>
      </c>
    </row>
    <row r="484" customFormat="false" ht="12.75" hidden="false" customHeight="false" outlineLevel="0" collapsed="false">
      <c r="A484" s="4" t="n">
        <v>29927</v>
      </c>
      <c r="B484" s="3" t="n">
        <v>13.502</v>
      </c>
      <c r="E484" s="4" t="n">
        <v>34285</v>
      </c>
      <c r="F484" s="3" t="n">
        <v>6.776</v>
      </c>
      <c r="G484" s="4" t="n">
        <v>34411</v>
      </c>
      <c r="H484" s="3" t="n">
        <v>7.54</v>
      </c>
      <c r="I484" s="4" t="n">
        <v>33794</v>
      </c>
      <c r="J484" s="3" t="n">
        <v>8.745</v>
      </c>
      <c r="K484" s="4" t="n">
        <v>33794</v>
      </c>
      <c r="L484" s="3" t="n">
        <v>8.733</v>
      </c>
    </row>
    <row r="485" customFormat="false" ht="12.75" hidden="false" customHeight="false" outlineLevel="0" collapsed="false">
      <c r="A485" s="4" t="n">
        <v>29928</v>
      </c>
      <c r="B485" s="3" t="n">
        <v>13.502</v>
      </c>
      <c r="E485" s="4" t="n">
        <v>34288</v>
      </c>
      <c r="F485" s="3" t="n">
        <v>6.78</v>
      </c>
      <c r="G485" s="4" t="n">
        <v>34414</v>
      </c>
      <c r="H485" s="3" t="n">
        <v>7.561</v>
      </c>
      <c r="I485" s="4" t="n">
        <v>33795</v>
      </c>
      <c r="J485" s="3" t="n">
        <v>8.784</v>
      </c>
      <c r="K485" s="4" t="n">
        <v>33795</v>
      </c>
      <c r="L485" s="3" t="n">
        <v>8.773</v>
      </c>
    </row>
    <row r="486" customFormat="false" ht="12.75" hidden="false" customHeight="false" outlineLevel="0" collapsed="false">
      <c r="A486" s="4" t="n">
        <v>29929</v>
      </c>
      <c r="B486" s="3" t="n">
        <v>13.642</v>
      </c>
      <c r="E486" s="4" t="n">
        <v>34289</v>
      </c>
      <c r="F486" s="3" t="n">
        <v>6.767</v>
      </c>
      <c r="G486" s="4" t="n">
        <v>34415</v>
      </c>
      <c r="H486" s="3" t="n">
        <v>7.478</v>
      </c>
      <c r="I486" s="4" t="n">
        <v>33800</v>
      </c>
      <c r="J486" s="3" t="n">
        <v>8.83</v>
      </c>
      <c r="K486" s="4" t="n">
        <v>33800</v>
      </c>
      <c r="L486" s="3" t="n">
        <v>8.817</v>
      </c>
    </row>
    <row r="487" customFormat="false" ht="12.75" hidden="false" customHeight="false" outlineLevel="0" collapsed="false">
      <c r="A487" s="4" t="n">
        <v>29930</v>
      </c>
      <c r="B487" s="3" t="n">
        <v>13.802</v>
      </c>
      <c r="E487" s="4" t="n">
        <v>34290</v>
      </c>
      <c r="F487" s="3" t="n">
        <v>6.671</v>
      </c>
      <c r="G487" s="4" t="n">
        <v>34416</v>
      </c>
      <c r="H487" s="3" t="n">
        <v>7.576</v>
      </c>
      <c r="I487" s="4" t="n">
        <v>33801</v>
      </c>
      <c r="J487" s="3" t="n">
        <v>8.862</v>
      </c>
      <c r="K487" s="4" t="n">
        <v>33801</v>
      </c>
      <c r="L487" s="3" t="n">
        <v>8.847</v>
      </c>
    </row>
    <row r="488" customFormat="false" ht="12.75" hidden="false" customHeight="false" outlineLevel="0" collapsed="false">
      <c r="A488" s="4" t="n">
        <v>29931</v>
      </c>
      <c r="B488" s="3" t="n">
        <v>13.842</v>
      </c>
      <c r="E488" s="4" t="n">
        <v>34291</v>
      </c>
      <c r="F488" s="3" t="n">
        <v>6.675</v>
      </c>
      <c r="G488" s="4" t="n">
        <v>34417</v>
      </c>
      <c r="H488" s="3" t="n">
        <v>7.78</v>
      </c>
      <c r="I488" s="4" t="n">
        <v>33802</v>
      </c>
      <c r="J488" s="3" t="n">
        <v>8.982</v>
      </c>
      <c r="K488" s="4" t="n">
        <v>33802</v>
      </c>
      <c r="L488" s="3" t="n">
        <v>8.992</v>
      </c>
    </row>
    <row r="489" customFormat="false" ht="12.75" hidden="false" customHeight="false" outlineLevel="0" collapsed="false">
      <c r="A489" s="4" t="n">
        <v>29934</v>
      </c>
      <c r="B489" s="3" t="n">
        <v>13.622</v>
      </c>
      <c r="E489" s="4" t="n">
        <v>34292</v>
      </c>
      <c r="F489" s="3" t="n">
        <v>6.676</v>
      </c>
      <c r="G489" s="4" t="n">
        <v>34418</v>
      </c>
      <c r="H489" s="3" t="n">
        <v>7.925</v>
      </c>
      <c r="I489" s="4" t="n">
        <v>33805</v>
      </c>
      <c r="J489" s="3" t="n">
        <v>9.049</v>
      </c>
      <c r="K489" s="4" t="n">
        <v>33805</v>
      </c>
      <c r="L489" s="3" t="n">
        <v>9.048</v>
      </c>
    </row>
    <row r="490" customFormat="false" ht="12.75" hidden="false" customHeight="false" outlineLevel="0" collapsed="false">
      <c r="A490" s="4" t="n">
        <v>29935</v>
      </c>
      <c r="B490" s="3" t="n">
        <v>13.552</v>
      </c>
      <c r="E490" s="4" t="n">
        <v>34295</v>
      </c>
      <c r="F490" s="3" t="n">
        <v>6.752</v>
      </c>
      <c r="G490" s="4" t="n">
        <v>34421</v>
      </c>
      <c r="H490" s="3" t="n">
        <v>7.843</v>
      </c>
      <c r="I490" s="4" t="n">
        <v>33806</v>
      </c>
      <c r="J490" s="3" t="n">
        <v>9.007</v>
      </c>
      <c r="K490" s="4" t="n">
        <v>33806</v>
      </c>
      <c r="L490" s="3" t="n">
        <v>9.01</v>
      </c>
    </row>
    <row r="491" customFormat="false" ht="12.75" hidden="false" customHeight="false" outlineLevel="0" collapsed="false">
      <c r="A491" s="4" t="n">
        <v>29936</v>
      </c>
      <c r="B491" s="3" t="n">
        <v>13.532</v>
      </c>
      <c r="E491" s="4" t="n">
        <v>34296</v>
      </c>
      <c r="F491" s="3" t="n">
        <v>6.722</v>
      </c>
      <c r="G491" s="4" t="n">
        <v>34422</v>
      </c>
      <c r="H491" s="3" t="n">
        <v>7.904</v>
      </c>
      <c r="I491" s="4" t="n">
        <v>33807</v>
      </c>
      <c r="J491" s="3" t="n">
        <v>9.024</v>
      </c>
      <c r="K491" s="4" t="n">
        <v>33807</v>
      </c>
      <c r="L491" s="3" t="n">
        <v>9.003</v>
      </c>
    </row>
    <row r="492" customFormat="false" ht="12.75" hidden="false" customHeight="false" outlineLevel="0" collapsed="false">
      <c r="A492" s="4" t="n">
        <v>29937</v>
      </c>
      <c r="B492" s="3" t="n">
        <v>13.712</v>
      </c>
      <c r="E492" s="4" t="n">
        <v>34297</v>
      </c>
      <c r="F492" s="3" t="n">
        <v>6.73</v>
      </c>
      <c r="G492" s="4" t="n">
        <v>34423</v>
      </c>
      <c r="H492" s="3" t="n">
        <v>7.619</v>
      </c>
      <c r="I492" s="4" t="n">
        <v>33808</v>
      </c>
      <c r="J492" s="3" t="n">
        <v>8.974</v>
      </c>
      <c r="K492" s="4" t="n">
        <v>33808</v>
      </c>
      <c r="L492" s="3" t="n">
        <v>8.961</v>
      </c>
    </row>
    <row r="493" customFormat="false" ht="12.75" hidden="false" customHeight="false" outlineLevel="0" collapsed="false">
      <c r="A493" s="4" t="n">
        <v>29938</v>
      </c>
      <c r="B493" s="3" t="n">
        <v>13.512</v>
      </c>
      <c r="E493" s="4" t="n">
        <v>34298</v>
      </c>
      <c r="F493" s="3" t="n">
        <v>6.696</v>
      </c>
      <c r="G493" s="4" t="n">
        <v>34424</v>
      </c>
      <c r="H493" s="3" t="n">
        <v>7.638</v>
      </c>
      <c r="I493" s="4" t="n">
        <v>33809</v>
      </c>
      <c r="J493" s="3" t="n">
        <v>9.043</v>
      </c>
      <c r="K493" s="4" t="n">
        <v>33809</v>
      </c>
      <c r="L493" s="3" t="n">
        <v>9.034</v>
      </c>
    </row>
    <row r="494" customFormat="false" ht="12.75" hidden="false" customHeight="false" outlineLevel="0" collapsed="false">
      <c r="A494" s="4" t="n">
        <v>29941</v>
      </c>
      <c r="B494" s="3" t="n">
        <v>13.832</v>
      </c>
      <c r="E494" s="4" t="n">
        <v>34299</v>
      </c>
      <c r="F494" s="3" t="n">
        <v>6.691</v>
      </c>
      <c r="G494" s="4" t="n">
        <v>34429</v>
      </c>
      <c r="H494" s="3" t="n">
        <v>7.731</v>
      </c>
      <c r="I494" s="4" t="n">
        <v>33812</v>
      </c>
      <c r="J494" s="3" t="n">
        <v>9.06</v>
      </c>
      <c r="K494" s="4" t="n">
        <v>33812</v>
      </c>
      <c r="L494" s="3" t="n">
        <v>9.052</v>
      </c>
    </row>
    <row r="495" customFormat="false" ht="12.75" hidden="false" customHeight="false" outlineLevel="0" collapsed="false">
      <c r="A495" s="4" t="n">
        <v>29942</v>
      </c>
      <c r="B495" s="3" t="n">
        <v>14.022</v>
      </c>
      <c r="E495" s="4" t="n">
        <v>34302</v>
      </c>
      <c r="F495" s="3" t="n">
        <v>6.686</v>
      </c>
      <c r="G495" s="4" t="n">
        <v>34430</v>
      </c>
      <c r="H495" s="3" t="n">
        <v>7.659</v>
      </c>
      <c r="I495" s="4" t="n">
        <v>33813</v>
      </c>
      <c r="J495" s="3" t="n">
        <v>9.073</v>
      </c>
      <c r="K495" s="4" t="n">
        <v>33813</v>
      </c>
      <c r="L495" s="3" t="n">
        <v>9.066</v>
      </c>
    </row>
    <row r="496" customFormat="false" ht="12.75" hidden="false" customHeight="false" outlineLevel="0" collapsed="false">
      <c r="A496" s="4" t="n">
        <v>29943</v>
      </c>
      <c r="B496" s="3" t="n">
        <v>14.142</v>
      </c>
      <c r="E496" s="4" t="n">
        <v>34303</v>
      </c>
      <c r="F496" s="3" t="n">
        <v>6.612</v>
      </c>
      <c r="G496" s="4" t="n">
        <v>34431</v>
      </c>
      <c r="H496" s="3" t="n">
        <v>7.695</v>
      </c>
      <c r="I496" s="4" t="n">
        <v>33814</v>
      </c>
      <c r="J496" s="3" t="n">
        <v>9.061</v>
      </c>
      <c r="K496" s="4" t="n">
        <v>33814</v>
      </c>
      <c r="L496" s="3" t="n">
        <v>9.057</v>
      </c>
    </row>
    <row r="497" customFormat="false" ht="12.75" hidden="false" customHeight="false" outlineLevel="0" collapsed="false">
      <c r="A497" s="4" t="n">
        <v>29944</v>
      </c>
      <c r="B497" s="3" t="n">
        <v>14.012</v>
      </c>
      <c r="E497" s="4" t="n">
        <v>34304</v>
      </c>
      <c r="F497" s="3" t="n">
        <v>6.5</v>
      </c>
      <c r="G497" s="4" t="n">
        <v>34432</v>
      </c>
      <c r="H497" s="3" t="n">
        <v>7.783</v>
      </c>
      <c r="I497" s="4" t="n">
        <v>33815</v>
      </c>
      <c r="J497" s="3" t="n">
        <v>9.178</v>
      </c>
      <c r="K497" s="4" t="n">
        <v>33815</v>
      </c>
      <c r="L497" s="3" t="n">
        <v>9.174</v>
      </c>
    </row>
    <row r="498" customFormat="false" ht="12.75" hidden="false" customHeight="false" outlineLevel="0" collapsed="false">
      <c r="A498" s="4" t="n">
        <v>29948</v>
      </c>
      <c r="B498" s="3" t="n">
        <v>14.012</v>
      </c>
      <c r="E498" s="4" t="n">
        <v>34305</v>
      </c>
      <c r="F498" s="3" t="n">
        <v>6.521</v>
      </c>
      <c r="G498" s="4" t="n">
        <v>34435</v>
      </c>
      <c r="H498" s="3" t="n">
        <v>7.676</v>
      </c>
      <c r="I498" s="4" t="n">
        <v>33816</v>
      </c>
      <c r="J498" s="3" t="n">
        <v>9.22</v>
      </c>
      <c r="K498" s="4" t="n">
        <v>33816</v>
      </c>
      <c r="L498" s="3" t="n">
        <v>9.21</v>
      </c>
    </row>
    <row r="499" customFormat="false" ht="12.75" hidden="false" customHeight="false" outlineLevel="0" collapsed="false">
      <c r="A499" s="4" t="n">
        <v>29949</v>
      </c>
      <c r="B499" s="3" t="n">
        <v>14.122</v>
      </c>
      <c r="E499" s="4" t="n">
        <v>34306</v>
      </c>
      <c r="F499" s="3" t="n">
        <v>6.461</v>
      </c>
      <c r="G499" s="4" t="n">
        <v>34436</v>
      </c>
      <c r="H499" s="3" t="n">
        <v>7.704</v>
      </c>
      <c r="I499" s="4" t="n">
        <v>33819</v>
      </c>
      <c r="J499" s="3" t="n">
        <v>9.07</v>
      </c>
      <c r="K499" s="4" t="n">
        <v>33819</v>
      </c>
      <c r="L499" s="3" t="n">
        <v>9.069</v>
      </c>
    </row>
    <row r="500" customFormat="false" ht="12.75" hidden="false" customHeight="false" outlineLevel="0" collapsed="false">
      <c r="A500" s="4" t="n">
        <v>29950</v>
      </c>
      <c r="B500" s="3" t="n">
        <v>14.172</v>
      </c>
      <c r="E500" s="4" t="n">
        <v>34309</v>
      </c>
      <c r="F500" s="3" t="n">
        <v>6.411</v>
      </c>
      <c r="G500" s="4" t="n">
        <v>34437</v>
      </c>
      <c r="H500" s="3" t="n">
        <v>7.755</v>
      </c>
      <c r="I500" s="4" t="n">
        <v>33820</v>
      </c>
      <c r="J500" s="3" t="n">
        <v>9.064</v>
      </c>
      <c r="K500" s="4" t="n">
        <v>33820</v>
      </c>
      <c r="L500" s="3" t="n">
        <v>9.059</v>
      </c>
    </row>
    <row r="501" customFormat="false" ht="12.75" hidden="false" customHeight="false" outlineLevel="0" collapsed="false">
      <c r="A501" s="4" t="n">
        <v>29951</v>
      </c>
      <c r="B501" s="3" t="n">
        <v>13.982</v>
      </c>
      <c r="E501" s="4" t="n">
        <v>34310</v>
      </c>
      <c r="F501" s="3" t="n">
        <v>6.427</v>
      </c>
      <c r="G501" s="4" t="n">
        <v>34438</v>
      </c>
      <c r="H501" s="3" t="n">
        <v>7.77</v>
      </c>
      <c r="I501" s="4" t="n">
        <v>33821</v>
      </c>
      <c r="J501" s="3" t="n">
        <v>9.035</v>
      </c>
      <c r="K501" s="4" t="n">
        <v>33821</v>
      </c>
      <c r="L501" s="3" t="n">
        <v>9.016</v>
      </c>
    </row>
    <row r="502" customFormat="false" ht="12.75" hidden="false" customHeight="false" outlineLevel="0" collapsed="false">
      <c r="A502" s="4" t="n">
        <v>29955</v>
      </c>
      <c r="B502" s="3" t="n">
        <v>14.192</v>
      </c>
      <c r="E502" s="4" t="n">
        <v>34311</v>
      </c>
      <c r="F502" s="3" t="n">
        <v>6.369</v>
      </c>
      <c r="G502" s="4" t="n">
        <v>34439</v>
      </c>
      <c r="H502" s="3" t="n">
        <v>7.635</v>
      </c>
      <c r="I502" s="4" t="n">
        <v>33822</v>
      </c>
      <c r="J502" s="3" t="n">
        <v>8.992</v>
      </c>
      <c r="K502" s="4" t="n">
        <v>33822</v>
      </c>
      <c r="L502" s="3" t="n">
        <v>8.977</v>
      </c>
    </row>
    <row r="503" customFormat="false" ht="12.75" hidden="false" customHeight="false" outlineLevel="0" collapsed="false">
      <c r="A503" s="4" t="n">
        <v>29956</v>
      </c>
      <c r="B503" s="3" t="n">
        <v>14.442</v>
      </c>
      <c r="E503" s="4" t="n">
        <v>34312</v>
      </c>
      <c r="F503" s="3" t="n">
        <v>6.352</v>
      </c>
      <c r="G503" s="4" t="n">
        <v>34442</v>
      </c>
      <c r="H503" s="3" t="n">
        <v>7.808</v>
      </c>
      <c r="I503" s="4" t="n">
        <v>33823</v>
      </c>
      <c r="J503" s="3" t="n">
        <v>8.988</v>
      </c>
      <c r="K503" s="4" t="n">
        <v>33823</v>
      </c>
      <c r="L503" s="3" t="n">
        <v>8.975</v>
      </c>
    </row>
    <row r="504" customFormat="false" ht="12.75" hidden="false" customHeight="false" outlineLevel="0" collapsed="false">
      <c r="A504" s="4" t="n">
        <v>29957</v>
      </c>
      <c r="B504" s="3" t="n">
        <v>14.592</v>
      </c>
      <c r="E504" s="4" t="n">
        <v>34313</v>
      </c>
      <c r="F504" s="3" t="n">
        <v>6.339</v>
      </c>
      <c r="G504" s="4" t="n">
        <v>34443</v>
      </c>
      <c r="H504" s="3" t="n">
        <v>7.842</v>
      </c>
      <c r="I504" s="4" t="n">
        <v>33826</v>
      </c>
      <c r="J504" s="3" t="n">
        <v>9.01</v>
      </c>
      <c r="K504" s="4" t="n">
        <v>33826</v>
      </c>
      <c r="L504" s="3" t="n">
        <v>9.002</v>
      </c>
    </row>
    <row r="505" customFormat="false" ht="12.75" hidden="false" customHeight="false" outlineLevel="0" collapsed="false">
      <c r="A505" s="4" t="n">
        <v>29958</v>
      </c>
      <c r="B505" s="3" t="n">
        <v>14.632</v>
      </c>
      <c r="E505" s="4" t="n">
        <v>34316</v>
      </c>
      <c r="F505" s="3" t="n">
        <v>6.322</v>
      </c>
      <c r="G505" s="4" t="n">
        <v>34444</v>
      </c>
      <c r="H505" s="3" t="n">
        <v>7.927</v>
      </c>
      <c r="I505" s="4" t="n">
        <v>33827</v>
      </c>
      <c r="J505" s="3" t="n">
        <v>9.022</v>
      </c>
      <c r="K505" s="4" t="n">
        <v>33827</v>
      </c>
      <c r="L505" s="3" t="n">
        <v>9.018</v>
      </c>
    </row>
    <row r="506" customFormat="false" ht="12.75" hidden="false" customHeight="false" outlineLevel="0" collapsed="false">
      <c r="A506" s="4" t="n">
        <v>29959</v>
      </c>
      <c r="B506" s="3" t="n">
        <v>14.482</v>
      </c>
      <c r="E506" s="4" t="n">
        <v>34317</v>
      </c>
      <c r="F506" s="3" t="n">
        <v>6.321</v>
      </c>
      <c r="G506" s="4" t="n">
        <v>34445</v>
      </c>
      <c r="H506" s="3" t="n">
        <v>7.848</v>
      </c>
      <c r="I506" s="4" t="n">
        <v>33828</v>
      </c>
      <c r="J506" s="3" t="n">
        <v>9.082</v>
      </c>
      <c r="K506" s="4" t="n">
        <v>33828</v>
      </c>
      <c r="L506" s="3" t="n">
        <v>9.059</v>
      </c>
    </row>
    <row r="507" customFormat="false" ht="12.75" hidden="false" customHeight="false" outlineLevel="0" collapsed="false">
      <c r="A507" s="4" t="n">
        <v>29962</v>
      </c>
      <c r="B507" s="3" t="n">
        <v>14.812</v>
      </c>
      <c r="E507" s="4" t="n">
        <v>34318</v>
      </c>
      <c r="F507" s="3" t="n">
        <v>6.292</v>
      </c>
      <c r="G507" s="4" t="n">
        <v>34446</v>
      </c>
      <c r="H507" s="3" t="n">
        <v>7.776</v>
      </c>
      <c r="I507" s="4" t="n">
        <v>33829</v>
      </c>
      <c r="J507" s="3" t="n">
        <v>9.068</v>
      </c>
      <c r="K507" s="4" t="n">
        <v>33829</v>
      </c>
      <c r="L507" s="3" t="n">
        <v>9.062</v>
      </c>
    </row>
    <row r="508" customFormat="false" ht="12.75" hidden="false" customHeight="false" outlineLevel="0" collapsed="false">
      <c r="A508" s="4" t="n">
        <v>29963</v>
      </c>
      <c r="B508" s="3" t="n">
        <v>14.622</v>
      </c>
      <c r="E508" s="4" t="n">
        <v>34319</v>
      </c>
      <c r="F508" s="3" t="n">
        <v>6.242</v>
      </c>
      <c r="G508" s="4" t="n">
        <v>34449</v>
      </c>
      <c r="H508" s="3" t="n">
        <v>7.888</v>
      </c>
      <c r="I508" s="4" t="n">
        <v>33830</v>
      </c>
      <c r="J508" s="3" t="n">
        <v>8.958</v>
      </c>
      <c r="K508" s="4" t="n">
        <v>33830</v>
      </c>
      <c r="L508" s="3" t="n">
        <v>8.938</v>
      </c>
    </row>
    <row r="509" customFormat="false" ht="12.75" hidden="false" customHeight="false" outlineLevel="0" collapsed="false">
      <c r="A509" s="4" t="n">
        <v>29964</v>
      </c>
      <c r="B509" s="3" t="n">
        <v>14.832</v>
      </c>
      <c r="E509" s="4" t="n">
        <v>34320</v>
      </c>
      <c r="F509" s="3" t="n">
        <v>6.184</v>
      </c>
      <c r="G509" s="4" t="n">
        <v>34450</v>
      </c>
      <c r="H509" s="3" t="n">
        <v>7.829</v>
      </c>
      <c r="I509" s="4" t="n">
        <v>33833</v>
      </c>
      <c r="J509" s="3" t="n">
        <v>8.931</v>
      </c>
      <c r="K509" s="4" t="n">
        <v>33833</v>
      </c>
      <c r="L509" s="3" t="n">
        <v>8.932</v>
      </c>
    </row>
    <row r="510" customFormat="false" ht="12.75" hidden="false" customHeight="false" outlineLevel="0" collapsed="false">
      <c r="A510" s="4" t="n">
        <v>29965</v>
      </c>
      <c r="B510" s="3" t="n">
        <v>14.782</v>
      </c>
      <c r="E510" s="4" t="n">
        <v>34323</v>
      </c>
      <c r="F510" s="3" t="n">
        <v>6.18</v>
      </c>
      <c r="G510" s="4" t="n">
        <v>34451</v>
      </c>
      <c r="H510" s="3" t="n">
        <v>7.812</v>
      </c>
      <c r="I510" s="4" t="n">
        <v>33834</v>
      </c>
      <c r="J510" s="3" t="n">
        <v>8.976</v>
      </c>
      <c r="K510" s="4" t="n">
        <v>33834</v>
      </c>
      <c r="L510" s="3" t="n">
        <v>8.969</v>
      </c>
    </row>
    <row r="511" customFormat="false" ht="12.75" hidden="false" customHeight="false" outlineLevel="0" collapsed="false">
      <c r="A511" s="4" t="n">
        <v>29966</v>
      </c>
      <c r="B511" s="3" t="n">
        <v>14.822</v>
      </c>
      <c r="E511" s="4" t="n">
        <v>34324</v>
      </c>
      <c r="F511" s="3" t="n">
        <v>6.228</v>
      </c>
      <c r="G511" s="4" t="n">
        <v>34452</v>
      </c>
      <c r="H511" s="3" t="n">
        <v>7.906</v>
      </c>
      <c r="I511" s="4" t="n">
        <v>33835</v>
      </c>
      <c r="J511" s="3" t="n">
        <v>9.009</v>
      </c>
      <c r="K511" s="4" t="n">
        <v>33835</v>
      </c>
      <c r="L511" s="3" t="n">
        <v>9.004</v>
      </c>
    </row>
    <row r="512" customFormat="false" ht="12.75" hidden="false" customHeight="false" outlineLevel="0" collapsed="false">
      <c r="A512" s="4" t="n">
        <v>29969</v>
      </c>
      <c r="B512" s="3" t="n">
        <v>14.752</v>
      </c>
      <c r="E512" s="4" t="n">
        <v>34325</v>
      </c>
      <c r="F512" s="3" t="n">
        <v>6.228</v>
      </c>
      <c r="G512" s="4" t="n">
        <v>34453</v>
      </c>
      <c r="H512" s="3" t="n">
        <v>7.87</v>
      </c>
      <c r="I512" s="4" t="n">
        <v>33836</v>
      </c>
      <c r="J512" s="3" t="n">
        <v>9.017</v>
      </c>
      <c r="K512" s="4" t="n">
        <v>33836</v>
      </c>
      <c r="L512" s="3" t="n">
        <v>9.014</v>
      </c>
    </row>
    <row r="513" customFormat="false" ht="12.75" hidden="false" customHeight="false" outlineLevel="0" collapsed="false">
      <c r="A513" s="4" t="n">
        <v>29970</v>
      </c>
      <c r="B513" s="3" t="n">
        <v>14.802</v>
      </c>
      <c r="E513" s="4" t="n">
        <v>34326</v>
      </c>
      <c r="F513" s="3" t="n">
        <v>6.178</v>
      </c>
      <c r="G513" s="4" t="n">
        <v>34457</v>
      </c>
      <c r="H513" s="3" t="n">
        <v>8.026</v>
      </c>
      <c r="I513" s="4" t="n">
        <v>33837</v>
      </c>
      <c r="J513" s="3" t="n">
        <v>9.003</v>
      </c>
      <c r="K513" s="4" t="n">
        <v>33837</v>
      </c>
      <c r="L513" s="3" t="n">
        <v>9.007</v>
      </c>
    </row>
    <row r="514" customFormat="false" ht="12.75" hidden="false" customHeight="false" outlineLevel="0" collapsed="false">
      <c r="A514" s="4" t="n">
        <v>29971</v>
      </c>
      <c r="B514" s="3" t="n">
        <v>14.812</v>
      </c>
      <c r="E514" s="4" t="n">
        <v>34327</v>
      </c>
      <c r="F514" s="3" t="n">
        <v>6.165</v>
      </c>
      <c r="G514" s="4" t="n">
        <v>34458</v>
      </c>
      <c r="H514" s="3" t="n">
        <v>8.208</v>
      </c>
      <c r="I514" s="4" t="n">
        <v>33840</v>
      </c>
      <c r="J514" s="3" t="n">
        <v>9.116</v>
      </c>
      <c r="K514" s="4" t="n">
        <v>33840</v>
      </c>
      <c r="L514" s="3" t="n">
        <v>9.129</v>
      </c>
    </row>
    <row r="515" customFormat="false" ht="12.75" hidden="false" customHeight="false" outlineLevel="0" collapsed="false">
      <c r="A515" s="4" t="n">
        <v>29972</v>
      </c>
      <c r="B515" s="3" t="n">
        <v>14.622</v>
      </c>
      <c r="E515" s="4" t="n">
        <v>34332</v>
      </c>
      <c r="F515" s="3" t="n">
        <v>6.086</v>
      </c>
      <c r="G515" s="4" t="n">
        <v>34459</v>
      </c>
      <c r="H515" s="3" t="n">
        <v>8.131</v>
      </c>
      <c r="I515" s="4" t="n">
        <v>33841</v>
      </c>
      <c r="J515" s="3" t="n">
        <v>9.2</v>
      </c>
      <c r="K515" s="4" t="n">
        <v>33841</v>
      </c>
      <c r="L515" s="3" t="n">
        <v>9.211</v>
      </c>
    </row>
    <row r="516" customFormat="false" ht="12.75" hidden="false" customHeight="false" outlineLevel="0" collapsed="false">
      <c r="A516" s="4" t="n">
        <v>29973</v>
      </c>
      <c r="B516" s="3" t="n">
        <v>14.692</v>
      </c>
      <c r="E516" s="4" t="n">
        <v>34333</v>
      </c>
      <c r="F516" s="3" t="n">
        <v>6.094</v>
      </c>
      <c r="G516" s="4" t="n">
        <v>34460</v>
      </c>
      <c r="H516" s="3" t="n">
        <v>8.256</v>
      </c>
      <c r="I516" s="4" t="n">
        <v>33842</v>
      </c>
      <c r="J516" s="3" t="n">
        <v>9.138</v>
      </c>
      <c r="K516" s="4" t="n">
        <v>33842</v>
      </c>
      <c r="L516" s="3" t="n">
        <v>9.154</v>
      </c>
    </row>
    <row r="517" customFormat="false" ht="12.75" hidden="false" customHeight="false" outlineLevel="0" collapsed="false">
      <c r="A517" s="4" t="n">
        <v>29976</v>
      </c>
      <c r="B517" s="3" t="n">
        <v>14.622</v>
      </c>
      <c r="E517" s="4" t="n">
        <v>34334</v>
      </c>
      <c r="F517" s="3" t="n">
        <v>6.099</v>
      </c>
      <c r="G517" s="4" t="n">
        <v>34463</v>
      </c>
      <c r="H517" s="3" t="n">
        <v>8.299</v>
      </c>
      <c r="I517" s="4" t="n">
        <v>33843</v>
      </c>
      <c r="J517" s="3" t="n">
        <v>9.158</v>
      </c>
      <c r="K517" s="4" t="n">
        <v>33843</v>
      </c>
      <c r="L517" s="3" t="n">
        <v>9.186</v>
      </c>
    </row>
    <row r="518" customFormat="false" ht="12.75" hidden="false" customHeight="false" outlineLevel="0" collapsed="false">
      <c r="A518" s="4" t="n">
        <v>29977</v>
      </c>
      <c r="B518" s="3" t="n">
        <v>14.542</v>
      </c>
      <c r="E518" s="4" t="n">
        <v>34338</v>
      </c>
      <c r="F518" s="3" t="n">
        <v>6.208</v>
      </c>
      <c r="G518" s="4" t="n">
        <v>34464</v>
      </c>
      <c r="H518" s="3" t="n">
        <v>8.248</v>
      </c>
      <c r="I518" s="4" t="n">
        <v>33844</v>
      </c>
      <c r="J518" s="3" t="n">
        <v>9.145</v>
      </c>
      <c r="K518" s="4" t="n">
        <v>33844</v>
      </c>
      <c r="L518" s="3" t="n">
        <v>9.17</v>
      </c>
    </row>
    <row r="519" customFormat="false" ht="12.75" hidden="false" customHeight="false" outlineLevel="0" collapsed="false">
      <c r="A519" s="4" t="n">
        <v>29978</v>
      </c>
      <c r="B519" s="3" t="n">
        <v>14.512</v>
      </c>
      <c r="E519" s="4" t="n">
        <v>34339</v>
      </c>
      <c r="F519" s="3" t="n">
        <v>6.274</v>
      </c>
      <c r="G519" s="4" t="n">
        <v>34465</v>
      </c>
      <c r="H519" s="3" t="n">
        <v>8.189</v>
      </c>
      <c r="I519" s="4" t="n">
        <v>33847</v>
      </c>
      <c r="J519" s="3" t="n">
        <v>9.166</v>
      </c>
      <c r="K519" s="4" t="n">
        <v>33847</v>
      </c>
      <c r="L519" s="3" t="n">
        <v>9.187</v>
      </c>
    </row>
    <row r="520" customFormat="false" ht="12.75" hidden="false" customHeight="false" outlineLevel="0" collapsed="false">
      <c r="A520" s="4" t="n">
        <v>29979</v>
      </c>
      <c r="B520" s="3" t="n">
        <v>14.292</v>
      </c>
      <c r="E520" s="4" t="n">
        <v>34340</v>
      </c>
      <c r="F520" s="3" t="n">
        <v>6.263</v>
      </c>
      <c r="G520" s="4" t="n">
        <v>34466</v>
      </c>
      <c r="H520" s="3" t="n">
        <v>8.193</v>
      </c>
      <c r="I520" s="4" t="n">
        <v>33848</v>
      </c>
      <c r="J520" s="3" t="n">
        <v>9.18</v>
      </c>
      <c r="K520" s="4" t="n">
        <v>33848</v>
      </c>
      <c r="L520" s="3" t="n">
        <v>9.195</v>
      </c>
    </row>
    <row r="521" customFormat="false" ht="12.75" hidden="false" customHeight="false" outlineLevel="0" collapsed="false">
      <c r="A521" s="4" t="n">
        <v>29980</v>
      </c>
      <c r="B521" s="3" t="n">
        <v>14.142</v>
      </c>
      <c r="E521" s="4" t="n">
        <v>34341</v>
      </c>
      <c r="F521" s="3" t="n">
        <v>6.165</v>
      </c>
      <c r="G521" s="4" t="n">
        <v>34467</v>
      </c>
      <c r="H521" s="3" t="n">
        <v>8.056</v>
      </c>
      <c r="I521" s="4" t="n">
        <v>33849</v>
      </c>
      <c r="J521" s="3" t="n">
        <v>9.113</v>
      </c>
      <c r="K521" s="4" t="n">
        <v>33849</v>
      </c>
      <c r="L521" s="3" t="n">
        <v>9.12</v>
      </c>
    </row>
    <row r="522" customFormat="false" ht="12.75" hidden="false" customHeight="false" outlineLevel="0" collapsed="false">
      <c r="A522" s="4" t="n">
        <v>29983</v>
      </c>
      <c r="B522" s="3" t="n">
        <v>14.582</v>
      </c>
      <c r="E522" s="4" t="n">
        <v>34344</v>
      </c>
      <c r="F522" s="3" t="n">
        <v>6.184</v>
      </c>
      <c r="G522" s="4" t="n">
        <v>34470</v>
      </c>
      <c r="H522" s="3" t="n">
        <v>8.079</v>
      </c>
      <c r="I522" s="4" t="n">
        <v>33850</v>
      </c>
      <c r="J522" s="3" t="n">
        <v>9.01</v>
      </c>
      <c r="K522" s="4" t="n">
        <v>33850</v>
      </c>
      <c r="L522" s="3" t="n">
        <v>9.024</v>
      </c>
    </row>
    <row r="523" customFormat="false" ht="12.75" hidden="false" customHeight="false" outlineLevel="0" collapsed="false">
      <c r="A523" s="4" t="n">
        <v>29984</v>
      </c>
      <c r="B523" s="3" t="n">
        <v>14.472</v>
      </c>
      <c r="E523" s="4" t="n">
        <v>34345</v>
      </c>
      <c r="F523" s="3" t="n">
        <v>6.262</v>
      </c>
      <c r="G523" s="4" t="n">
        <v>34471</v>
      </c>
      <c r="H523" s="3" t="n">
        <v>8.066</v>
      </c>
      <c r="I523" s="4" t="n">
        <v>33851</v>
      </c>
      <c r="J523" s="3" t="n">
        <v>8.851</v>
      </c>
      <c r="K523" s="4" t="n">
        <v>33851</v>
      </c>
      <c r="L523" s="3" t="n">
        <v>8.854</v>
      </c>
    </row>
    <row r="524" customFormat="false" ht="12.75" hidden="false" customHeight="false" outlineLevel="0" collapsed="false">
      <c r="A524" s="4" t="n">
        <v>29985</v>
      </c>
      <c r="B524" s="3" t="n">
        <v>14.692</v>
      </c>
      <c r="E524" s="4" t="n">
        <v>34346</v>
      </c>
      <c r="F524" s="3" t="n">
        <v>6.239</v>
      </c>
      <c r="G524" s="4" t="n">
        <v>34472</v>
      </c>
      <c r="H524" s="3" t="n">
        <v>7.954</v>
      </c>
      <c r="I524" s="4" t="n">
        <v>33854</v>
      </c>
      <c r="J524" s="3" t="n">
        <v>8.802</v>
      </c>
      <c r="K524" s="4" t="n">
        <v>33854</v>
      </c>
      <c r="L524" s="3" t="n">
        <v>8.819</v>
      </c>
    </row>
    <row r="525" customFormat="false" ht="12.75" hidden="false" customHeight="false" outlineLevel="0" collapsed="false">
      <c r="A525" s="4" t="n">
        <v>29986</v>
      </c>
      <c r="B525" s="3" t="n">
        <v>14.762</v>
      </c>
      <c r="E525" s="4" t="n">
        <v>34347</v>
      </c>
      <c r="F525" s="3" t="n">
        <v>6.309</v>
      </c>
      <c r="G525" s="4" t="n">
        <v>34473</v>
      </c>
      <c r="H525" s="3" t="n">
        <v>7.889</v>
      </c>
      <c r="I525" s="4" t="n">
        <v>33855</v>
      </c>
      <c r="J525" s="3" t="n">
        <v>8.858</v>
      </c>
      <c r="K525" s="4" t="n">
        <v>33855</v>
      </c>
      <c r="L525" s="3" t="n">
        <v>8.859</v>
      </c>
    </row>
    <row r="526" customFormat="false" ht="12.75" hidden="false" customHeight="false" outlineLevel="0" collapsed="false">
      <c r="A526" s="4" t="n">
        <v>29987</v>
      </c>
      <c r="B526" s="3" t="n">
        <v>14.652</v>
      </c>
      <c r="E526" s="4" t="n">
        <v>34348</v>
      </c>
      <c r="F526" s="3" t="n">
        <v>6.336</v>
      </c>
      <c r="G526" s="4" t="n">
        <v>34474</v>
      </c>
      <c r="H526" s="3" t="n">
        <v>7.886</v>
      </c>
      <c r="I526" s="4" t="n">
        <v>33856</v>
      </c>
      <c r="J526" s="3" t="n">
        <v>8.908</v>
      </c>
      <c r="K526" s="4" t="n">
        <v>33856</v>
      </c>
      <c r="L526" s="3" t="n">
        <v>8.925</v>
      </c>
    </row>
    <row r="527" customFormat="false" ht="12.75" hidden="false" customHeight="false" outlineLevel="0" collapsed="false">
      <c r="A527" s="4" t="n">
        <v>29990</v>
      </c>
      <c r="B527" s="3" t="n">
        <v>14.882</v>
      </c>
      <c r="E527" s="4" t="n">
        <v>34351</v>
      </c>
      <c r="F527" s="3" t="n">
        <v>6.313</v>
      </c>
      <c r="G527" s="4" t="n">
        <v>34477</v>
      </c>
      <c r="H527" s="3" t="n">
        <v>7.958</v>
      </c>
      <c r="I527" s="4" t="n">
        <v>33857</v>
      </c>
      <c r="J527" s="3" t="n">
        <v>8.829</v>
      </c>
      <c r="K527" s="4" t="n">
        <v>33857</v>
      </c>
      <c r="L527" s="3" t="n">
        <v>8.823</v>
      </c>
    </row>
    <row r="528" customFormat="false" ht="12.75" hidden="false" customHeight="false" outlineLevel="0" collapsed="false">
      <c r="A528" s="4" t="n">
        <v>29991</v>
      </c>
      <c r="B528" s="3" t="n">
        <v>14.952</v>
      </c>
      <c r="E528" s="4" t="n">
        <v>34352</v>
      </c>
      <c r="F528" s="3" t="n">
        <v>6.223</v>
      </c>
      <c r="G528" s="4" t="n">
        <v>34478</v>
      </c>
      <c r="H528" s="3" t="n">
        <v>8.088</v>
      </c>
      <c r="I528" s="4" t="n">
        <v>33858</v>
      </c>
      <c r="J528" s="3" t="n">
        <v>8.841</v>
      </c>
      <c r="K528" s="4" t="n">
        <v>33858</v>
      </c>
      <c r="L528" s="3" t="n">
        <v>8.835</v>
      </c>
    </row>
    <row r="529" customFormat="false" ht="12.75" hidden="false" customHeight="false" outlineLevel="0" collapsed="false">
      <c r="A529" s="4" t="n">
        <v>29992</v>
      </c>
      <c r="B529" s="3" t="n">
        <v>14.812</v>
      </c>
      <c r="E529" s="4" t="n">
        <v>34353</v>
      </c>
      <c r="F529" s="3" t="n">
        <v>6.118</v>
      </c>
      <c r="G529" s="4" t="n">
        <v>34479</v>
      </c>
      <c r="H529" s="3" t="n">
        <v>8.268</v>
      </c>
      <c r="I529" s="4" t="n">
        <v>33861</v>
      </c>
      <c r="J529" s="3" t="n">
        <v>8.659</v>
      </c>
      <c r="K529" s="4" t="n">
        <v>33861</v>
      </c>
      <c r="L529" s="3" t="n">
        <v>8.668</v>
      </c>
    </row>
    <row r="530" customFormat="false" ht="12.75" hidden="false" customHeight="false" outlineLevel="0" collapsed="false">
      <c r="A530" s="4" t="n">
        <v>29993</v>
      </c>
      <c r="B530" s="3" t="n">
        <v>14.712</v>
      </c>
      <c r="E530" s="4" t="n">
        <v>34354</v>
      </c>
      <c r="F530" s="3" t="n">
        <v>6.11</v>
      </c>
      <c r="G530" s="4" t="n">
        <v>34480</v>
      </c>
      <c r="H530" s="3" t="n">
        <v>8.275</v>
      </c>
      <c r="I530" s="4" t="n">
        <v>33862</v>
      </c>
      <c r="J530" s="3" t="n">
        <v>8.684</v>
      </c>
      <c r="K530" s="4" t="n">
        <v>33862</v>
      </c>
      <c r="L530" s="3" t="n">
        <v>8.693</v>
      </c>
    </row>
    <row r="531" customFormat="false" ht="12.75" hidden="false" customHeight="false" outlineLevel="0" collapsed="false">
      <c r="A531" s="4" t="n">
        <v>29998</v>
      </c>
      <c r="B531" s="3" t="n">
        <v>14.532</v>
      </c>
      <c r="E531" s="4" t="n">
        <v>34355</v>
      </c>
      <c r="F531" s="3" t="n">
        <v>6.16</v>
      </c>
      <c r="G531" s="4" t="n">
        <v>34481</v>
      </c>
      <c r="H531" s="3" t="n">
        <v>8.402</v>
      </c>
      <c r="I531" s="4" t="n">
        <v>33863</v>
      </c>
      <c r="J531" s="3" t="n">
        <v>8.571</v>
      </c>
      <c r="K531" s="4" t="n">
        <v>33863</v>
      </c>
      <c r="L531" s="3" t="n">
        <v>8.601</v>
      </c>
    </row>
    <row r="532" customFormat="false" ht="12.75" hidden="false" customHeight="false" outlineLevel="0" collapsed="false">
      <c r="A532" s="4" t="n">
        <v>29999</v>
      </c>
      <c r="B532" s="3" t="n">
        <v>14.502</v>
      </c>
      <c r="E532" s="4" t="n">
        <v>34358</v>
      </c>
      <c r="F532" s="3" t="n">
        <v>6.144</v>
      </c>
      <c r="G532" s="4" t="n">
        <v>34485</v>
      </c>
      <c r="H532" s="3" t="n">
        <v>8.585</v>
      </c>
      <c r="I532" s="4" t="n">
        <v>33864</v>
      </c>
      <c r="J532" s="3" t="n">
        <v>8.672</v>
      </c>
      <c r="K532" s="4" t="n">
        <v>33864</v>
      </c>
      <c r="L532" s="3" t="n">
        <v>8.714</v>
      </c>
    </row>
    <row r="533" customFormat="false" ht="12.75" hidden="false" customHeight="false" outlineLevel="0" collapsed="false">
      <c r="A533" s="4" t="n">
        <v>30000</v>
      </c>
      <c r="B533" s="3" t="n">
        <v>14.282</v>
      </c>
      <c r="E533" s="4" t="n">
        <v>34359</v>
      </c>
      <c r="F533" s="3" t="n">
        <v>6.176</v>
      </c>
      <c r="G533" s="4" t="n">
        <v>34486</v>
      </c>
      <c r="H533" s="3" t="n">
        <v>8.796</v>
      </c>
      <c r="I533" s="4" t="n">
        <v>33865</v>
      </c>
      <c r="J533" s="3" t="n">
        <v>8.598</v>
      </c>
      <c r="K533" s="4" t="n">
        <v>33865</v>
      </c>
      <c r="L533" s="3" t="n">
        <v>8.658</v>
      </c>
    </row>
    <row r="534" customFormat="false" ht="12.75" hidden="false" customHeight="false" outlineLevel="0" collapsed="false">
      <c r="A534" s="4" t="n">
        <v>30001</v>
      </c>
      <c r="B534" s="3" t="n">
        <v>14.242</v>
      </c>
      <c r="E534" s="4" t="n">
        <v>34360</v>
      </c>
      <c r="F534" s="3" t="n">
        <v>6.226</v>
      </c>
      <c r="G534" s="4" t="n">
        <v>34487</v>
      </c>
      <c r="H534" s="3" t="n">
        <v>8.461</v>
      </c>
      <c r="I534" s="4" t="n">
        <v>33868</v>
      </c>
      <c r="J534" s="3" t="n">
        <v>8.636</v>
      </c>
      <c r="K534" s="4" t="n">
        <v>33868</v>
      </c>
      <c r="L534" s="3" t="n">
        <v>8.709</v>
      </c>
    </row>
    <row r="535" customFormat="false" ht="12.75" hidden="false" customHeight="false" outlineLevel="0" collapsed="false">
      <c r="A535" s="4" t="n">
        <v>30004</v>
      </c>
      <c r="B535" s="3" t="n">
        <v>13.872</v>
      </c>
      <c r="E535" s="4" t="n">
        <v>34361</v>
      </c>
      <c r="F535" s="3" t="n">
        <v>6.306</v>
      </c>
      <c r="G535" s="4" t="n">
        <v>34488</v>
      </c>
      <c r="H535" s="3" t="n">
        <v>8.237</v>
      </c>
      <c r="I535" s="4" t="n">
        <v>33869</v>
      </c>
      <c r="J535" s="3" t="n">
        <v>8.515</v>
      </c>
      <c r="K535" s="4" t="n">
        <v>33869</v>
      </c>
      <c r="L535" s="3" t="n">
        <v>8.596</v>
      </c>
    </row>
    <row r="536" customFormat="false" ht="12.75" hidden="false" customHeight="false" outlineLevel="0" collapsed="false">
      <c r="A536" s="4" t="n">
        <v>30005</v>
      </c>
      <c r="B536" s="3" t="n">
        <v>13.932</v>
      </c>
      <c r="E536" s="4" t="n">
        <v>34362</v>
      </c>
      <c r="F536" s="3" t="n">
        <v>6.247</v>
      </c>
      <c r="G536" s="4" t="n">
        <v>34491</v>
      </c>
      <c r="H536" s="3" t="n">
        <v>8.29</v>
      </c>
      <c r="I536" s="4" t="n">
        <v>33870</v>
      </c>
      <c r="J536" s="3" t="n">
        <v>8.653</v>
      </c>
      <c r="K536" s="4" t="n">
        <v>33870</v>
      </c>
      <c r="L536" s="3" t="n">
        <v>8.789</v>
      </c>
    </row>
    <row r="537" customFormat="false" ht="12.75" hidden="false" customHeight="false" outlineLevel="0" collapsed="false">
      <c r="A537" s="4" t="n">
        <v>30006</v>
      </c>
      <c r="B537" s="3" t="n">
        <v>13.872</v>
      </c>
      <c r="E537" s="4" t="n">
        <v>34365</v>
      </c>
      <c r="F537" s="3" t="n">
        <v>6.206</v>
      </c>
      <c r="G537" s="4" t="n">
        <v>34492</v>
      </c>
      <c r="H537" s="3" t="n">
        <v>8.466</v>
      </c>
      <c r="I537" s="4" t="n">
        <v>33871</v>
      </c>
      <c r="J537" s="3" t="n">
        <v>8.666</v>
      </c>
      <c r="K537" s="4" t="n">
        <v>33871</v>
      </c>
      <c r="L537" s="3" t="n">
        <v>8.747</v>
      </c>
    </row>
    <row r="538" customFormat="false" ht="12.75" hidden="false" customHeight="false" outlineLevel="0" collapsed="false">
      <c r="A538" s="4" t="n">
        <v>30007</v>
      </c>
      <c r="B538" s="3" t="n">
        <v>13.912</v>
      </c>
      <c r="E538" s="4" t="n">
        <v>34366</v>
      </c>
      <c r="F538" s="3" t="n">
        <v>6.268</v>
      </c>
      <c r="G538" s="4" t="n">
        <v>34493</v>
      </c>
      <c r="H538" s="3" t="n">
        <v>8.334</v>
      </c>
      <c r="I538" s="4" t="n">
        <v>33872</v>
      </c>
      <c r="J538" s="3" t="n">
        <v>8.441</v>
      </c>
      <c r="K538" s="4" t="n">
        <v>33872</v>
      </c>
      <c r="L538" s="3" t="n">
        <v>8.567</v>
      </c>
    </row>
    <row r="539" customFormat="false" ht="12.75" hidden="false" customHeight="false" outlineLevel="0" collapsed="false">
      <c r="A539" s="4" t="n">
        <v>30008</v>
      </c>
      <c r="B539" s="3" t="n">
        <v>14.032</v>
      </c>
      <c r="E539" s="4" t="n">
        <v>34367</v>
      </c>
      <c r="F539" s="3" t="n">
        <v>6.268</v>
      </c>
      <c r="G539" s="4" t="n">
        <v>34494</v>
      </c>
      <c r="H539" s="3" t="n">
        <v>8.408</v>
      </c>
      <c r="I539" s="4" t="n">
        <v>33875</v>
      </c>
      <c r="J539" s="3" t="n">
        <v>8.521</v>
      </c>
      <c r="K539" s="4" t="n">
        <v>33875</v>
      </c>
      <c r="L539" s="3" t="n">
        <v>8.636</v>
      </c>
    </row>
    <row r="540" customFormat="false" ht="12.75" hidden="false" customHeight="false" outlineLevel="0" collapsed="false">
      <c r="A540" s="4" t="n">
        <v>30011</v>
      </c>
      <c r="B540" s="3" t="n">
        <v>13.852</v>
      </c>
      <c r="E540" s="4" t="n">
        <v>34368</v>
      </c>
      <c r="F540" s="3" t="n">
        <v>6.355</v>
      </c>
      <c r="G540" s="4" t="n">
        <v>34495</v>
      </c>
      <c r="H540" s="3" t="n">
        <v>8.383</v>
      </c>
      <c r="I540" s="4" t="n">
        <v>33876</v>
      </c>
      <c r="J540" s="3" t="n">
        <v>8.648</v>
      </c>
      <c r="K540" s="4" t="n">
        <v>33876</v>
      </c>
      <c r="L540" s="3" t="n">
        <v>8.709</v>
      </c>
    </row>
    <row r="541" customFormat="false" ht="12.75" hidden="false" customHeight="false" outlineLevel="0" collapsed="false">
      <c r="A541" s="4" t="n">
        <v>30012</v>
      </c>
      <c r="B541" s="3" t="n">
        <v>13.742</v>
      </c>
      <c r="E541" s="4" t="n">
        <v>34369</v>
      </c>
      <c r="F541" s="3" t="n">
        <v>6.394</v>
      </c>
      <c r="G541" s="4" t="n">
        <v>34498</v>
      </c>
      <c r="H541" s="3" t="n">
        <v>8.567</v>
      </c>
      <c r="I541" s="4" t="n">
        <v>33877</v>
      </c>
      <c r="J541" s="3" t="n">
        <v>8.743</v>
      </c>
      <c r="K541" s="4" t="n">
        <v>33877</v>
      </c>
      <c r="L541" s="3" t="n">
        <v>8.81</v>
      </c>
    </row>
    <row r="542" customFormat="false" ht="12.75" hidden="false" customHeight="false" outlineLevel="0" collapsed="false">
      <c r="A542" s="4" t="n">
        <v>30013</v>
      </c>
      <c r="B542" s="3" t="n">
        <v>13.692</v>
      </c>
      <c r="E542" s="4" t="n">
        <v>34372</v>
      </c>
      <c r="F542" s="3" t="n">
        <v>6.502</v>
      </c>
      <c r="G542" s="4" t="n">
        <v>34499</v>
      </c>
      <c r="H542" s="3" t="n">
        <v>8.513</v>
      </c>
      <c r="I542" s="4" t="n">
        <v>33878</v>
      </c>
      <c r="J542" s="3" t="n">
        <v>8.638</v>
      </c>
      <c r="K542" s="4" t="n">
        <v>33878</v>
      </c>
      <c r="L542" s="3" t="n">
        <v>8.734</v>
      </c>
    </row>
    <row r="543" customFormat="false" ht="12.75" hidden="false" customHeight="false" outlineLevel="0" collapsed="false">
      <c r="A543" s="4" t="n">
        <v>30014</v>
      </c>
      <c r="B543" s="3" t="n">
        <v>13.612</v>
      </c>
      <c r="E543" s="4" t="n">
        <v>34373</v>
      </c>
      <c r="F543" s="3" t="n">
        <v>6.54</v>
      </c>
      <c r="G543" s="4" t="n">
        <v>34500</v>
      </c>
      <c r="H543" s="3" t="n">
        <v>8.473</v>
      </c>
      <c r="I543" s="4" t="n">
        <v>33879</v>
      </c>
      <c r="J543" s="3" t="n">
        <v>8.558</v>
      </c>
      <c r="K543" s="4" t="n">
        <v>33879</v>
      </c>
      <c r="L543" s="3" t="n">
        <v>8.667</v>
      </c>
    </row>
    <row r="544" customFormat="false" ht="12.75" hidden="false" customHeight="false" outlineLevel="0" collapsed="false">
      <c r="A544" s="4" t="n">
        <v>30015</v>
      </c>
      <c r="B544" s="3" t="n">
        <v>13.592</v>
      </c>
      <c r="E544" s="4" t="n">
        <v>34374</v>
      </c>
      <c r="F544" s="3" t="n">
        <v>6.571</v>
      </c>
      <c r="G544" s="4" t="n">
        <v>34501</v>
      </c>
      <c r="H544" s="3" t="n">
        <v>8.553</v>
      </c>
      <c r="I544" s="4" t="n">
        <v>33882</v>
      </c>
      <c r="J544" s="3" t="n">
        <v>8.607</v>
      </c>
      <c r="K544" s="4" t="n">
        <v>33882</v>
      </c>
      <c r="L544" s="3" t="n">
        <v>8.739</v>
      </c>
    </row>
    <row r="545" customFormat="false" ht="12.75" hidden="false" customHeight="false" outlineLevel="0" collapsed="false">
      <c r="A545" s="4" t="n">
        <v>30018</v>
      </c>
      <c r="B545" s="3" t="n">
        <v>13.672</v>
      </c>
      <c r="E545" s="4" t="n">
        <v>34375</v>
      </c>
      <c r="F545" s="3" t="n">
        <v>6.588</v>
      </c>
      <c r="G545" s="4" t="n">
        <v>34502</v>
      </c>
      <c r="H545" s="3" t="n">
        <v>8.519</v>
      </c>
      <c r="I545" s="4" t="n">
        <v>33883</v>
      </c>
      <c r="J545" s="3" t="n">
        <v>8.721</v>
      </c>
      <c r="K545" s="4" t="n">
        <v>33883</v>
      </c>
      <c r="L545" s="3" t="n">
        <v>8.891</v>
      </c>
    </row>
    <row r="546" customFormat="false" ht="12.75" hidden="false" customHeight="false" outlineLevel="0" collapsed="false">
      <c r="A546" s="4" t="n">
        <v>30019</v>
      </c>
      <c r="B546" s="3" t="n">
        <v>13.692</v>
      </c>
      <c r="E546" s="4" t="n">
        <v>34376</v>
      </c>
      <c r="F546" s="3" t="n">
        <v>6.692</v>
      </c>
      <c r="G546" s="4" t="n">
        <v>34505</v>
      </c>
      <c r="H546" s="3" t="n">
        <v>8.622</v>
      </c>
      <c r="I546" s="4" t="n">
        <v>33884</v>
      </c>
      <c r="J546" s="3" t="n">
        <v>8.69</v>
      </c>
      <c r="K546" s="4" t="n">
        <v>33884</v>
      </c>
      <c r="L546" s="3" t="n">
        <v>8.855</v>
      </c>
    </row>
    <row r="547" customFormat="false" ht="12.75" hidden="false" customHeight="false" outlineLevel="0" collapsed="false">
      <c r="A547" s="4" t="n">
        <v>30020</v>
      </c>
      <c r="B547" s="3" t="n">
        <v>13.732</v>
      </c>
      <c r="E547" s="4" t="n">
        <v>34379</v>
      </c>
      <c r="F547" s="3" t="n">
        <v>6.555</v>
      </c>
      <c r="G547" s="4" t="n">
        <v>34506</v>
      </c>
      <c r="H547" s="3" t="n">
        <v>8.703</v>
      </c>
      <c r="I547" s="4" t="n">
        <v>33885</v>
      </c>
      <c r="J547" s="3" t="n">
        <v>8.586</v>
      </c>
      <c r="K547" s="4" t="n">
        <v>33885</v>
      </c>
      <c r="L547" s="3" t="n">
        <v>8.793</v>
      </c>
    </row>
    <row r="548" customFormat="false" ht="12.75" hidden="false" customHeight="false" outlineLevel="0" collapsed="false">
      <c r="A548" s="4" t="n">
        <v>30021</v>
      </c>
      <c r="B548" s="3" t="n">
        <v>13.952</v>
      </c>
      <c r="E548" s="4" t="n">
        <v>34380</v>
      </c>
      <c r="F548" s="3" t="n">
        <v>6.573</v>
      </c>
      <c r="G548" s="4" t="n">
        <v>34507</v>
      </c>
      <c r="H548" s="3" t="n">
        <v>8.522</v>
      </c>
      <c r="I548" s="4" t="n">
        <v>33886</v>
      </c>
      <c r="J548" s="3" t="n">
        <v>8.511</v>
      </c>
      <c r="K548" s="4" t="n">
        <v>33886</v>
      </c>
      <c r="L548" s="3" t="n">
        <v>8.69</v>
      </c>
    </row>
    <row r="549" customFormat="false" ht="12.75" hidden="false" customHeight="false" outlineLevel="0" collapsed="false">
      <c r="A549" s="4" t="n">
        <v>30022</v>
      </c>
      <c r="B549" s="3" t="n">
        <v>13.972</v>
      </c>
      <c r="E549" s="4" t="n">
        <v>34381</v>
      </c>
      <c r="F549" s="3" t="n">
        <v>6.536</v>
      </c>
      <c r="G549" s="4" t="n">
        <v>34508</v>
      </c>
      <c r="H549" s="3" t="n">
        <v>8.449</v>
      </c>
      <c r="I549" s="4" t="n">
        <v>33889</v>
      </c>
      <c r="J549" s="3" t="n">
        <v>8.579</v>
      </c>
      <c r="K549" s="4" t="n">
        <v>33889</v>
      </c>
      <c r="L549" s="3" t="n">
        <v>8.754</v>
      </c>
    </row>
    <row r="550" customFormat="false" ht="12.75" hidden="false" customHeight="false" outlineLevel="0" collapsed="false">
      <c r="A550" s="4" t="n">
        <v>30025</v>
      </c>
      <c r="B550" s="3" t="n">
        <v>13.962</v>
      </c>
      <c r="E550" s="4" t="n">
        <v>34382</v>
      </c>
      <c r="F550" s="3" t="n">
        <v>6.51</v>
      </c>
      <c r="G550" s="4" t="n">
        <v>34509</v>
      </c>
      <c r="H550" s="3" t="n">
        <v>8.517</v>
      </c>
      <c r="I550" s="4" t="n">
        <v>33890</v>
      </c>
      <c r="J550" s="3" t="n">
        <v>8.535</v>
      </c>
      <c r="K550" s="4" t="n">
        <v>33890</v>
      </c>
      <c r="L550" s="3" t="n">
        <v>8.703</v>
      </c>
    </row>
    <row r="551" customFormat="false" ht="12.75" hidden="false" customHeight="false" outlineLevel="0" collapsed="false">
      <c r="A551" s="4" t="n">
        <v>30026</v>
      </c>
      <c r="B551" s="3" t="n">
        <v>13.912</v>
      </c>
      <c r="E551" s="4" t="n">
        <v>34383</v>
      </c>
      <c r="F551" s="3" t="n">
        <v>6.621</v>
      </c>
      <c r="G551" s="4" t="n">
        <v>34512</v>
      </c>
      <c r="H551" s="3" t="n">
        <v>8.376</v>
      </c>
      <c r="I551" s="4" t="n">
        <v>33891</v>
      </c>
      <c r="J551" s="3" t="n">
        <v>8.573</v>
      </c>
      <c r="K551" s="4" t="n">
        <v>33891</v>
      </c>
      <c r="L551" s="3" t="n">
        <v>8.735</v>
      </c>
    </row>
    <row r="552" customFormat="false" ht="12.75" hidden="false" customHeight="false" outlineLevel="0" collapsed="false">
      <c r="A552" s="4" t="n">
        <v>30027</v>
      </c>
      <c r="B552" s="3" t="n">
        <v>13.882</v>
      </c>
      <c r="E552" s="4" t="n">
        <v>34386</v>
      </c>
      <c r="F552" s="3" t="n">
        <v>6.78</v>
      </c>
      <c r="G552" s="4" t="n">
        <v>34513</v>
      </c>
      <c r="H552" s="3" t="n">
        <v>8.462</v>
      </c>
      <c r="I552" s="4" t="n">
        <v>33892</v>
      </c>
      <c r="J552" s="3" t="n">
        <v>8.544</v>
      </c>
      <c r="K552" s="4" t="n">
        <v>33892</v>
      </c>
      <c r="L552" s="3" t="n">
        <v>8.694</v>
      </c>
    </row>
    <row r="553" customFormat="false" ht="12.75" hidden="false" customHeight="false" outlineLevel="0" collapsed="false">
      <c r="A553" s="4" t="n">
        <v>30028</v>
      </c>
      <c r="B553" s="3" t="n">
        <v>13.872</v>
      </c>
      <c r="E553" s="4" t="n">
        <v>34387</v>
      </c>
      <c r="F553" s="3" t="n">
        <v>6.767</v>
      </c>
      <c r="G553" s="4" t="n">
        <v>34514</v>
      </c>
      <c r="H553" s="3" t="n">
        <v>8.373</v>
      </c>
      <c r="I553" s="4" t="n">
        <v>33893</v>
      </c>
      <c r="J553" s="3" t="n">
        <v>8.476</v>
      </c>
      <c r="K553" s="4" t="n">
        <v>33893</v>
      </c>
      <c r="L553" s="3" t="n">
        <v>8.617</v>
      </c>
    </row>
    <row r="554" customFormat="false" ht="12.75" hidden="false" customHeight="false" outlineLevel="0" collapsed="false">
      <c r="A554" s="4" t="n">
        <v>30029</v>
      </c>
      <c r="B554" s="3" t="n">
        <v>13.892</v>
      </c>
      <c r="E554" s="4" t="n">
        <v>34388</v>
      </c>
      <c r="F554" s="3" t="n">
        <v>6.766</v>
      </c>
      <c r="G554" s="4" t="n">
        <v>34515</v>
      </c>
      <c r="H554" s="3" t="n">
        <v>8.574</v>
      </c>
      <c r="I554" s="4" t="n">
        <v>33896</v>
      </c>
      <c r="J554" s="3" t="n">
        <v>8.407</v>
      </c>
      <c r="K554" s="4" t="n">
        <v>33896</v>
      </c>
      <c r="L554" s="3" t="n">
        <v>8.573</v>
      </c>
    </row>
    <row r="555" customFormat="false" ht="12.75" hidden="false" customHeight="false" outlineLevel="0" collapsed="false">
      <c r="A555" s="4" t="n">
        <v>30032</v>
      </c>
      <c r="B555" s="3" t="n">
        <v>13.742</v>
      </c>
      <c r="E555" s="4" t="n">
        <v>34389</v>
      </c>
      <c r="F555" s="3" t="n">
        <v>7.048</v>
      </c>
      <c r="G555" s="4" t="n">
        <v>34516</v>
      </c>
      <c r="H555" s="3" t="n">
        <v>8.551</v>
      </c>
      <c r="I555" s="4" t="n">
        <v>33897</v>
      </c>
      <c r="J555" s="3" t="n">
        <v>8.343</v>
      </c>
      <c r="K555" s="4" t="n">
        <v>33897</v>
      </c>
      <c r="L555" s="3" t="n">
        <v>8.539</v>
      </c>
    </row>
    <row r="556" customFormat="false" ht="12.75" hidden="false" customHeight="false" outlineLevel="0" collapsed="false">
      <c r="A556" s="4" t="n">
        <v>30033</v>
      </c>
      <c r="B556" s="3" t="n">
        <v>13.722</v>
      </c>
      <c r="E556" s="4" t="n">
        <v>34390</v>
      </c>
      <c r="F556" s="3" t="n">
        <v>6.985</v>
      </c>
      <c r="G556" s="4" t="n">
        <v>34519</v>
      </c>
      <c r="H556" s="3" t="n">
        <v>8.501</v>
      </c>
      <c r="I556" s="4" t="n">
        <v>33898</v>
      </c>
      <c r="J556" s="3" t="n">
        <v>8.3</v>
      </c>
      <c r="K556" s="4" t="n">
        <v>33898</v>
      </c>
      <c r="L556" s="3" t="n">
        <v>8.511</v>
      </c>
    </row>
    <row r="557" customFormat="false" ht="12.75" hidden="false" customHeight="false" outlineLevel="0" collapsed="false">
      <c r="A557" s="4" t="n">
        <v>30034</v>
      </c>
      <c r="B557" s="3" t="n">
        <v>13.912</v>
      </c>
      <c r="E557" s="4" t="n">
        <v>34393</v>
      </c>
      <c r="F557" s="3" t="n">
        <v>6.901</v>
      </c>
      <c r="G557" s="4" t="n">
        <v>34520</v>
      </c>
      <c r="H557" s="3" t="n">
        <v>8.519</v>
      </c>
      <c r="I557" s="4" t="n">
        <v>33899</v>
      </c>
      <c r="J557" s="3" t="n">
        <v>8.276</v>
      </c>
      <c r="K557" s="4" t="n">
        <v>33899</v>
      </c>
      <c r="L557" s="3" t="n">
        <v>8.496</v>
      </c>
    </row>
    <row r="558" customFormat="false" ht="12.75" hidden="false" customHeight="false" outlineLevel="0" collapsed="false">
      <c r="A558" s="4" t="n">
        <v>30035</v>
      </c>
      <c r="B558" s="3" t="n">
        <v>13.902</v>
      </c>
      <c r="E558" s="4" t="n">
        <v>34394</v>
      </c>
      <c r="F558" s="3" t="n">
        <v>7.091</v>
      </c>
      <c r="G558" s="4" t="n">
        <v>34521</v>
      </c>
      <c r="H558" s="3" t="n">
        <v>8.557</v>
      </c>
      <c r="I558" s="4" t="n">
        <v>33900</v>
      </c>
      <c r="J558" s="3" t="n">
        <v>8.202</v>
      </c>
      <c r="K558" s="4" t="n">
        <v>33900</v>
      </c>
      <c r="L558" s="3" t="n">
        <v>8.45</v>
      </c>
    </row>
    <row r="559" customFormat="false" ht="12.75" hidden="false" customHeight="false" outlineLevel="0" collapsed="false">
      <c r="A559" s="4" t="n">
        <v>30036</v>
      </c>
      <c r="B559" s="3" t="n">
        <v>14.012</v>
      </c>
      <c r="E559" s="4" t="n">
        <v>34395</v>
      </c>
      <c r="F559" s="3" t="n">
        <v>7.113</v>
      </c>
      <c r="G559" s="4" t="n">
        <v>34522</v>
      </c>
      <c r="H559" s="3" t="n">
        <v>8.484</v>
      </c>
      <c r="I559" s="4" t="n">
        <v>33903</v>
      </c>
      <c r="J559" s="3" t="n">
        <v>8.262</v>
      </c>
      <c r="K559" s="4" t="n">
        <v>33903</v>
      </c>
      <c r="L559" s="3" t="n">
        <v>8.514</v>
      </c>
    </row>
    <row r="560" customFormat="false" ht="12.75" hidden="false" customHeight="false" outlineLevel="0" collapsed="false">
      <c r="A560" s="4" t="n">
        <v>30039</v>
      </c>
      <c r="B560" s="3" t="n">
        <v>14.162</v>
      </c>
      <c r="E560" s="4" t="n">
        <v>34396</v>
      </c>
      <c r="F560" s="3" t="n">
        <v>7.139</v>
      </c>
      <c r="G560" s="4" t="n">
        <v>34523</v>
      </c>
      <c r="H560" s="3" t="n">
        <v>8.419</v>
      </c>
      <c r="I560" s="4" t="n">
        <v>33904</v>
      </c>
      <c r="J560" s="3" t="n">
        <v>8.231</v>
      </c>
      <c r="K560" s="4" t="n">
        <v>33904</v>
      </c>
      <c r="L560" s="3" t="n">
        <v>8.518</v>
      </c>
    </row>
    <row r="561" customFormat="false" ht="12.75" hidden="false" customHeight="false" outlineLevel="0" collapsed="false">
      <c r="A561" s="4" t="n">
        <v>30040</v>
      </c>
      <c r="B561" s="3" t="n">
        <v>14.192</v>
      </c>
      <c r="E561" s="4" t="n">
        <v>34397</v>
      </c>
      <c r="F561" s="3" t="n">
        <v>7.026</v>
      </c>
      <c r="G561" s="4" t="n">
        <v>34526</v>
      </c>
      <c r="H561" s="3" t="n">
        <v>8.318</v>
      </c>
      <c r="I561" s="4" t="n">
        <v>33905</v>
      </c>
      <c r="J561" s="3" t="n">
        <v>8.182</v>
      </c>
      <c r="K561" s="4" t="n">
        <v>33905</v>
      </c>
      <c r="L561" s="3" t="n">
        <v>8.478</v>
      </c>
    </row>
    <row r="562" customFormat="false" ht="12.75" hidden="false" customHeight="false" outlineLevel="0" collapsed="false">
      <c r="A562" s="4" t="n">
        <v>30041</v>
      </c>
      <c r="B562" s="3" t="n">
        <v>14.182</v>
      </c>
      <c r="E562" s="4" t="n">
        <v>34400</v>
      </c>
      <c r="F562" s="3" t="n">
        <v>6.897</v>
      </c>
      <c r="G562" s="4" t="n">
        <v>34527</v>
      </c>
      <c r="H562" s="3" t="n">
        <v>8.237</v>
      </c>
      <c r="I562" s="4" t="n">
        <v>33906</v>
      </c>
      <c r="J562" s="3" t="n">
        <v>8.211</v>
      </c>
      <c r="K562" s="4" t="n">
        <v>33906</v>
      </c>
      <c r="L562" s="3" t="n">
        <v>8.486</v>
      </c>
    </row>
    <row r="563" customFormat="false" ht="12.75" hidden="false" customHeight="false" outlineLevel="0" collapsed="false">
      <c r="A563" s="4" t="n">
        <v>30042</v>
      </c>
      <c r="B563" s="3" t="n">
        <v>14.102</v>
      </c>
      <c r="E563" s="4" t="n">
        <v>34401</v>
      </c>
      <c r="F563" s="3" t="n">
        <v>7.019</v>
      </c>
      <c r="G563" s="4" t="n">
        <v>34528</v>
      </c>
      <c r="H563" s="3" t="n">
        <v>8.211</v>
      </c>
      <c r="I563" s="4" t="n">
        <v>33907</v>
      </c>
      <c r="J563" s="3" t="n">
        <v>8.198</v>
      </c>
      <c r="K563" s="4" t="n">
        <v>33907</v>
      </c>
      <c r="L563" s="3" t="n">
        <v>8.484</v>
      </c>
    </row>
    <row r="564" customFormat="false" ht="12.75" hidden="false" customHeight="false" outlineLevel="0" collapsed="false">
      <c r="A564" s="4" t="n">
        <v>30043</v>
      </c>
      <c r="B564" s="3" t="n">
        <v>14.102</v>
      </c>
      <c r="E564" s="4" t="n">
        <v>34402</v>
      </c>
      <c r="F564" s="3" t="n">
        <v>7.041</v>
      </c>
      <c r="G564" s="4" t="n">
        <v>34529</v>
      </c>
      <c r="H564" s="3" t="n">
        <v>8.122</v>
      </c>
      <c r="I564" s="4" t="n">
        <v>33910</v>
      </c>
      <c r="J564" s="3" t="n">
        <v>8.202</v>
      </c>
      <c r="K564" s="4" t="n">
        <v>33910</v>
      </c>
      <c r="L564" s="3" t="n">
        <v>8.458</v>
      </c>
    </row>
    <row r="565" customFormat="false" ht="12.75" hidden="false" customHeight="false" outlineLevel="0" collapsed="false">
      <c r="A565" s="4" t="n">
        <v>30046</v>
      </c>
      <c r="B565" s="3" t="n">
        <v>14.162</v>
      </c>
      <c r="E565" s="4" t="n">
        <v>34403</v>
      </c>
      <c r="F565" s="3" t="n">
        <v>7.041</v>
      </c>
      <c r="G565" s="4" t="n">
        <v>34530</v>
      </c>
      <c r="H565" s="3" t="n">
        <v>8.201</v>
      </c>
      <c r="I565" s="4" t="n">
        <v>33911</v>
      </c>
      <c r="J565" s="3" t="n">
        <v>8.186</v>
      </c>
      <c r="K565" s="4" t="n">
        <v>33911</v>
      </c>
      <c r="L565" s="3" t="n">
        <v>8.47</v>
      </c>
    </row>
    <row r="566" customFormat="false" ht="12.75" hidden="false" customHeight="false" outlineLevel="0" collapsed="false">
      <c r="A566" s="4" t="n">
        <v>30047</v>
      </c>
      <c r="B566" s="3" t="n">
        <v>14.182</v>
      </c>
      <c r="E566" s="4" t="n">
        <v>34404</v>
      </c>
      <c r="F566" s="3" t="n">
        <v>7.248</v>
      </c>
      <c r="G566" s="4" t="n">
        <v>34533</v>
      </c>
      <c r="H566" s="3" t="n">
        <v>8.171</v>
      </c>
      <c r="I566" s="4" t="n">
        <v>33912</v>
      </c>
      <c r="J566" s="3" t="n">
        <v>8.117</v>
      </c>
      <c r="K566" s="4" t="n">
        <v>33912</v>
      </c>
      <c r="L566" s="3" t="n">
        <v>8.396</v>
      </c>
    </row>
    <row r="567" customFormat="false" ht="12.75" hidden="false" customHeight="false" outlineLevel="0" collapsed="false">
      <c r="A567" s="4" t="n">
        <v>30048</v>
      </c>
      <c r="B567" s="3" t="n">
        <v>14.182</v>
      </c>
      <c r="E567" s="4" t="n">
        <v>34407</v>
      </c>
      <c r="F567" s="3" t="n">
        <v>7.187</v>
      </c>
      <c r="G567" s="4" t="n">
        <v>34534</v>
      </c>
      <c r="H567" s="3" t="n">
        <v>8.181</v>
      </c>
      <c r="I567" s="4" t="n">
        <v>33913</v>
      </c>
      <c r="J567" s="3" t="n">
        <v>8.103</v>
      </c>
      <c r="K567" s="4" t="n">
        <v>33913</v>
      </c>
      <c r="L567" s="3" t="n">
        <v>8.378</v>
      </c>
    </row>
    <row r="568" customFormat="false" ht="12.75" hidden="false" customHeight="false" outlineLevel="0" collapsed="false">
      <c r="A568" s="4" t="n">
        <v>30049</v>
      </c>
      <c r="B568" s="3" t="n">
        <v>13.982</v>
      </c>
      <c r="E568" s="4" t="n">
        <v>34408</v>
      </c>
      <c r="F568" s="3" t="n">
        <v>7.024</v>
      </c>
      <c r="G568" s="4" t="n">
        <v>34535</v>
      </c>
      <c r="H568" s="3" t="n">
        <v>8.254</v>
      </c>
      <c r="I568" s="4" t="n">
        <v>33914</v>
      </c>
      <c r="J568" s="3" t="n">
        <v>8.08</v>
      </c>
      <c r="K568" s="4" t="n">
        <v>33914</v>
      </c>
      <c r="L568" s="3" t="n">
        <v>8.355</v>
      </c>
    </row>
    <row r="569" customFormat="false" ht="12.75" hidden="false" customHeight="false" outlineLevel="0" collapsed="false">
      <c r="A569" s="4" t="n">
        <v>30053</v>
      </c>
      <c r="B569" s="3" t="n">
        <v>13.832</v>
      </c>
      <c r="E569" s="4" t="n">
        <v>34409</v>
      </c>
      <c r="F569" s="3" t="n">
        <v>7.179</v>
      </c>
      <c r="G569" s="4" t="n">
        <v>34536</v>
      </c>
      <c r="H569" s="3" t="n">
        <v>8.268</v>
      </c>
      <c r="I569" s="4" t="n">
        <v>33917</v>
      </c>
      <c r="J569" s="3" t="n">
        <v>8.12</v>
      </c>
      <c r="K569" s="4" t="n">
        <v>33917</v>
      </c>
      <c r="L569" s="3" t="n">
        <v>8.408</v>
      </c>
    </row>
    <row r="570" customFormat="false" ht="12.75" hidden="false" customHeight="false" outlineLevel="0" collapsed="false">
      <c r="A570" s="4" t="n">
        <v>30054</v>
      </c>
      <c r="B570" s="3" t="n">
        <v>13.832</v>
      </c>
      <c r="E570" s="4" t="n">
        <v>34410</v>
      </c>
      <c r="F570" s="3" t="n">
        <v>7.257</v>
      </c>
      <c r="G570" s="4" t="n">
        <v>34537</v>
      </c>
      <c r="H570" s="3" t="n">
        <v>8.298</v>
      </c>
      <c r="I570" s="4" t="n">
        <v>33918</v>
      </c>
      <c r="J570" s="3" t="n">
        <v>8.105</v>
      </c>
      <c r="K570" s="4" t="n">
        <v>33918</v>
      </c>
      <c r="L570" s="3" t="n">
        <v>8.366</v>
      </c>
    </row>
    <row r="571" customFormat="false" ht="12.75" hidden="false" customHeight="false" outlineLevel="0" collapsed="false">
      <c r="A571" s="4" t="n">
        <v>30055</v>
      </c>
      <c r="B571" s="3" t="n">
        <v>13.952</v>
      </c>
      <c r="E571" s="4" t="n">
        <v>34411</v>
      </c>
      <c r="F571" s="3" t="n">
        <v>7.331</v>
      </c>
      <c r="G571" s="4" t="n">
        <v>34540</v>
      </c>
      <c r="H571" s="3" t="n">
        <v>8.264</v>
      </c>
      <c r="I571" s="4" t="n">
        <v>33920</v>
      </c>
      <c r="J571" s="3" t="n">
        <v>8.055</v>
      </c>
      <c r="K571" s="4" t="n">
        <v>33920</v>
      </c>
      <c r="L571" s="3" t="n">
        <v>8.351</v>
      </c>
    </row>
    <row r="572" customFormat="false" ht="12.75" hidden="false" customHeight="false" outlineLevel="0" collapsed="false">
      <c r="A572" s="4" t="n">
        <v>30056</v>
      </c>
      <c r="B572" s="3" t="n">
        <v>13.912</v>
      </c>
      <c r="E572" s="4" t="n">
        <v>34414</v>
      </c>
      <c r="F572" s="3" t="n">
        <v>7.362</v>
      </c>
      <c r="G572" s="4" t="n">
        <v>34541</v>
      </c>
      <c r="H572" s="3" t="n">
        <v>8.301</v>
      </c>
      <c r="I572" s="4" t="n">
        <v>33921</v>
      </c>
      <c r="J572" s="3" t="n">
        <v>8.045</v>
      </c>
      <c r="K572" s="4" t="n">
        <v>33921</v>
      </c>
      <c r="L572" s="3" t="n">
        <v>8.312</v>
      </c>
    </row>
    <row r="573" customFormat="false" ht="12.75" hidden="false" customHeight="false" outlineLevel="0" collapsed="false">
      <c r="A573" s="4" t="n">
        <v>30057</v>
      </c>
      <c r="B573" s="3" t="n">
        <v>13.712</v>
      </c>
      <c r="E573" s="4" t="n">
        <v>34415</v>
      </c>
      <c r="F573" s="3" t="n">
        <v>7.266</v>
      </c>
      <c r="G573" s="4" t="n">
        <v>34542</v>
      </c>
      <c r="H573" s="3" t="n">
        <v>8.523</v>
      </c>
      <c r="I573" s="4" t="n">
        <v>33924</v>
      </c>
      <c r="J573" s="3" t="n">
        <v>8.102</v>
      </c>
      <c r="K573" s="4" t="n">
        <v>33924</v>
      </c>
      <c r="L573" s="3" t="n">
        <v>8.343</v>
      </c>
    </row>
    <row r="574" customFormat="false" ht="12.75" hidden="false" customHeight="false" outlineLevel="0" collapsed="false">
      <c r="A574" s="4" t="n">
        <v>30060</v>
      </c>
      <c r="B574" s="3" t="n">
        <v>13.662</v>
      </c>
      <c r="E574" s="4" t="n">
        <v>34416</v>
      </c>
      <c r="F574" s="3" t="n">
        <v>7.376</v>
      </c>
      <c r="G574" s="4" t="n">
        <v>34543</v>
      </c>
      <c r="H574" s="3" t="n">
        <v>8.509</v>
      </c>
      <c r="I574" s="4" t="n">
        <v>33925</v>
      </c>
      <c r="J574" s="3" t="n">
        <v>8.121</v>
      </c>
      <c r="K574" s="4" t="n">
        <v>33925</v>
      </c>
      <c r="L574" s="3" t="n">
        <v>8.372</v>
      </c>
    </row>
    <row r="575" customFormat="false" ht="12.75" hidden="false" customHeight="false" outlineLevel="0" collapsed="false">
      <c r="A575" s="4" t="n">
        <v>30061</v>
      </c>
      <c r="B575" s="3" t="n">
        <v>13.722</v>
      </c>
      <c r="E575" s="4" t="n">
        <v>34417</v>
      </c>
      <c r="F575" s="3" t="n">
        <v>7.657</v>
      </c>
      <c r="G575" s="4" t="n">
        <v>34544</v>
      </c>
      <c r="H575" s="3" t="n">
        <v>8.417</v>
      </c>
      <c r="I575" s="4" t="n">
        <v>33926</v>
      </c>
      <c r="J575" s="3" t="n">
        <v>8.089</v>
      </c>
      <c r="K575" s="4" t="n">
        <v>33926</v>
      </c>
      <c r="L575" s="3" t="n">
        <v>8.341</v>
      </c>
    </row>
    <row r="576" customFormat="false" ht="12.75" hidden="false" customHeight="false" outlineLevel="0" collapsed="false">
      <c r="A576" s="4" t="n">
        <v>30062</v>
      </c>
      <c r="B576" s="3" t="n">
        <v>13.692</v>
      </c>
      <c r="E576" s="4" t="n">
        <v>34418</v>
      </c>
      <c r="F576" s="3" t="n">
        <v>7.781</v>
      </c>
      <c r="G576" s="4" t="n">
        <v>34547</v>
      </c>
      <c r="H576" s="3" t="n">
        <v>8.441</v>
      </c>
      <c r="I576" s="4" t="n">
        <v>33927</v>
      </c>
      <c r="J576" s="3" t="n">
        <v>8.086</v>
      </c>
      <c r="K576" s="4" t="n">
        <v>33927</v>
      </c>
      <c r="L576" s="3" t="n">
        <v>8.352</v>
      </c>
    </row>
    <row r="577" customFormat="false" ht="12.75" hidden="false" customHeight="false" outlineLevel="0" collapsed="false">
      <c r="A577" s="4" t="n">
        <v>30063</v>
      </c>
      <c r="B577" s="3" t="n">
        <v>13.712</v>
      </c>
      <c r="E577" s="4" t="n">
        <v>34421</v>
      </c>
      <c r="F577" s="3" t="n">
        <v>7.713</v>
      </c>
      <c r="G577" s="4" t="n">
        <v>34548</v>
      </c>
      <c r="H577" s="3" t="n">
        <v>8.241</v>
      </c>
      <c r="I577" s="4" t="n">
        <v>33928</v>
      </c>
      <c r="J577" s="3" t="n">
        <v>8.121</v>
      </c>
      <c r="K577" s="4" t="n">
        <v>33928</v>
      </c>
      <c r="L577" s="3" t="n">
        <v>8.361</v>
      </c>
    </row>
    <row r="578" customFormat="false" ht="12.75" hidden="false" customHeight="false" outlineLevel="0" collapsed="false">
      <c r="A578" s="4" t="n">
        <v>30064</v>
      </c>
      <c r="B578" s="3" t="n">
        <v>13.692</v>
      </c>
      <c r="E578" s="4" t="n">
        <v>34422</v>
      </c>
      <c r="F578" s="3" t="n">
        <v>7.809</v>
      </c>
      <c r="G578" s="4" t="n">
        <v>34549</v>
      </c>
      <c r="H578" s="3" t="n">
        <v>8.268</v>
      </c>
      <c r="I578" s="4" t="n">
        <v>33931</v>
      </c>
      <c r="J578" s="3" t="n">
        <v>8.234</v>
      </c>
      <c r="K578" s="4" t="n">
        <v>33931</v>
      </c>
      <c r="L578" s="3" t="n">
        <v>8.502</v>
      </c>
    </row>
    <row r="579" customFormat="false" ht="12.75" hidden="false" customHeight="false" outlineLevel="0" collapsed="false">
      <c r="A579" s="4" t="n">
        <v>30067</v>
      </c>
      <c r="B579" s="3" t="n">
        <v>13.702</v>
      </c>
      <c r="E579" s="4" t="n">
        <v>34423</v>
      </c>
      <c r="F579" s="3" t="n">
        <v>7.519</v>
      </c>
      <c r="G579" s="4" t="n">
        <v>34550</v>
      </c>
      <c r="H579" s="3" t="n">
        <v>8.379</v>
      </c>
      <c r="I579" s="4" t="n">
        <v>33932</v>
      </c>
      <c r="J579" s="3" t="n">
        <v>8.255</v>
      </c>
      <c r="K579" s="4" t="n">
        <v>33932</v>
      </c>
      <c r="L579" s="3" t="n">
        <v>8.558</v>
      </c>
    </row>
    <row r="580" customFormat="false" ht="12.75" hidden="false" customHeight="false" outlineLevel="0" collapsed="false">
      <c r="A580" s="4" t="n">
        <v>30068</v>
      </c>
      <c r="B580" s="3" t="n">
        <v>13.702</v>
      </c>
      <c r="E580" s="4" t="n">
        <v>34424</v>
      </c>
      <c r="F580" s="3" t="n">
        <v>7.506</v>
      </c>
      <c r="G580" s="4" t="n">
        <v>34551</v>
      </c>
      <c r="H580" s="3" t="n">
        <v>8.352</v>
      </c>
      <c r="I580" s="4" t="n">
        <v>33933</v>
      </c>
      <c r="J580" s="3" t="n">
        <v>8.24</v>
      </c>
      <c r="K580" s="4" t="n">
        <v>33933</v>
      </c>
      <c r="L580" s="3" t="n">
        <v>8.539</v>
      </c>
    </row>
    <row r="581" customFormat="false" ht="12.75" hidden="false" customHeight="false" outlineLevel="0" collapsed="false">
      <c r="A581" s="4" t="n">
        <v>30069</v>
      </c>
      <c r="B581" s="3" t="n">
        <v>13.772</v>
      </c>
      <c r="E581" s="4" t="n">
        <v>34429</v>
      </c>
      <c r="F581" s="3" t="n">
        <v>7.538</v>
      </c>
      <c r="G581" s="4" t="n">
        <v>34554</v>
      </c>
      <c r="H581" s="3" t="n">
        <v>8.308</v>
      </c>
      <c r="I581" s="4" t="n">
        <v>33934</v>
      </c>
      <c r="J581" s="3" t="n">
        <v>8.241</v>
      </c>
      <c r="K581" s="4" t="n">
        <v>33934</v>
      </c>
      <c r="L581" s="3" t="n">
        <v>8.522</v>
      </c>
    </row>
    <row r="582" customFormat="false" ht="12.75" hidden="false" customHeight="false" outlineLevel="0" collapsed="false">
      <c r="A582" s="4" t="n">
        <v>30070</v>
      </c>
      <c r="B582" s="3" t="n">
        <v>13.872</v>
      </c>
      <c r="E582" s="4" t="n">
        <v>34430</v>
      </c>
      <c r="F582" s="3" t="n">
        <v>7.489</v>
      </c>
      <c r="G582" s="4" t="n">
        <v>34555</v>
      </c>
      <c r="H582" s="3" t="n">
        <v>8.434</v>
      </c>
      <c r="I582" s="4" t="n">
        <v>33935</v>
      </c>
      <c r="J582" s="3" t="n">
        <v>8.247</v>
      </c>
      <c r="K582" s="4" t="n">
        <v>33935</v>
      </c>
      <c r="L582" s="3" t="n">
        <v>8.538</v>
      </c>
    </row>
    <row r="583" customFormat="false" ht="12.75" hidden="false" customHeight="false" outlineLevel="0" collapsed="false">
      <c r="A583" s="4" t="n">
        <v>30071</v>
      </c>
      <c r="B583" s="3" t="n">
        <v>13.872</v>
      </c>
      <c r="E583" s="4" t="n">
        <v>34431</v>
      </c>
      <c r="F583" s="3" t="n">
        <v>7.525</v>
      </c>
      <c r="G583" s="4" t="n">
        <v>34556</v>
      </c>
      <c r="H583" s="3" t="n">
        <v>8.397</v>
      </c>
      <c r="I583" s="4" t="n">
        <v>33938</v>
      </c>
      <c r="J583" s="3" t="n">
        <v>8.323</v>
      </c>
      <c r="K583" s="4" t="n">
        <v>33938</v>
      </c>
      <c r="L583" s="3" t="n">
        <v>8.612</v>
      </c>
    </row>
    <row r="584" customFormat="false" ht="12.75" hidden="false" customHeight="false" outlineLevel="0" collapsed="false">
      <c r="A584" s="4" t="n">
        <v>30074</v>
      </c>
      <c r="B584" s="3" t="n">
        <v>13.952</v>
      </c>
      <c r="E584" s="4" t="n">
        <v>34432</v>
      </c>
      <c r="F584" s="3" t="n">
        <v>7.627</v>
      </c>
      <c r="G584" s="4" t="n">
        <v>34557</v>
      </c>
      <c r="H584" s="3" t="n">
        <v>8.608</v>
      </c>
      <c r="I584" s="4" t="n">
        <v>33939</v>
      </c>
      <c r="J584" s="3" t="n">
        <v>8.271</v>
      </c>
      <c r="K584" s="4" t="n">
        <v>33939</v>
      </c>
      <c r="L584" s="3" t="n">
        <v>8.572</v>
      </c>
    </row>
    <row r="585" customFormat="false" ht="12.75" hidden="false" customHeight="false" outlineLevel="0" collapsed="false">
      <c r="A585" s="4" t="n">
        <v>30075</v>
      </c>
      <c r="B585" s="3" t="n">
        <v>13.872</v>
      </c>
      <c r="E585" s="4" t="n">
        <v>34435</v>
      </c>
      <c r="F585" s="3" t="n">
        <v>7.521</v>
      </c>
      <c r="G585" s="4" t="n">
        <v>34558</v>
      </c>
      <c r="H585" s="3" t="n">
        <v>8.569</v>
      </c>
      <c r="I585" s="4" t="n">
        <v>33940</v>
      </c>
      <c r="J585" s="3" t="n">
        <v>8.309</v>
      </c>
      <c r="K585" s="4" t="n">
        <v>33940</v>
      </c>
      <c r="L585" s="3" t="n">
        <v>8.621</v>
      </c>
    </row>
    <row r="586" customFormat="false" ht="12.75" hidden="false" customHeight="false" outlineLevel="0" collapsed="false">
      <c r="A586" s="4" t="n">
        <v>30076</v>
      </c>
      <c r="B586" s="3" t="n">
        <v>13.802</v>
      </c>
      <c r="E586" s="4" t="n">
        <v>34436</v>
      </c>
      <c r="F586" s="3" t="n">
        <v>7.544</v>
      </c>
      <c r="G586" s="4" t="n">
        <v>34561</v>
      </c>
      <c r="H586" s="3" t="n">
        <v>8.573</v>
      </c>
      <c r="I586" s="4" t="n">
        <v>33941</v>
      </c>
      <c r="J586" s="3" t="n">
        <v>8.269</v>
      </c>
      <c r="K586" s="4" t="n">
        <v>33941</v>
      </c>
      <c r="L586" s="3" t="n">
        <v>8.616</v>
      </c>
    </row>
    <row r="587" customFormat="false" ht="12.75" hidden="false" customHeight="false" outlineLevel="0" collapsed="false">
      <c r="A587" s="4" t="n">
        <v>30077</v>
      </c>
      <c r="B587" s="3" t="n">
        <v>13.542</v>
      </c>
      <c r="E587" s="4" t="n">
        <v>34437</v>
      </c>
      <c r="F587" s="3" t="n">
        <v>7.607</v>
      </c>
      <c r="G587" s="4" t="n">
        <v>34562</v>
      </c>
      <c r="H587" s="3" t="n">
        <v>8.507</v>
      </c>
      <c r="I587" s="4" t="n">
        <v>33942</v>
      </c>
      <c r="J587" s="3" t="n">
        <v>8.27</v>
      </c>
      <c r="K587" s="4" t="n">
        <v>33942</v>
      </c>
      <c r="L587" s="3" t="n">
        <v>8.627</v>
      </c>
    </row>
    <row r="588" customFormat="false" ht="12.75" hidden="false" customHeight="false" outlineLevel="0" collapsed="false">
      <c r="A588" s="4" t="n">
        <v>30078</v>
      </c>
      <c r="B588" s="3" t="n">
        <v>13.482</v>
      </c>
      <c r="E588" s="4" t="n">
        <v>34438</v>
      </c>
      <c r="F588" s="3" t="n">
        <v>7.598</v>
      </c>
      <c r="G588" s="4" t="n">
        <v>34563</v>
      </c>
      <c r="H588" s="3" t="n">
        <v>8.483</v>
      </c>
      <c r="I588" s="4" t="n">
        <v>33945</v>
      </c>
      <c r="J588" s="3" t="n">
        <v>8.27</v>
      </c>
      <c r="K588" s="4" t="n">
        <v>33945</v>
      </c>
      <c r="L588" s="3" t="n">
        <v>8.617</v>
      </c>
    </row>
    <row r="589" customFormat="false" ht="12.75" hidden="false" customHeight="false" outlineLevel="0" collapsed="false">
      <c r="A589" s="4" t="n">
        <v>30081</v>
      </c>
      <c r="B589" s="3" t="n">
        <v>13.492</v>
      </c>
      <c r="E589" s="4" t="n">
        <v>34439</v>
      </c>
      <c r="F589" s="3" t="n">
        <v>7.486</v>
      </c>
      <c r="G589" s="4" t="n">
        <v>34564</v>
      </c>
      <c r="H589" s="3" t="n">
        <v>8.576</v>
      </c>
      <c r="I589" s="4" t="n">
        <v>33946</v>
      </c>
      <c r="J589" s="3" t="n">
        <v>8.273</v>
      </c>
      <c r="K589" s="4" t="n">
        <v>33946</v>
      </c>
      <c r="L589" s="3" t="n">
        <v>8.618</v>
      </c>
    </row>
    <row r="590" customFormat="false" ht="12.75" hidden="false" customHeight="false" outlineLevel="0" collapsed="false">
      <c r="A590" s="4" t="n">
        <v>30082</v>
      </c>
      <c r="B590" s="3" t="n">
        <v>13.462</v>
      </c>
      <c r="E590" s="4" t="n">
        <v>34442</v>
      </c>
      <c r="F590" s="3" t="n">
        <v>7.754</v>
      </c>
      <c r="G590" s="4" t="n">
        <v>34565</v>
      </c>
      <c r="H590" s="3" t="n">
        <v>8.563</v>
      </c>
      <c r="I590" s="4" t="n">
        <v>33947</v>
      </c>
      <c r="J590" s="3" t="n">
        <v>8.22</v>
      </c>
      <c r="K590" s="4" t="n">
        <v>33947</v>
      </c>
      <c r="L590" s="3" t="n">
        <v>8.55</v>
      </c>
    </row>
    <row r="591" customFormat="false" ht="12.75" hidden="false" customHeight="false" outlineLevel="0" collapsed="false">
      <c r="A591" s="4" t="n">
        <v>30083</v>
      </c>
      <c r="B591" s="3" t="n">
        <v>13.592</v>
      </c>
      <c r="E591" s="4" t="n">
        <v>34443</v>
      </c>
      <c r="F591" s="3" t="n">
        <v>7.758</v>
      </c>
      <c r="G591" s="4" t="n">
        <v>34568</v>
      </c>
      <c r="H591" s="3" t="n">
        <v>8.546</v>
      </c>
      <c r="I591" s="4" t="n">
        <v>33948</v>
      </c>
      <c r="J591" s="3" t="n">
        <v>8.24</v>
      </c>
      <c r="K591" s="4" t="n">
        <v>33948</v>
      </c>
      <c r="L591" s="3" t="n">
        <v>8.572</v>
      </c>
    </row>
    <row r="592" customFormat="false" ht="12.75" hidden="false" customHeight="false" outlineLevel="0" collapsed="false">
      <c r="A592" s="4" t="n">
        <v>30084</v>
      </c>
      <c r="B592" s="3" t="n">
        <v>13.622</v>
      </c>
      <c r="E592" s="4" t="n">
        <v>34444</v>
      </c>
      <c r="F592" s="3" t="n">
        <v>7.865</v>
      </c>
      <c r="G592" s="4" t="n">
        <v>34569</v>
      </c>
      <c r="H592" s="3" t="n">
        <v>8.545</v>
      </c>
      <c r="I592" s="4" t="n">
        <v>33949</v>
      </c>
      <c r="J592" s="3" t="n">
        <v>8.194</v>
      </c>
      <c r="K592" s="4" t="n">
        <v>33949</v>
      </c>
      <c r="L592" s="3" t="n">
        <v>8.503</v>
      </c>
    </row>
    <row r="593" customFormat="false" ht="12.75" hidden="false" customHeight="false" outlineLevel="0" collapsed="false">
      <c r="A593" s="4" t="n">
        <v>30085</v>
      </c>
      <c r="B593" s="3" t="n">
        <v>13.482</v>
      </c>
      <c r="E593" s="4" t="n">
        <v>34445</v>
      </c>
      <c r="F593" s="3" t="n">
        <v>7.749</v>
      </c>
      <c r="G593" s="4" t="n">
        <v>34570</v>
      </c>
      <c r="H593" s="3" t="n">
        <v>8.549</v>
      </c>
      <c r="I593" s="4" t="n">
        <v>33952</v>
      </c>
      <c r="J593" s="3" t="n">
        <v>8.239</v>
      </c>
      <c r="K593" s="4" t="n">
        <v>33952</v>
      </c>
      <c r="L593" s="3" t="n">
        <v>8.535</v>
      </c>
    </row>
    <row r="594" customFormat="false" ht="12.75" hidden="false" customHeight="false" outlineLevel="0" collapsed="false">
      <c r="A594" s="4" t="n">
        <v>30088</v>
      </c>
      <c r="B594" s="3" t="n">
        <v>13.572</v>
      </c>
      <c r="E594" s="4" t="n">
        <v>34446</v>
      </c>
      <c r="F594" s="3" t="n">
        <v>7.676</v>
      </c>
      <c r="G594" s="4" t="n">
        <v>34571</v>
      </c>
      <c r="H594" s="3" t="n">
        <v>8.435</v>
      </c>
      <c r="I594" s="4" t="n">
        <v>33953</v>
      </c>
      <c r="J594" s="3" t="n">
        <v>8.238</v>
      </c>
      <c r="K594" s="4" t="n">
        <v>33953</v>
      </c>
      <c r="L594" s="3" t="n">
        <v>8.504</v>
      </c>
    </row>
    <row r="595" customFormat="false" ht="12.75" hidden="false" customHeight="false" outlineLevel="0" collapsed="false">
      <c r="A595" s="4" t="n">
        <v>30089</v>
      </c>
      <c r="B595" s="3" t="n">
        <v>13.602</v>
      </c>
      <c r="E595" s="4" t="n">
        <v>34449</v>
      </c>
      <c r="F595" s="3" t="n">
        <v>7.819</v>
      </c>
      <c r="G595" s="4" t="n">
        <v>34572</v>
      </c>
      <c r="H595" s="3" t="n">
        <v>8.363</v>
      </c>
      <c r="I595" s="4" t="n">
        <v>33954</v>
      </c>
      <c r="J595" s="3" t="n">
        <v>8.28</v>
      </c>
      <c r="K595" s="4" t="n">
        <v>33954</v>
      </c>
      <c r="L595" s="3" t="n">
        <v>8.529</v>
      </c>
    </row>
    <row r="596" customFormat="false" ht="12.75" hidden="false" customHeight="false" outlineLevel="0" collapsed="false">
      <c r="A596" s="4" t="n">
        <v>30090</v>
      </c>
      <c r="B596" s="3" t="n">
        <v>13.642</v>
      </c>
      <c r="E596" s="4" t="n">
        <v>34450</v>
      </c>
      <c r="F596" s="3" t="n">
        <v>7.745</v>
      </c>
      <c r="G596" s="4" t="n">
        <v>34576</v>
      </c>
      <c r="H596" s="3" t="n">
        <v>8.407</v>
      </c>
      <c r="I596" s="4" t="n">
        <v>33955</v>
      </c>
      <c r="J596" s="3" t="n">
        <v>8.377</v>
      </c>
      <c r="K596" s="4" t="n">
        <v>33955</v>
      </c>
      <c r="L596" s="3" t="n">
        <v>8.606</v>
      </c>
    </row>
    <row r="597" customFormat="false" ht="12.75" hidden="false" customHeight="false" outlineLevel="0" collapsed="false">
      <c r="A597" s="4" t="n">
        <v>30091</v>
      </c>
      <c r="B597" s="3" t="n">
        <v>13.532</v>
      </c>
      <c r="E597" s="4" t="n">
        <v>34451</v>
      </c>
      <c r="F597" s="3" t="n">
        <v>7.764</v>
      </c>
      <c r="G597" s="4" t="n">
        <v>34577</v>
      </c>
      <c r="H597" s="3" t="n">
        <v>8.404</v>
      </c>
      <c r="I597" s="4" t="n">
        <v>33956</v>
      </c>
      <c r="J597" s="3" t="n">
        <v>8.283</v>
      </c>
      <c r="K597" s="4" t="n">
        <v>33956</v>
      </c>
      <c r="L597" s="3" t="n">
        <v>8.55</v>
      </c>
    </row>
    <row r="598" customFormat="false" ht="12.75" hidden="false" customHeight="false" outlineLevel="0" collapsed="false">
      <c r="A598" s="4" t="n">
        <v>30092</v>
      </c>
      <c r="B598" s="3" t="n">
        <v>13.522</v>
      </c>
      <c r="E598" s="4" t="n">
        <v>34452</v>
      </c>
      <c r="F598" s="3" t="n">
        <v>7.856</v>
      </c>
      <c r="G598" s="4" t="n">
        <v>34578</v>
      </c>
      <c r="H598" s="3" t="n">
        <v>8.363</v>
      </c>
      <c r="I598" s="4" t="n">
        <v>33959</v>
      </c>
      <c r="J598" s="3" t="n">
        <v>8.27</v>
      </c>
      <c r="K598" s="4" t="n">
        <v>33959</v>
      </c>
      <c r="L598" s="3" t="n">
        <v>8.54</v>
      </c>
    </row>
    <row r="599" customFormat="false" ht="12.75" hidden="false" customHeight="false" outlineLevel="0" collapsed="false">
      <c r="A599" s="4" t="n">
        <v>30095</v>
      </c>
      <c r="B599" s="3" t="n">
        <v>13.582</v>
      </c>
      <c r="E599" s="4" t="n">
        <v>34453</v>
      </c>
      <c r="F599" s="3" t="n">
        <v>7.82</v>
      </c>
      <c r="G599" s="4" t="n">
        <v>34579</v>
      </c>
      <c r="H599" s="3" t="n">
        <v>8.5</v>
      </c>
      <c r="I599" s="4" t="n">
        <v>33960</v>
      </c>
      <c r="J599" s="3" t="n">
        <v>8.141</v>
      </c>
      <c r="K599" s="4" t="n">
        <v>33960</v>
      </c>
      <c r="L599" s="3" t="n">
        <v>8.427</v>
      </c>
    </row>
    <row r="600" customFormat="false" ht="12.75" hidden="false" customHeight="false" outlineLevel="0" collapsed="false">
      <c r="A600" s="4" t="n">
        <v>30096</v>
      </c>
      <c r="B600" s="3" t="n">
        <v>13.622</v>
      </c>
      <c r="E600" s="4" t="n">
        <v>34457</v>
      </c>
      <c r="F600" s="3" t="n">
        <v>8.035</v>
      </c>
      <c r="G600" s="4" t="n">
        <v>34582</v>
      </c>
      <c r="H600" s="3" t="n">
        <v>8.486</v>
      </c>
      <c r="I600" s="4" t="n">
        <v>33961</v>
      </c>
      <c r="J600" s="3" t="n">
        <v>8.122</v>
      </c>
      <c r="K600" s="4" t="n">
        <v>33961</v>
      </c>
      <c r="L600" s="3" t="n">
        <v>8.42</v>
      </c>
    </row>
    <row r="601" customFormat="false" ht="12.75" hidden="false" customHeight="false" outlineLevel="0" collapsed="false">
      <c r="A601" s="4" t="n">
        <v>30097</v>
      </c>
      <c r="B601" s="3" t="n">
        <v>13.682</v>
      </c>
      <c r="E601" s="4" t="n">
        <v>34458</v>
      </c>
      <c r="F601" s="3" t="n">
        <v>8.197</v>
      </c>
      <c r="G601" s="4" t="n">
        <v>34583</v>
      </c>
      <c r="H601" s="3" t="n">
        <v>8.619</v>
      </c>
      <c r="I601" s="4" t="n">
        <v>33962</v>
      </c>
      <c r="J601" s="3" t="n">
        <v>8.094</v>
      </c>
      <c r="K601" s="4" t="n">
        <v>33962</v>
      </c>
      <c r="L601" s="3" t="n">
        <v>8.394</v>
      </c>
    </row>
    <row r="602" customFormat="false" ht="12.75" hidden="false" customHeight="false" outlineLevel="0" collapsed="false">
      <c r="A602" s="4" t="n">
        <v>30098</v>
      </c>
      <c r="B602" s="3" t="n">
        <v>13.722</v>
      </c>
      <c r="E602" s="4" t="n">
        <v>34459</v>
      </c>
      <c r="F602" s="3" t="n">
        <v>8.111</v>
      </c>
      <c r="G602" s="4" t="n">
        <v>34584</v>
      </c>
      <c r="H602" s="3" t="n">
        <v>8.566</v>
      </c>
      <c r="I602" s="4" t="n">
        <v>33966</v>
      </c>
      <c r="J602" s="3" t="n">
        <v>8.152</v>
      </c>
      <c r="K602" s="4" t="n">
        <v>33966</v>
      </c>
      <c r="L602" s="3" t="n">
        <v>8.461</v>
      </c>
    </row>
    <row r="603" customFormat="false" ht="12.75" hidden="false" customHeight="false" outlineLevel="0" collapsed="false">
      <c r="A603" s="4" t="n">
        <v>30099</v>
      </c>
      <c r="B603" s="3" t="n">
        <v>13.712</v>
      </c>
      <c r="E603" s="4" t="n">
        <v>34460</v>
      </c>
      <c r="F603" s="3" t="n">
        <v>8.232</v>
      </c>
      <c r="G603" s="4" t="n">
        <v>34585</v>
      </c>
      <c r="H603" s="3" t="n">
        <v>8.472</v>
      </c>
      <c r="I603" s="4" t="n">
        <v>33967</v>
      </c>
      <c r="J603" s="3" t="n">
        <v>8.077</v>
      </c>
      <c r="K603" s="4" t="n">
        <v>33967</v>
      </c>
      <c r="L603" s="3" t="n">
        <v>8.412</v>
      </c>
    </row>
    <row r="604" customFormat="false" ht="12.75" hidden="false" customHeight="false" outlineLevel="0" collapsed="false">
      <c r="A604" s="4" t="n">
        <v>30103</v>
      </c>
      <c r="B604" s="3" t="n">
        <v>13.932</v>
      </c>
      <c r="E604" s="4" t="n">
        <v>34463</v>
      </c>
      <c r="F604" s="3" t="n">
        <v>8.295</v>
      </c>
      <c r="G604" s="4" t="n">
        <v>34586</v>
      </c>
      <c r="H604" s="3" t="n">
        <v>8.65</v>
      </c>
      <c r="I604" s="4" t="n">
        <v>33968</v>
      </c>
      <c r="J604" s="3" t="n">
        <v>8.129</v>
      </c>
      <c r="K604" s="4" t="n">
        <v>33968</v>
      </c>
      <c r="L604" s="3" t="n">
        <v>8.469</v>
      </c>
    </row>
    <row r="605" customFormat="false" ht="12.75" hidden="false" customHeight="false" outlineLevel="0" collapsed="false">
      <c r="A605" s="4" t="n">
        <v>30104</v>
      </c>
      <c r="B605" s="3" t="n">
        <v>13.862</v>
      </c>
      <c r="E605" s="4" t="n">
        <v>34464</v>
      </c>
      <c r="F605" s="3" t="n">
        <v>8.251</v>
      </c>
      <c r="G605" s="4" t="n">
        <v>34589</v>
      </c>
      <c r="H605" s="3" t="n">
        <v>8.569</v>
      </c>
      <c r="I605" s="4" t="n">
        <v>33969</v>
      </c>
      <c r="J605" s="3" t="n">
        <v>8.111</v>
      </c>
      <c r="K605" s="4" t="n">
        <v>33969</v>
      </c>
      <c r="L605" s="3" t="n">
        <v>8.452</v>
      </c>
    </row>
    <row r="606" customFormat="false" ht="12.75" hidden="false" customHeight="false" outlineLevel="0" collapsed="false">
      <c r="A606" s="4" t="n">
        <v>30105</v>
      </c>
      <c r="B606" s="3" t="n">
        <v>13.902</v>
      </c>
      <c r="E606" s="4" t="n">
        <v>34465</v>
      </c>
      <c r="F606" s="3" t="n">
        <v>8.198</v>
      </c>
      <c r="G606" s="4" t="n">
        <v>34590</v>
      </c>
      <c r="H606" s="3" t="n">
        <v>8.512</v>
      </c>
      <c r="I606" s="4" t="n">
        <v>33973</v>
      </c>
      <c r="J606" s="3" t="n">
        <v>8.108</v>
      </c>
      <c r="K606" s="4" t="n">
        <v>33973</v>
      </c>
      <c r="L606" s="3" t="n">
        <v>8.431</v>
      </c>
    </row>
    <row r="607" customFormat="false" ht="12.75" hidden="false" customHeight="false" outlineLevel="0" collapsed="false">
      <c r="A607" s="4" t="n">
        <v>30106</v>
      </c>
      <c r="B607" s="3" t="n">
        <v>13.982</v>
      </c>
      <c r="E607" s="4" t="n">
        <v>34466</v>
      </c>
      <c r="F607" s="3" t="n">
        <v>8.167</v>
      </c>
      <c r="G607" s="4" t="n">
        <v>34591</v>
      </c>
      <c r="H607" s="3" t="n">
        <v>8.721</v>
      </c>
      <c r="I607" s="4" t="n">
        <v>33974</v>
      </c>
      <c r="J607" s="3" t="n">
        <v>8.15</v>
      </c>
      <c r="K607" s="4" t="n">
        <v>33974</v>
      </c>
      <c r="L607" s="3" t="n">
        <v>8.458</v>
      </c>
    </row>
    <row r="608" customFormat="false" ht="12.75" hidden="false" customHeight="false" outlineLevel="0" collapsed="false">
      <c r="A608" s="4" t="n">
        <v>30109</v>
      </c>
      <c r="B608" s="3" t="n">
        <v>13.942</v>
      </c>
      <c r="E608" s="4" t="n">
        <v>34467</v>
      </c>
      <c r="F608" s="3" t="n">
        <v>8.018</v>
      </c>
      <c r="G608" s="4" t="n">
        <v>34592</v>
      </c>
      <c r="H608" s="3" t="n">
        <v>8.604</v>
      </c>
      <c r="I608" s="4" t="n">
        <v>33975</v>
      </c>
      <c r="J608" s="3" t="n">
        <v>8.102</v>
      </c>
      <c r="K608" s="4" t="n">
        <v>33975</v>
      </c>
      <c r="L608" s="3" t="n">
        <v>8.421</v>
      </c>
    </row>
    <row r="609" customFormat="false" ht="12.75" hidden="false" customHeight="false" outlineLevel="0" collapsed="false">
      <c r="A609" s="4" t="n">
        <v>30110</v>
      </c>
      <c r="B609" s="3" t="n">
        <v>13.982</v>
      </c>
      <c r="E609" s="4" t="n">
        <v>34470</v>
      </c>
      <c r="F609" s="3" t="n">
        <v>8.029</v>
      </c>
      <c r="G609" s="4" t="n">
        <v>34593</v>
      </c>
      <c r="H609" s="3" t="n">
        <v>8.782</v>
      </c>
      <c r="I609" s="4" t="n">
        <v>33976</v>
      </c>
      <c r="J609" s="3" t="n">
        <v>8.103</v>
      </c>
      <c r="K609" s="4" t="n">
        <v>33976</v>
      </c>
      <c r="L609" s="3" t="n">
        <v>8.442</v>
      </c>
    </row>
    <row r="610" customFormat="false" ht="12.75" hidden="false" customHeight="false" outlineLevel="0" collapsed="false">
      <c r="A610" s="4" t="n">
        <v>30111</v>
      </c>
      <c r="B610" s="3" t="n">
        <v>13.992</v>
      </c>
      <c r="E610" s="4" t="n">
        <v>34471</v>
      </c>
      <c r="F610" s="3" t="n">
        <v>7.976</v>
      </c>
      <c r="G610" s="4" t="n">
        <v>34596</v>
      </c>
      <c r="H610" s="3" t="n">
        <v>8.779</v>
      </c>
      <c r="I610" s="4" t="n">
        <v>33977</v>
      </c>
      <c r="J610" s="3" t="n">
        <v>8.03</v>
      </c>
      <c r="K610" s="4" t="n">
        <v>33977</v>
      </c>
      <c r="L610" s="3" t="n">
        <v>8.368</v>
      </c>
    </row>
    <row r="611" customFormat="false" ht="12.75" hidden="false" customHeight="false" outlineLevel="0" collapsed="false">
      <c r="A611" s="4" t="n">
        <v>30112</v>
      </c>
      <c r="B611" s="3" t="n">
        <v>14.022</v>
      </c>
      <c r="E611" s="4" t="n">
        <v>34472</v>
      </c>
      <c r="F611" s="3" t="n">
        <v>7.91</v>
      </c>
      <c r="G611" s="4" t="n">
        <v>34597</v>
      </c>
      <c r="H611" s="3" t="n">
        <v>8.835</v>
      </c>
      <c r="I611" s="4" t="n">
        <v>33980</v>
      </c>
      <c r="J611" s="3" t="n">
        <v>8.072</v>
      </c>
      <c r="K611" s="4" t="n">
        <v>33980</v>
      </c>
      <c r="L611" s="3" t="n">
        <v>8.377</v>
      </c>
    </row>
    <row r="612" customFormat="false" ht="12.75" hidden="false" customHeight="false" outlineLevel="0" collapsed="false">
      <c r="A612" s="4" t="n">
        <v>30113</v>
      </c>
      <c r="B612" s="3" t="n">
        <v>13.932</v>
      </c>
      <c r="E612" s="4" t="n">
        <v>34473</v>
      </c>
      <c r="F612" s="3" t="n">
        <v>7.803</v>
      </c>
      <c r="G612" s="4" t="n">
        <v>34598</v>
      </c>
      <c r="H612" s="3" t="n">
        <v>8.833</v>
      </c>
      <c r="I612" s="4" t="n">
        <v>33981</v>
      </c>
      <c r="J612" s="3" t="n">
        <v>8.02</v>
      </c>
      <c r="K612" s="4" t="n">
        <v>33981</v>
      </c>
      <c r="L612" s="3" t="n">
        <v>8.314</v>
      </c>
    </row>
    <row r="613" customFormat="false" ht="12.75" hidden="false" customHeight="false" outlineLevel="0" collapsed="false">
      <c r="A613" s="4" t="n">
        <v>30116</v>
      </c>
      <c r="B613" s="3" t="n">
        <v>14.212</v>
      </c>
      <c r="E613" s="4" t="n">
        <v>34474</v>
      </c>
      <c r="F613" s="3" t="n">
        <v>7.85</v>
      </c>
      <c r="G613" s="4" t="n">
        <v>34599</v>
      </c>
      <c r="H613" s="3" t="n">
        <v>8.753</v>
      </c>
      <c r="I613" s="4" t="n">
        <v>33982</v>
      </c>
      <c r="J613" s="3" t="n">
        <v>8.019</v>
      </c>
      <c r="K613" s="4" t="n">
        <v>33982</v>
      </c>
      <c r="L613" s="3" t="n">
        <v>8.313</v>
      </c>
    </row>
    <row r="614" customFormat="false" ht="12.75" hidden="false" customHeight="false" outlineLevel="0" collapsed="false">
      <c r="A614" s="4" t="n">
        <v>30117</v>
      </c>
      <c r="B614" s="3" t="n">
        <v>14.212</v>
      </c>
      <c r="E614" s="4" t="n">
        <v>34477</v>
      </c>
      <c r="F614" s="3" t="n">
        <v>7.949</v>
      </c>
      <c r="G614" s="4" t="n">
        <v>34600</v>
      </c>
      <c r="H614" s="3" t="n">
        <v>8.721</v>
      </c>
      <c r="I614" s="4" t="n">
        <v>33983</v>
      </c>
      <c r="J614" s="3" t="n">
        <v>7.96</v>
      </c>
      <c r="K614" s="4" t="n">
        <v>33983</v>
      </c>
      <c r="L614" s="3" t="n">
        <v>8.205</v>
      </c>
    </row>
    <row r="615" customFormat="false" ht="12.75" hidden="false" customHeight="false" outlineLevel="0" collapsed="false">
      <c r="A615" s="4" t="n">
        <v>30118</v>
      </c>
      <c r="B615" s="3" t="n">
        <v>14.262</v>
      </c>
      <c r="E615" s="4" t="n">
        <v>34478</v>
      </c>
      <c r="F615" s="3" t="n">
        <v>8.1</v>
      </c>
      <c r="G615" s="4" t="n">
        <v>34603</v>
      </c>
      <c r="H615" s="3" t="n">
        <v>8.75</v>
      </c>
      <c r="I615" s="4" t="n">
        <v>33984</v>
      </c>
      <c r="J615" s="3" t="n">
        <v>7.851</v>
      </c>
      <c r="K615" s="4" t="n">
        <v>33984</v>
      </c>
      <c r="L615" s="3" t="n">
        <v>8.114</v>
      </c>
    </row>
    <row r="616" customFormat="false" ht="12.75" hidden="false" customHeight="false" outlineLevel="0" collapsed="false">
      <c r="A616" s="4" t="n">
        <v>30119</v>
      </c>
      <c r="B616" s="3" t="n">
        <v>14.482</v>
      </c>
      <c r="E616" s="4" t="n">
        <v>34479</v>
      </c>
      <c r="F616" s="3" t="n">
        <v>8.264</v>
      </c>
      <c r="G616" s="4" t="n">
        <v>34604</v>
      </c>
      <c r="H616" s="3" t="n">
        <v>8.757</v>
      </c>
      <c r="I616" s="4" t="n">
        <v>33987</v>
      </c>
      <c r="J616" s="3" t="n">
        <v>7.77</v>
      </c>
      <c r="K616" s="4" t="n">
        <v>33987</v>
      </c>
      <c r="L616" s="3" t="n">
        <v>8.024</v>
      </c>
    </row>
    <row r="617" customFormat="false" ht="12.75" hidden="false" customHeight="false" outlineLevel="0" collapsed="false">
      <c r="A617" s="4" t="n">
        <v>30120</v>
      </c>
      <c r="B617" s="3" t="n">
        <v>14.622</v>
      </c>
      <c r="E617" s="4" t="n">
        <v>34480</v>
      </c>
      <c r="F617" s="3" t="n">
        <v>8.255</v>
      </c>
      <c r="G617" s="4" t="n">
        <v>34605</v>
      </c>
      <c r="H617" s="3" t="n">
        <v>8.654</v>
      </c>
      <c r="I617" s="4" t="n">
        <v>33988</v>
      </c>
      <c r="J617" s="3" t="n">
        <v>7.766</v>
      </c>
      <c r="K617" s="4" t="n">
        <v>33988</v>
      </c>
      <c r="L617" s="3" t="n">
        <v>8.027</v>
      </c>
    </row>
    <row r="618" customFormat="false" ht="12.75" hidden="false" customHeight="false" outlineLevel="0" collapsed="false">
      <c r="A618" s="4" t="n">
        <v>30123</v>
      </c>
      <c r="B618" s="3" t="n">
        <v>14.632</v>
      </c>
      <c r="E618" s="4" t="n">
        <v>34481</v>
      </c>
      <c r="F618" s="3" t="n">
        <v>8.382</v>
      </c>
      <c r="G618" s="4" t="n">
        <v>34606</v>
      </c>
      <c r="H618" s="3" t="n">
        <v>8.685</v>
      </c>
      <c r="I618" s="4" t="n">
        <v>33989</v>
      </c>
      <c r="J618" s="3" t="n">
        <v>7.845</v>
      </c>
      <c r="K618" s="4" t="n">
        <v>33989</v>
      </c>
      <c r="L618" s="3" t="n">
        <v>8.136</v>
      </c>
    </row>
    <row r="619" customFormat="false" ht="12.75" hidden="false" customHeight="false" outlineLevel="0" collapsed="false">
      <c r="A619" s="4" t="n">
        <v>30124</v>
      </c>
      <c r="B619" s="3" t="n">
        <v>14.662</v>
      </c>
      <c r="E619" s="4" t="n">
        <v>34485</v>
      </c>
      <c r="F619" s="3" t="n">
        <v>8.64</v>
      </c>
      <c r="G619" s="4" t="n">
        <v>34607</v>
      </c>
      <c r="H619" s="3" t="n">
        <v>8.639</v>
      </c>
      <c r="I619" s="4" t="n">
        <v>33990</v>
      </c>
      <c r="J619" s="3" t="n">
        <v>7.854</v>
      </c>
      <c r="K619" s="4" t="n">
        <v>33990</v>
      </c>
      <c r="L619" s="3" t="n">
        <v>8.128</v>
      </c>
    </row>
    <row r="620" customFormat="false" ht="12.75" hidden="false" customHeight="false" outlineLevel="0" collapsed="false">
      <c r="A620" s="4" t="n">
        <v>30125</v>
      </c>
      <c r="B620" s="3" t="n">
        <v>14.742</v>
      </c>
      <c r="E620" s="4" t="n">
        <v>34486</v>
      </c>
      <c r="F620" s="3" t="n">
        <v>8.797</v>
      </c>
      <c r="G620" s="4" t="n">
        <v>34610</v>
      </c>
      <c r="H620" s="3" t="n">
        <v>8.721</v>
      </c>
      <c r="I620" s="4" t="n">
        <v>33991</v>
      </c>
      <c r="J620" s="3" t="n">
        <v>7.828</v>
      </c>
      <c r="K620" s="4" t="n">
        <v>33991</v>
      </c>
      <c r="L620" s="3" t="n">
        <v>8.101</v>
      </c>
    </row>
    <row r="621" customFormat="false" ht="12.75" hidden="false" customHeight="false" outlineLevel="0" collapsed="false">
      <c r="A621" s="4" t="n">
        <v>30126</v>
      </c>
      <c r="B621" s="3" t="n">
        <v>14.712</v>
      </c>
      <c r="E621" s="4" t="n">
        <v>34487</v>
      </c>
      <c r="F621" s="3" t="n">
        <v>8.491</v>
      </c>
      <c r="G621" s="4" t="n">
        <v>34611</v>
      </c>
      <c r="H621" s="3" t="n">
        <v>8.692</v>
      </c>
      <c r="I621" s="4" t="n">
        <v>33994</v>
      </c>
      <c r="J621" s="3" t="n">
        <v>7.935</v>
      </c>
      <c r="K621" s="4" t="n">
        <v>33994</v>
      </c>
      <c r="L621" s="3" t="n">
        <v>8.169</v>
      </c>
    </row>
    <row r="622" customFormat="false" ht="12.75" hidden="false" customHeight="false" outlineLevel="0" collapsed="false">
      <c r="A622" s="4" t="n">
        <v>30127</v>
      </c>
      <c r="B622" s="3" t="n">
        <v>14.762</v>
      </c>
      <c r="E622" s="4" t="n">
        <v>34488</v>
      </c>
      <c r="F622" s="3" t="n">
        <v>8.276</v>
      </c>
      <c r="G622" s="4" t="n">
        <v>34612</v>
      </c>
      <c r="H622" s="3" t="n">
        <v>8.725</v>
      </c>
      <c r="I622" s="4" t="n">
        <v>33995</v>
      </c>
      <c r="J622" s="3" t="n">
        <v>7.93</v>
      </c>
      <c r="K622" s="4" t="n">
        <v>33995</v>
      </c>
      <c r="L622" s="3" t="n">
        <v>8.185</v>
      </c>
    </row>
    <row r="623" customFormat="false" ht="12.75" hidden="false" customHeight="false" outlineLevel="0" collapsed="false">
      <c r="A623" s="4" t="n">
        <v>30130</v>
      </c>
      <c r="B623" s="3" t="n">
        <v>14.732</v>
      </c>
      <c r="E623" s="4" t="n">
        <v>34491</v>
      </c>
      <c r="F623" s="3" t="n">
        <v>8.325</v>
      </c>
      <c r="G623" s="4" t="n">
        <v>34613</v>
      </c>
      <c r="H623" s="3" t="n">
        <v>8.678</v>
      </c>
      <c r="I623" s="4" t="n">
        <v>33996</v>
      </c>
      <c r="J623" s="3" t="n">
        <v>7.941</v>
      </c>
      <c r="K623" s="4" t="n">
        <v>33996</v>
      </c>
      <c r="L623" s="3" t="n">
        <v>8.201</v>
      </c>
    </row>
    <row r="624" customFormat="false" ht="12.75" hidden="false" customHeight="false" outlineLevel="0" collapsed="false">
      <c r="A624" s="4" t="n">
        <v>30131</v>
      </c>
      <c r="B624" s="3" t="n">
        <v>14.612</v>
      </c>
      <c r="E624" s="4" t="n">
        <v>34492</v>
      </c>
      <c r="F624" s="3" t="n">
        <v>8.502</v>
      </c>
      <c r="G624" s="4" t="n">
        <v>34614</v>
      </c>
      <c r="H624" s="3" t="n">
        <v>8.6</v>
      </c>
      <c r="I624" s="4" t="n">
        <v>33997</v>
      </c>
      <c r="J624" s="3" t="n">
        <v>7.959</v>
      </c>
      <c r="K624" s="4" t="n">
        <v>33997</v>
      </c>
      <c r="L624" s="3" t="n">
        <v>8.214</v>
      </c>
    </row>
    <row r="625" customFormat="false" ht="12.75" hidden="false" customHeight="false" outlineLevel="0" collapsed="false">
      <c r="A625" s="4" t="n">
        <v>30132</v>
      </c>
      <c r="B625" s="3" t="n">
        <v>14.442</v>
      </c>
      <c r="E625" s="4" t="n">
        <v>34493</v>
      </c>
      <c r="F625" s="3" t="n">
        <v>8.335</v>
      </c>
      <c r="G625" s="4" t="n">
        <v>34617</v>
      </c>
      <c r="H625" s="3" t="n">
        <v>8.59</v>
      </c>
      <c r="I625" s="4" t="n">
        <v>33998</v>
      </c>
      <c r="J625" s="3" t="n">
        <v>7.962</v>
      </c>
      <c r="K625" s="4" t="n">
        <v>33998</v>
      </c>
      <c r="L625" s="3" t="n">
        <v>8.186</v>
      </c>
    </row>
    <row r="626" customFormat="false" ht="12.75" hidden="false" customHeight="false" outlineLevel="0" collapsed="false">
      <c r="A626" s="4" t="n">
        <v>30133</v>
      </c>
      <c r="B626" s="3" t="n">
        <v>14.402</v>
      </c>
      <c r="E626" s="4" t="n">
        <v>34494</v>
      </c>
      <c r="F626" s="3" t="n">
        <v>8.397</v>
      </c>
      <c r="G626" s="4" t="n">
        <v>34618</v>
      </c>
      <c r="H626" s="3" t="n">
        <v>8.579</v>
      </c>
      <c r="I626" s="4" t="n">
        <v>34001</v>
      </c>
      <c r="J626" s="3" t="n">
        <v>7.92</v>
      </c>
      <c r="K626" s="4" t="n">
        <v>34001</v>
      </c>
      <c r="L626" s="3" t="n">
        <v>8.132</v>
      </c>
    </row>
    <row r="627" customFormat="false" ht="12.75" hidden="false" customHeight="false" outlineLevel="0" collapsed="false">
      <c r="A627" s="4" t="n">
        <v>30134</v>
      </c>
      <c r="B627" s="3" t="n">
        <v>14.502</v>
      </c>
      <c r="E627" s="4" t="n">
        <v>34495</v>
      </c>
      <c r="F627" s="3" t="n">
        <v>8.365</v>
      </c>
      <c r="G627" s="4" t="n">
        <v>34619</v>
      </c>
      <c r="H627" s="3" t="n">
        <v>8.492</v>
      </c>
      <c r="I627" s="4" t="n">
        <v>34002</v>
      </c>
      <c r="J627" s="3" t="n">
        <v>7.914</v>
      </c>
      <c r="K627" s="4" t="n">
        <v>34002</v>
      </c>
      <c r="L627" s="3" t="n">
        <v>8.167</v>
      </c>
    </row>
    <row r="628" customFormat="false" ht="12.75" hidden="false" customHeight="false" outlineLevel="0" collapsed="false">
      <c r="A628" s="4" t="n">
        <v>30138</v>
      </c>
      <c r="B628" s="3" t="n">
        <v>14.482</v>
      </c>
      <c r="E628" s="4" t="n">
        <v>34498</v>
      </c>
      <c r="F628" s="3" t="n">
        <v>8.574</v>
      </c>
      <c r="G628" s="4" t="n">
        <v>34620</v>
      </c>
      <c r="H628" s="3" t="n">
        <v>8.406</v>
      </c>
      <c r="I628" s="4" t="n">
        <v>34003</v>
      </c>
      <c r="J628" s="3" t="n">
        <v>7.864</v>
      </c>
      <c r="K628" s="4" t="n">
        <v>34003</v>
      </c>
      <c r="L628" s="3" t="n">
        <v>8.108</v>
      </c>
    </row>
    <row r="629" customFormat="false" ht="12.75" hidden="false" customHeight="false" outlineLevel="0" collapsed="false">
      <c r="A629" s="4" t="n">
        <v>30139</v>
      </c>
      <c r="B629" s="3" t="n">
        <v>14.492</v>
      </c>
      <c r="E629" s="4" t="n">
        <v>34499</v>
      </c>
      <c r="F629" s="3" t="n">
        <v>8.529</v>
      </c>
      <c r="G629" s="4" t="n">
        <v>34621</v>
      </c>
      <c r="H629" s="3" t="n">
        <v>8.409</v>
      </c>
      <c r="I629" s="4" t="n">
        <v>34004</v>
      </c>
      <c r="J629" s="3" t="n">
        <v>7.821</v>
      </c>
      <c r="K629" s="4" t="n">
        <v>34004</v>
      </c>
      <c r="L629" s="3" t="n">
        <v>8.099</v>
      </c>
    </row>
    <row r="630" customFormat="false" ht="12.75" hidden="false" customHeight="false" outlineLevel="0" collapsed="false">
      <c r="A630" s="4" t="n">
        <v>30140</v>
      </c>
      <c r="B630" s="3" t="n">
        <v>14.192</v>
      </c>
      <c r="E630" s="4" t="n">
        <v>34500</v>
      </c>
      <c r="F630" s="3" t="n">
        <v>8.484</v>
      </c>
      <c r="G630" s="4" t="n">
        <v>34624</v>
      </c>
      <c r="H630" s="3" t="n">
        <v>8.334</v>
      </c>
      <c r="I630" s="4" t="n">
        <v>34005</v>
      </c>
      <c r="J630" s="3" t="n">
        <v>7.823</v>
      </c>
      <c r="K630" s="4" t="n">
        <v>34005</v>
      </c>
      <c r="L630" s="3" t="n">
        <v>8.098</v>
      </c>
    </row>
    <row r="631" customFormat="false" ht="12.75" hidden="false" customHeight="false" outlineLevel="0" collapsed="false">
      <c r="A631" s="4" t="n">
        <v>30141</v>
      </c>
      <c r="B631" s="3" t="n">
        <v>14.032</v>
      </c>
      <c r="E631" s="4" t="n">
        <v>34501</v>
      </c>
      <c r="F631" s="3" t="n">
        <v>8.624</v>
      </c>
      <c r="G631" s="4" t="n">
        <v>34625</v>
      </c>
      <c r="H631" s="3" t="n">
        <v>8.399</v>
      </c>
      <c r="I631" s="4" t="n">
        <v>34008</v>
      </c>
      <c r="J631" s="3" t="n">
        <v>7.831</v>
      </c>
      <c r="K631" s="4" t="n">
        <v>34008</v>
      </c>
      <c r="L631" s="3" t="n">
        <v>8.104</v>
      </c>
    </row>
    <row r="632" customFormat="false" ht="12.75" hidden="false" customHeight="false" outlineLevel="0" collapsed="false">
      <c r="A632" s="4" t="n">
        <v>30144</v>
      </c>
      <c r="B632" s="3" t="n">
        <v>13.872</v>
      </c>
      <c r="E632" s="4" t="n">
        <v>34502</v>
      </c>
      <c r="F632" s="3" t="n">
        <v>8.64</v>
      </c>
      <c r="G632" s="4" t="n">
        <v>34626</v>
      </c>
      <c r="H632" s="3" t="n">
        <v>8.461</v>
      </c>
      <c r="I632" s="4" t="n">
        <v>34009</v>
      </c>
      <c r="J632" s="3" t="n">
        <v>7.835</v>
      </c>
      <c r="K632" s="4" t="n">
        <v>34009</v>
      </c>
      <c r="L632" s="3" t="n">
        <v>8.095</v>
      </c>
    </row>
    <row r="633" customFormat="false" ht="12.75" hidden="false" customHeight="false" outlineLevel="0" collapsed="false">
      <c r="A633" s="4" t="n">
        <v>30145</v>
      </c>
      <c r="B633" s="3" t="n">
        <v>14.022</v>
      </c>
      <c r="E633" s="4" t="n">
        <v>34505</v>
      </c>
      <c r="F633" s="3" t="n">
        <v>8.804</v>
      </c>
      <c r="G633" s="4" t="n">
        <v>34627</v>
      </c>
      <c r="H633" s="3" t="n">
        <v>8.509</v>
      </c>
      <c r="I633" s="4" t="n">
        <v>34010</v>
      </c>
      <c r="J633" s="3" t="n">
        <v>7.867</v>
      </c>
      <c r="K633" s="4" t="n">
        <v>34010</v>
      </c>
      <c r="L633" s="3" t="n">
        <v>8.081</v>
      </c>
    </row>
    <row r="634" customFormat="false" ht="12.75" hidden="false" customHeight="false" outlineLevel="0" collapsed="false">
      <c r="A634" s="4" t="n">
        <v>30146</v>
      </c>
      <c r="B634" s="3" t="n">
        <v>14.102</v>
      </c>
      <c r="E634" s="4" t="n">
        <v>34506</v>
      </c>
      <c r="F634" s="3" t="n">
        <v>8.844</v>
      </c>
      <c r="G634" s="4" t="n">
        <v>34628</v>
      </c>
      <c r="H634" s="3" t="n">
        <v>8.516</v>
      </c>
      <c r="I634" s="4" t="n">
        <v>34011</v>
      </c>
      <c r="J634" s="3" t="n">
        <v>7.86</v>
      </c>
      <c r="K634" s="4" t="n">
        <v>34011</v>
      </c>
      <c r="L634" s="3" t="n">
        <v>8.074</v>
      </c>
    </row>
    <row r="635" customFormat="false" ht="12.75" hidden="false" customHeight="false" outlineLevel="0" collapsed="false">
      <c r="A635" s="4" t="n">
        <v>30147</v>
      </c>
      <c r="B635" s="3" t="n">
        <v>13.962</v>
      </c>
      <c r="E635" s="4" t="n">
        <v>34507</v>
      </c>
      <c r="F635" s="3" t="n">
        <v>8.626</v>
      </c>
      <c r="G635" s="4" t="n">
        <v>34631</v>
      </c>
      <c r="H635" s="3" t="n">
        <v>8.59</v>
      </c>
      <c r="I635" s="4" t="n">
        <v>34012</v>
      </c>
      <c r="J635" s="3" t="n">
        <v>7.884</v>
      </c>
      <c r="K635" s="4" t="n">
        <v>34012</v>
      </c>
      <c r="L635" s="3" t="n">
        <v>8.077</v>
      </c>
    </row>
    <row r="636" customFormat="false" ht="12.75" hidden="false" customHeight="false" outlineLevel="0" collapsed="false">
      <c r="A636" s="4" t="n">
        <v>30148</v>
      </c>
      <c r="B636" s="3" t="n">
        <v>13.702</v>
      </c>
      <c r="E636" s="4" t="n">
        <v>34508</v>
      </c>
      <c r="F636" s="3" t="n">
        <v>8.544</v>
      </c>
      <c r="G636" s="4" t="n">
        <v>34632</v>
      </c>
      <c r="H636" s="3" t="n">
        <v>8.692</v>
      </c>
      <c r="I636" s="4" t="n">
        <v>34015</v>
      </c>
      <c r="J636" s="3" t="n">
        <v>7.892</v>
      </c>
      <c r="K636" s="4" t="n">
        <v>34015</v>
      </c>
      <c r="L636" s="3" t="n">
        <v>8.092</v>
      </c>
    </row>
    <row r="637" customFormat="false" ht="12.75" hidden="false" customHeight="false" outlineLevel="0" collapsed="false">
      <c r="A637" s="4" t="n">
        <v>30151</v>
      </c>
      <c r="B637" s="3" t="n">
        <v>13.682</v>
      </c>
      <c r="E637" s="4" t="n">
        <v>34509</v>
      </c>
      <c r="F637" s="3" t="n">
        <v>8.638</v>
      </c>
      <c r="G637" s="4" t="n">
        <v>34633</v>
      </c>
      <c r="H637" s="3" t="n">
        <v>8.732</v>
      </c>
      <c r="I637" s="4" t="n">
        <v>34016</v>
      </c>
      <c r="J637" s="3" t="n">
        <v>7.87</v>
      </c>
      <c r="K637" s="4" t="n">
        <v>34016</v>
      </c>
      <c r="L637" s="3" t="n">
        <v>8.077</v>
      </c>
    </row>
    <row r="638" customFormat="false" ht="12.75" hidden="false" customHeight="false" outlineLevel="0" collapsed="false">
      <c r="A638" s="4" t="n">
        <v>30152</v>
      </c>
      <c r="B638" s="3" t="n">
        <v>13.532</v>
      </c>
      <c r="E638" s="4" t="n">
        <v>34512</v>
      </c>
      <c r="F638" s="3" t="n">
        <v>8.432</v>
      </c>
      <c r="G638" s="4" t="n">
        <v>34634</v>
      </c>
      <c r="H638" s="3" t="n">
        <v>8.567</v>
      </c>
      <c r="I638" s="4" t="n">
        <v>34017</v>
      </c>
      <c r="J638" s="3" t="n">
        <v>7.777</v>
      </c>
      <c r="K638" s="4" t="n">
        <v>34017</v>
      </c>
      <c r="L638" s="3" t="n">
        <v>8.011</v>
      </c>
    </row>
    <row r="639" customFormat="false" ht="12.75" hidden="false" customHeight="false" outlineLevel="0" collapsed="false">
      <c r="A639" s="4" t="n">
        <v>30153</v>
      </c>
      <c r="B639" s="3" t="n">
        <v>13.602</v>
      </c>
      <c r="E639" s="4" t="n">
        <v>34513</v>
      </c>
      <c r="F639" s="3" t="n">
        <v>8.488</v>
      </c>
      <c r="G639" s="4" t="n">
        <v>34635</v>
      </c>
      <c r="H639" s="3" t="n">
        <v>8.509</v>
      </c>
      <c r="I639" s="4" t="n">
        <v>34018</v>
      </c>
      <c r="J639" s="3" t="n">
        <v>7.768</v>
      </c>
      <c r="K639" s="4" t="n">
        <v>34018</v>
      </c>
      <c r="L639" s="3" t="n">
        <v>8.007</v>
      </c>
    </row>
    <row r="640" customFormat="false" ht="12.75" hidden="false" customHeight="false" outlineLevel="0" collapsed="false">
      <c r="A640" s="4" t="n">
        <v>30154</v>
      </c>
      <c r="B640" s="3" t="n">
        <v>13.512</v>
      </c>
      <c r="E640" s="4" t="n">
        <v>34514</v>
      </c>
      <c r="F640" s="3" t="n">
        <v>8.387</v>
      </c>
      <c r="G640" s="4" t="n">
        <v>34638</v>
      </c>
      <c r="H640" s="3" t="n">
        <v>8.555</v>
      </c>
      <c r="I640" s="4" t="n">
        <v>34019</v>
      </c>
      <c r="J640" s="3" t="n">
        <v>7.669</v>
      </c>
      <c r="K640" s="4" t="n">
        <v>34019</v>
      </c>
      <c r="L640" s="3" t="n">
        <v>7.938</v>
      </c>
    </row>
    <row r="641" customFormat="false" ht="12.75" hidden="false" customHeight="false" outlineLevel="0" collapsed="false">
      <c r="A641" s="4" t="n">
        <v>30155</v>
      </c>
      <c r="B641" s="3" t="n">
        <v>13.562</v>
      </c>
      <c r="E641" s="4" t="n">
        <v>34515</v>
      </c>
      <c r="F641" s="3" t="n">
        <v>8.639</v>
      </c>
      <c r="G641" s="4" t="n">
        <v>34639</v>
      </c>
      <c r="H641" s="3" t="n">
        <v>8.476</v>
      </c>
      <c r="I641" s="4" t="n">
        <v>34022</v>
      </c>
      <c r="J641" s="3" t="n">
        <v>7.636</v>
      </c>
      <c r="K641" s="4" t="n">
        <v>34022</v>
      </c>
      <c r="L641" s="3" t="n">
        <v>7.924</v>
      </c>
    </row>
    <row r="642" customFormat="false" ht="12.75" hidden="false" customHeight="false" outlineLevel="0" collapsed="false">
      <c r="A642" s="4" t="n">
        <v>30158</v>
      </c>
      <c r="B642" s="3" t="n">
        <v>13.912</v>
      </c>
      <c r="E642" s="4" t="n">
        <v>34516</v>
      </c>
      <c r="F642" s="3" t="n">
        <v>8.622</v>
      </c>
      <c r="G642" s="4" t="n">
        <v>34640</v>
      </c>
      <c r="H642" s="3" t="n">
        <v>8.562</v>
      </c>
      <c r="I642" s="4" t="n">
        <v>34023</v>
      </c>
      <c r="J642" s="3" t="n">
        <v>7.618</v>
      </c>
      <c r="K642" s="4" t="n">
        <v>34023</v>
      </c>
      <c r="L642" s="3" t="n">
        <v>7.914</v>
      </c>
    </row>
    <row r="643" customFormat="false" ht="12.75" hidden="false" customHeight="false" outlineLevel="0" collapsed="false">
      <c r="A643" s="4" t="n">
        <v>30159</v>
      </c>
      <c r="B643" s="3" t="n">
        <v>13.862</v>
      </c>
      <c r="E643" s="4" t="n">
        <v>34519</v>
      </c>
      <c r="F643" s="3" t="n">
        <v>8.571</v>
      </c>
      <c r="G643" s="4" t="n">
        <v>34641</v>
      </c>
      <c r="H643" s="3" t="n">
        <v>8.541</v>
      </c>
      <c r="I643" s="4" t="n">
        <v>34024</v>
      </c>
      <c r="J643" s="3" t="n">
        <v>7.627</v>
      </c>
      <c r="K643" s="4" t="n">
        <v>34024</v>
      </c>
      <c r="L643" s="3" t="n">
        <v>7.892</v>
      </c>
    </row>
    <row r="644" customFormat="false" ht="12.75" hidden="false" customHeight="false" outlineLevel="0" collapsed="false">
      <c r="A644" s="4" t="n">
        <v>30160</v>
      </c>
      <c r="B644" s="3" t="n">
        <v>13.972</v>
      </c>
      <c r="E644" s="4" t="n">
        <v>34520</v>
      </c>
      <c r="F644" s="3" t="n">
        <v>8.595</v>
      </c>
      <c r="G644" s="4" t="n">
        <v>34642</v>
      </c>
      <c r="H644" s="3" t="n">
        <v>8.506</v>
      </c>
      <c r="I644" s="4" t="n">
        <v>34025</v>
      </c>
      <c r="J644" s="3" t="n">
        <v>7.678</v>
      </c>
      <c r="K644" s="4" t="n">
        <v>34025</v>
      </c>
      <c r="L644" s="3" t="n">
        <v>7.915</v>
      </c>
    </row>
    <row r="645" customFormat="false" ht="12.75" hidden="false" customHeight="false" outlineLevel="0" collapsed="false">
      <c r="A645" s="4" t="n">
        <v>30161</v>
      </c>
      <c r="B645" s="3" t="n">
        <v>13.832</v>
      </c>
      <c r="E645" s="4" t="n">
        <v>34521</v>
      </c>
      <c r="F645" s="3" t="n">
        <v>8.646</v>
      </c>
      <c r="G645" s="4" t="n">
        <v>34645</v>
      </c>
      <c r="H645" s="3" t="n">
        <v>8.593</v>
      </c>
      <c r="I645" s="4" t="n">
        <v>34026</v>
      </c>
      <c r="J645" s="3" t="n">
        <v>7.609</v>
      </c>
      <c r="K645" s="4" t="n">
        <v>34026</v>
      </c>
      <c r="L645" s="3" t="n">
        <v>7.833</v>
      </c>
    </row>
    <row r="646" customFormat="false" ht="12.75" hidden="false" customHeight="false" outlineLevel="0" collapsed="false">
      <c r="A646" s="4" t="n">
        <v>30162</v>
      </c>
      <c r="B646" s="3" t="n">
        <v>13.682</v>
      </c>
      <c r="E646" s="4" t="n">
        <v>34522</v>
      </c>
      <c r="F646" s="3" t="n">
        <v>8.555</v>
      </c>
      <c r="G646" s="4" t="n">
        <v>34646</v>
      </c>
      <c r="H646" s="3" t="n">
        <v>8.569</v>
      </c>
      <c r="I646" s="4" t="n">
        <v>34029</v>
      </c>
      <c r="J646" s="3" t="n">
        <v>7.523</v>
      </c>
      <c r="K646" s="4" t="n">
        <v>34029</v>
      </c>
      <c r="L646" s="3" t="n">
        <v>7.794</v>
      </c>
    </row>
    <row r="647" customFormat="false" ht="12.75" hidden="false" customHeight="false" outlineLevel="0" collapsed="false">
      <c r="A647" s="4" t="n">
        <v>30165</v>
      </c>
      <c r="B647" s="3" t="n">
        <v>13.412</v>
      </c>
      <c r="E647" s="4" t="n">
        <v>34523</v>
      </c>
      <c r="F647" s="3" t="n">
        <v>8.471</v>
      </c>
      <c r="G647" s="4" t="n">
        <v>34647</v>
      </c>
      <c r="H647" s="3" t="n">
        <v>8.492</v>
      </c>
      <c r="I647" s="4" t="n">
        <v>34030</v>
      </c>
      <c r="J647" s="3" t="n">
        <v>7.485</v>
      </c>
      <c r="K647" s="4" t="n">
        <v>34030</v>
      </c>
      <c r="L647" s="3" t="n">
        <v>7.756</v>
      </c>
    </row>
    <row r="648" customFormat="false" ht="12.75" hidden="false" customHeight="false" outlineLevel="0" collapsed="false">
      <c r="A648" s="4" t="n">
        <v>30166</v>
      </c>
      <c r="B648" s="3" t="n">
        <v>13.512</v>
      </c>
      <c r="E648" s="4" t="n">
        <v>34526</v>
      </c>
      <c r="F648" s="3" t="n">
        <v>8.363</v>
      </c>
      <c r="G648" s="4" t="n">
        <v>34648</v>
      </c>
      <c r="H648" s="3" t="n">
        <v>8.506</v>
      </c>
      <c r="I648" s="4" t="n">
        <v>34031</v>
      </c>
      <c r="J648" s="3" t="n">
        <v>7.382</v>
      </c>
      <c r="K648" s="4" t="n">
        <v>34031</v>
      </c>
      <c r="L648" s="3" t="n">
        <v>7.612</v>
      </c>
    </row>
    <row r="649" customFormat="false" ht="12.75" hidden="false" customHeight="false" outlineLevel="0" collapsed="false">
      <c r="A649" s="4" t="n">
        <v>30167</v>
      </c>
      <c r="B649" s="3" t="n">
        <v>13.682</v>
      </c>
      <c r="E649" s="4" t="n">
        <v>34527</v>
      </c>
      <c r="F649" s="3" t="n">
        <v>8.25</v>
      </c>
      <c r="G649" s="4" t="n">
        <v>34649</v>
      </c>
      <c r="H649" s="3" t="n">
        <v>8.548</v>
      </c>
      <c r="I649" s="4" t="n">
        <v>34032</v>
      </c>
      <c r="J649" s="3" t="n">
        <v>7.406</v>
      </c>
      <c r="K649" s="4" t="n">
        <v>34032</v>
      </c>
      <c r="L649" s="3" t="n">
        <v>7.631</v>
      </c>
    </row>
    <row r="650" customFormat="false" ht="12.75" hidden="false" customHeight="false" outlineLevel="0" collapsed="false">
      <c r="A650" s="4" t="n">
        <v>30168</v>
      </c>
      <c r="B650" s="3" t="n">
        <v>13.702</v>
      </c>
      <c r="E650" s="4" t="n">
        <v>34528</v>
      </c>
      <c r="F650" s="3" t="n">
        <v>8.212</v>
      </c>
      <c r="G650" s="4" t="n">
        <v>34652</v>
      </c>
      <c r="H650" s="3" t="n">
        <v>8.527</v>
      </c>
      <c r="I650" s="4" t="n">
        <v>34033</v>
      </c>
      <c r="J650" s="3" t="n">
        <v>7.293</v>
      </c>
      <c r="K650" s="4" t="n">
        <v>34033</v>
      </c>
      <c r="L650" s="3" t="n">
        <v>7.529</v>
      </c>
    </row>
    <row r="651" customFormat="false" ht="12.75" hidden="false" customHeight="false" outlineLevel="0" collapsed="false">
      <c r="A651" s="4" t="n">
        <v>30169</v>
      </c>
      <c r="B651" s="3" t="n">
        <v>13.852</v>
      </c>
      <c r="E651" s="4" t="n">
        <v>34529</v>
      </c>
      <c r="F651" s="3" t="n">
        <v>8.101</v>
      </c>
      <c r="G651" s="4" t="n">
        <v>34653</v>
      </c>
      <c r="H651" s="3" t="n">
        <v>8.482</v>
      </c>
      <c r="I651" s="4" t="n">
        <v>34036</v>
      </c>
      <c r="J651" s="3" t="n">
        <v>7.249</v>
      </c>
      <c r="K651" s="4" t="n">
        <v>34036</v>
      </c>
      <c r="L651" s="3" t="n">
        <v>7.505</v>
      </c>
    </row>
    <row r="652" customFormat="false" ht="12.75" hidden="false" customHeight="false" outlineLevel="0" collapsed="false">
      <c r="A652" s="4" t="n">
        <v>30172</v>
      </c>
      <c r="B652" s="3" t="n">
        <v>13.702</v>
      </c>
      <c r="E652" s="4" t="n">
        <v>34530</v>
      </c>
      <c r="F652" s="3" t="n">
        <v>8.169</v>
      </c>
      <c r="G652" s="4" t="n">
        <v>34654</v>
      </c>
      <c r="H652" s="3" t="n">
        <v>8.471</v>
      </c>
      <c r="I652" s="4" t="n">
        <v>34037</v>
      </c>
      <c r="J652" s="3" t="n">
        <v>7.348</v>
      </c>
      <c r="K652" s="4" t="n">
        <v>34037</v>
      </c>
      <c r="L652" s="3" t="n">
        <v>7.573</v>
      </c>
    </row>
    <row r="653" customFormat="false" ht="12.75" hidden="false" customHeight="false" outlineLevel="0" collapsed="false">
      <c r="A653" s="4" t="n">
        <v>30173</v>
      </c>
      <c r="B653" s="3" t="n">
        <v>13.692</v>
      </c>
      <c r="E653" s="4" t="n">
        <v>34533</v>
      </c>
      <c r="F653" s="3" t="n">
        <v>8.131</v>
      </c>
      <c r="G653" s="4" t="n">
        <v>34655</v>
      </c>
      <c r="H653" s="3" t="n">
        <v>8.494</v>
      </c>
      <c r="I653" s="4" t="n">
        <v>34038</v>
      </c>
      <c r="J653" s="3" t="n">
        <v>7.286</v>
      </c>
      <c r="K653" s="4" t="n">
        <v>34038</v>
      </c>
      <c r="L653" s="3" t="n">
        <v>7.517</v>
      </c>
    </row>
    <row r="654" customFormat="false" ht="12.75" hidden="false" customHeight="false" outlineLevel="0" collapsed="false">
      <c r="A654" s="4" t="n">
        <v>30174</v>
      </c>
      <c r="B654" s="3" t="n">
        <v>13.712</v>
      </c>
      <c r="E654" s="4" t="n">
        <v>34534</v>
      </c>
      <c r="F654" s="3" t="n">
        <v>8.131</v>
      </c>
      <c r="G654" s="4" t="n">
        <v>34656</v>
      </c>
      <c r="H654" s="3" t="n">
        <v>8.44</v>
      </c>
      <c r="I654" s="4" t="n">
        <v>34039</v>
      </c>
      <c r="J654" s="3" t="n">
        <v>7.332</v>
      </c>
      <c r="K654" s="4" t="n">
        <v>34039</v>
      </c>
      <c r="L654" s="3" t="n">
        <v>7.594</v>
      </c>
    </row>
    <row r="655" customFormat="false" ht="12.75" hidden="false" customHeight="false" outlineLevel="0" collapsed="false">
      <c r="A655" s="4" t="n">
        <v>30175</v>
      </c>
      <c r="B655" s="3" t="n">
        <v>13.552</v>
      </c>
      <c r="E655" s="4" t="n">
        <v>34535</v>
      </c>
      <c r="F655" s="3" t="n">
        <v>8.243</v>
      </c>
      <c r="G655" s="4" t="n">
        <v>34659</v>
      </c>
      <c r="H655" s="3" t="n">
        <v>8.437</v>
      </c>
      <c r="I655" s="4" t="n">
        <v>34040</v>
      </c>
      <c r="J655" s="3" t="n">
        <v>7.379</v>
      </c>
      <c r="K655" s="4" t="n">
        <v>34040</v>
      </c>
      <c r="L655" s="3" t="n">
        <v>7.634</v>
      </c>
    </row>
    <row r="656" customFormat="false" ht="12.75" hidden="false" customHeight="false" outlineLevel="0" collapsed="false">
      <c r="A656" s="4" t="n">
        <v>30176</v>
      </c>
      <c r="B656" s="3" t="n">
        <v>13.202</v>
      </c>
      <c r="E656" s="4" t="n">
        <v>34536</v>
      </c>
      <c r="F656" s="3" t="n">
        <v>8.253</v>
      </c>
      <c r="G656" s="4" t="n">
        <v>34660</v>
      </c>
      <c r="H656" s="3" t="n">
        <v>8.409</v>
      </c>
      <c r="I656" s="4" t="n">
        <v>34043</v>
      </c>
      <c r="J656" s="3" t="n">
        <v>7.315</v>
      </c>
      <c r="K656" s="4" t="n">
        <v>34043</v>
      </c>
      <c r="L656" s="3" t="n">
        <v>7.583</v>
      </c>
    </row>
    <row r="657" customFormat="false" ht="12.75" hidden="false" customHeight="false" outlineLevel="0" collapsed="false">
      <c r="A657" s="4" t="n">
        <v>30179</v>
      </c>
      <c r="B657" s="3" t="n">
        <v>13.092</v>
      </c>
      <c r="E657" s="4" t="n">
        <v>34537</v>
      </c>
      <c r="F657" s="3" t="n">
        <v>8.273</v>
      </c>
      <c r="G657" s="4" t="n">
        <v>34661</v>
      </c>
      <c r="H657" s="3" t="n">
        <v>8.331</v>
      </c>
      <c r="I657" s="4" t="n">
        <v>34044</v>
      </c>
      <c r="J657" s="3" t="n">
        <v>7.333</v>
      </c>
      <c r="K657" s="4" t="n">
        <v>34044</v>
      </c>
      <c r="L657" s="3" t="n">
        <v>7.605</v>
      </c>
    </row>
    <row r="658" customFormat="false" ht="12.75" hidden="false" customHeight="false" outlineLevel="0" collapsed="false">
      <c r="A658" s="4" t="n">
        <v>30180</v>
      </c>
      <c r="B658" s="3" t="n">
        <v>12.652</v>
      </c>
      <c r="E658" s="4" t="n">
        <v>34540</v>
      </c>
      <c r="F658" s="3" t="n">
        <v>8.234</v>
      </c>
      <c r="G658" s="4" t="n">
        <v>34662</v>
      </c>
      <c r="H658" s="3" t="n">
        <v>8.327</v>
      </c>
      <c r="I658" s="4" t="n">
        <v>34045</v>
      </c>
      <c r="J658" s="3" t="n">
        <v>7.354</v>
      </c>
      <c r="K658" s="4" t="n">
        <v>34045</v>
      </c>
      <c r="L658" s="3" t="n">
        <v>7.641</v>
      </c>
    </row>
    <row r="659" customFormat="false" ht="12.75" hidden="false" customHeight="false" outlineLevel="0" collapsed="false">
      <c r="A659" s="4" t="n">
        <v>30181</v>
      </c>
      <c r="B659" s="3" t="n">
        <v>12.572</v>
      </c>
      <c r="E659" s="4" t="n">
        <v>34541</v>
      </c>
      <c r="F659" s="3" t="n">
        <v>8.278</v>
      </c>
      <c r="G659" s="4" t="n">
        <v>34663</v>
      </c>
      <c r="H659" s="3" t="n">
        <v>8.312</v>
      </c>
      <c r="I659" s="4" t="n">
        <v>34046</v>
      </c>
      <c r="J659" s="3" t="n">
        <v>7.358</v>
      </c>
      <c r="K659" s="4" t="n">
        <v>34046</v>
      </c>
      <c r="L659" s="3" t="n">
        <v>7.627</v>
      </c>
    </row>
    <row r="660" customFormat="false" ht="12.75" hidden="false" customHeight="false" outlineLevel="0" collapsed="false">
      <c r="A660" s="4" t="n">
        <v>30182</v>
      </c>
      <c r="B660" s="3" t="n">
        <v>12.472</v>
      </c>
      <c r="E660" s="4" t="n">
        <v>34542</v>
      </c>
      <c r="F660" s="3" t="n">
        <v>8.546</v>
      </c>
      <c r="G660" s="4" t="n">
        <v>34666</v>
      </c>
      <c r="H660" s="3" t="n">
        <v>8.293</v>
      </c>
      <c r="I660" s="4" t="n">
        <v>34047</v>
      </c>
      <c r="J660" s="3" t="n">
        <v>7.355</v>
      </c>
      <c r="K660" s="4" t="n">
        <v>34047</v>
      </c>
      <c r="L660" s="3" t="n">
        <v>7.591</v>
      </c>
    </row>
    <row r="661" customFormat="false" ht="12.75" hidden="false" customHeight="false" outlineLevel="0" collapsed="false">
      <c r="A661" s="4" t="n">
        <v>30183</v>
      </c>
      <c r="B661" s="3" t="n">
        <v>12.242</v>
      </c>
      <c r="E661" s="4" t="n">
        <v>34543</v>
      </c>
      <c r="F661" s="3" t="n">
        <v>8.562</v>
      </c>
      <c r="G661" s="4" t="n">
        <v>34667</v>
      </c>
      <c r="H661" s="3" t="n">
        <v>8.382</v>
      </c>
      <c r="I661" s="4" t="n">
        <v>34050</v>
      </c>
      <c r="J661" s="3" t="n">
        <v>7.39</v>
      </c>
      <c r="K661" s="4" t="n">
        <v>34050</v>
      </c>
      <c r="L661" s="3" t="n">
        <v>7.626</v>
      </c>
    </row>
    <row r="662" customFormat="false" ht="12.75" hidden="false" customHeight="false" outlineLevel="0" collapsed="false">
      <c r="A662" s="4" t="n">
        <v>30186</v>
      </c>
      <c r="B662" s="3" t="n">
        <v>12.472</v>
      </c>
      <c r="E662" s="4" t="n">
        <v>34544</v>
      </c>
      <c r="F662" s="3" t="n">
        <v>8.497</v>
      </c>
      <c r="G662" s="4" t="n">
        <v>34668</v>
      </c>
      <c r="H662" s="3" t="n">
        <v>8.334</v>
      </c>
      <c r="I662" s="4" t="n">
        <v>34051</v>
      </c>
      <c r="J662" s="3" t="n">
        <v>7.349</v>
      </c>
      <c r="K662" s="4" t="n">
        <v>34051</v>
      </c>
      <c r="L662" s="3" t="n">
        <v>7.638</v>
      </c>
    </row>
    <row r="663" customFormat="false" ht="12.75" hidden="false" customHeight="false" outlineLevel="0" collapsed="false">
      <c r="A663" s="4" t="n">
        <v>30187</v>
      </c>
      <c r="B663" s="3" t="n">
        <v>12.352</v>
      </c>
      <c r="E663" s="4" t="n">
        <v>34547</v>
      </c>
      <c r="F663" s="3" t="n">
        <v>8.493</v>
      </c>
      <c r="G663" s="4" t="n">
        <v>34669</v>
      </c>
      <c r="H663" s="3" t="n">
        <v>8.334</v>
      </c>
      <c r="I663" s="4" t="n">
        <v>34052</v>
      </c>
      <c r="J663" s="3" t="n">
        <v>7.393</v>
      </c>
      <c r="K663" s="4" t="n">
        <v>34052</v>
      </c>
      <c r="L663" s="3" t="n">
        <v>7.666</v>
      </c>
    </row>
    <row r="664" customFormat="false" ht="12.75" hidden="false" customHeight="false" outlineLevel="0" collapsed="false">
      <c r="A664" s="4" t="n">
        <v>30188</v>
      </c>
      <c r="B664" s="3" t="n">
        <v>12.432</v>
      </c>
      <c r="E664" s="4" t="n">
        <v>34548</v>
      </c>
      <c r="F664" s="3" t="n">
        <v>8.261</v>
      </c>
      <c r="G664" s="4" t="n">
        <v>34670</v>
      </c>
      <c r="H664" s="3" t="n">
        <v>8.334</v>
      </c>
      <c r="I664" s="4" t="n">
        <v>34053</v>
      </c>
      <c r="J664" s="3" t="n">
        <v>7.393</v>
      </c>
      <c r="K664" s="4" t="n">
        <v>34053</v>
      </c>
      <c r="L664" s="3" t="n">
        <v>7.671</v>
      </c>
    </row>
    <row r="665" customFormat="false" ht="12.75" hidden="false" customHeight="false" outlineLevel="0" collapsed="false">
      <c r="A665" s="4" t="n">
        <v>30189</v>
      </c>
      <c r="B665" s="3" t="n">
        <v>12.552</v>
      </c>
      <c r="E665" s="4" t="n">
        <v>34549</v>
      </c>
      <c r="F665" s="3" t="n">
        <v>8.271</v>
      </c>
      <c r="G665" s="4" t="n">
        <v>34673</v>
      </c>
      <c r="H665" s="3" t="n">
        <v>8.375</v>
      </c>
      <c r="I665" s="4" t="n">
        <v>34054</v>
      </c>
      <c r="J665" s="3" t="n">
        <v>7.324</v>
      </c>
      <c r="K665" s="4" t="n">
        <v>34054</v>
      </c>
      <c r="L665" s="3" t="n">
        <v>7.613</v>
      </c>
    </row>
    <row r="666" customFormat="false" ht="12.75" hidden="false" customHeight="false" outlineLevel="0" collapsed="false">
      <c r="A666" s="4" t="n">
        <v>30190</v>
      </c>
      <c r="B666" s="3" t="n">
        <v>12.772</v>
      </c>
      <c r="E666" s="4" t="n">
        <v>34550</v>
      </c>
      <c r="F666" s="3" t="n">
        <v>8.409</v>
      </c>
      <c r="G666" s="4" t="n">
        <v>34674</v>
      </c>
      <c r="H666" s="3" t="n">
        <v>8.428</v>
      </c>
      <c r="I666" s="4" t="n">
        <v>34057</v>
      </c>
      <c r="J666" s="3" t="n">
        <v>7.299</v>
      </c>
      <c r="K666" s="4" t="n">
        <v>34057</v>
      </c>
      <c r="L666" s="3" t="n">
        <v>7.604</v>
      </c>
    </row>
    <row r="667" customFormat="false" ht="12.75" hidden="false" customHeight="false" outlineLevel="0" collapsed="false">
      <c r="A667" s="4" t="n">
        <v>30193</v>
      </c>
      <c r="B667" s="3" t="n">
        <v>12.812</v>
      </c>
      <c r="E667" s="4" t="n">
        <v>34551</v>
      </c>
      <c r="F667" s="3" t="n">
        <v>8.395</v>
      </c>
      <c r="G667" s="4" t="n">
        <v>34675</v>
      </c>
      <c r="H667" s="3" t="n">
        <v>8.387</v>
      </c>
      <c r="I667" s="4" t="n">
        <v>34058</v>
      </c>
      <c r="J667" s="3" t="n">
        <v>7.249</v>
      </c>
      <c r="K667" s="4" t="n">
        <v>34058</v>
      </c>
      <c r="L667" s="3" t="n">
        <v>7.56</v>
      </c>
    </row>
    <row r="668" customFormat="false" ht="12.75" hidden="false" customHeight="false" outlineLevel="0" collapsed="false">
      <c r="A668" s="4" t="n">
        <v>30194</v>
      </c>
      <c r="B668" s="3" t="n">
        <v>12.812</v>
      </c>
      <c r="E668" s="4" t="n">
        <v>34554</v>
      </c>
      <c r="F668" s="3" t="n">
        <v>8.346</v>
      </c>
      <c r="G668" s="4" t="n">
        <v>34676</v>
      </c>
      <c r="H668" s="3" t="n">
        <v>8.396</v>
      </c>
      <c r="I668" s="4" t="n">
        <v>34059</v>
      </c>
      <c r="J668" s="3" t="n">
        <v>7.235</v>
      </c>
      <c r="K668" s="4" t="n">
        <v>34059</v>
      </c>
      <c r="L668" s="3" t="n">
        <v>7.555</v>
      </c>
    </row>
    <row r="669" customFormat="false" ht="12.75" hidden="false" customHeight="false" outlineLevel="0" collapsed="false">
      <c r="A669" s="4" t="n">
        <v>30195</v>
      </c>
      <c r="B669" s="3" t="n">
        <v>12.762</v>
      </c>
      <c r="E669" s="4" t="n">
        <v>34555</v>
      </c>
      <c r="F669" s="3" t="n">
        <v>8.46</v>
      </c>
      <c r="G669" s="4" t="n">
        <v>34677</v>
      </c>
      <c r="H669" s="3" t="n">
        <v>8.317</v>
      </c>
      <c r="I669" s="4" t="n">
        <v>34060</v>
      </c>
      <c r="J669" s="3" t="n">
        <v>7.259</v>
      </c>
      <c r="K669" s="4" t="n">
        <v>34060</v>
      </c>
      <c r="L669" s="3" t="n">
        <v>7.581</v>
      </c>
    </row>
    <row r="670" customFormat="false" ht="12.75" hidden="false" customHeight="false" outlineLevel="0" collapsed="false">
      <c r="A670" s="4" t="n">
        <v>30196</v>
      </c>
      <c r="B670" s="3" t="n">
        <v>12.602</v>
      </c>
      <c r="E670" s="4" t="n">
        <v>34556</v>
      </c>
      <c r="F670" s="3" t="n">
        <v>8.406</v>
      </c>
      <c r="G670" s="4" t="n">
        <v>34680</v>
      </c>
      <c r="H670" s="3" t="n">
        <v>8.379</v>
      </c>
      <c r="I670" s="4" t="n">
        <v>34061</v>
      </c>
      <c r="J670" s="3" t="n">
        <v>7.282</v>
      </c>
      <c r="K670" s="4" t="n">
        <v>34061</v>
      </c>
      <c r="L670" s="3" t="n">
        <v>7.598</v>
      </c>
    </row>
    <row r="671" customFormat="false" ht="12.75" hidden="false" customHeight="false" outlineLevel="0" collapsed="false">
      <c r="A671" s="4" t="n">
        <v>30197</v>
      </c>
      <c r="B671" s="3" t="n">
        <v>12.472</v>
      </c>
      <c r="E671" s="4" t="n">
        <v>34557</v>
      </c>
      <c r="F671" s="3" t="n">
        <v>8.649</v>
      </c>
      <c r="G671" s="4" t="n">
        <v>34681</v>
      </c>
      <c r="H671" s="3" t="n">
        <v>8.427</v>
      </c>
      <c r="I671" s="4" t="n">
        <v>34064</v>
      </c>
      <c r="J671" s="3" t="n">
        <v>7.286</v>
      </c>
      <c r="K671" s="4" t="n">
        <v>34064</v>
      </c>
      <c r="L671" s="3" t="n">
        <v>7.596</v>
      </c>
    </row>
    <row r="672" customFormat="false" ht="12.75" hidden="false" customHeight="false" outlineLevel="0" collapsed="false">
      <c r="A672" s="4" t="n">
        <v>30201</v>
      </c>
      <c r="B672" s="3" t="n">
        <v>12.532</v>
      </c>
      <c r="E672" s="4" t="n">
        <v>34558</v>
      </c>
      <c r="F672" s="3" t="n">
        <v>8.617</v>
      </c>
      <c r="G672" s="4" t="n">
        <v>34682</v>
      </c>
      <c r="H672" s="3" t="n">
        <v>8.38</v>
      </c>
      <c r="I672" s="4" t="n">
        <v>34065</v>
      </c>
      <c r="J672" s="3" t="n">
        <v>7.215</v>
      </c>
      <c r="K672" s="4" t="n">
        <v>34065</v>
      </c>
      <c r="L672" s="3" t="n">
        <v>7.542</v>
      </c>
    </row>
    <row r="673" customFormat="false" ht="12.75" hidden="false" customHeight="false" outlineLevel="0" collapsed="false">
      <c r="A673" s="4" t="n">
        <v>30202</v>
      </c>
      <c r="B673" s="3" t="n">
        <v>12.512</v>
      </c>
      <c r="E673" s="4" t="n">
        <v>34561</v>
      </c>
      <c r="F673" s="3" t="n">
        <v>8.638</v>
      </c>
      <c r="G673" s="4" t="n">
        <v>34683</v>
      </c>
      <c r="H673" s="3" t="n">
        <v>8.351</v>
      </c>
      <c r="I673" s="4" t="n">
        <v>34066</v>
      </c>
      <c r="J673" s="3" t="n">
        <v>7.158</v>
      </c>
      <c r="K673" s="4" t="n">
        <v>34066</v>
      </c>
      <c r="L673" s="3" t="n">
        <v>7.483</v>
      </c>
    </row>
    <row r="674" customFormat="false" ht="12.75" hidden="false" customHeight="false" outlineLevel="0" collapsed="false">
      <c r="A674" s="4" t="n">
        <v>30203</v>
      </c>
      <c r="B674" s="3" t="n">
        <v>12.532</v>
      </c>
      <c r="E674" s="4" t="n">
        <v>34562</v>
      </c>
      <c r="F674" s="3" t="n">
        <v>8.573</v>
      </c>
      <c r="G674" s="4" t="n">
        <v>34684</v>
      </c>
      <c r="H674" s="3" t="n">
        <v>8.365</v>
      </c>
      <c r="I674" s="4" t="n">
        <v>34067</v>
      </c>
      <c r="J674" s="3" t="n">
        <v>7.16</v>
      </c>
      <c r="K674" s="4" t="n">
        <v>34067</v>
      </c>
      <c r="L674" s="3" t="n">
        <v>7.455</v>
      </c>
    </row>
    <row r="675" customFormat="false" ht="12.75" hidden="false" customHeight="false" outlineLevel="0" collapsed="false">
      <c r="A675" s="4" t="n">
        <v>30204</v>
      </c>
      <c r="B675" s="3" t="n">
        <v>12.732</v>
      </c>
      <c r="E675" s="4" t="n">
        <v>34563</v>
      </c>
      <c r="F675" s="3" t="n">
        <v>8.553</v>
      </c>
      <c r="G675" s="4" t="n">
        <v>34687</v>
      </c>
      <c r="H675" s="3" t="n">
        <v>8.346</v>
      </c>
      <c r="I675" s="4" t="n">
        <v>34068</v>
      </c>
      <c r="J675" s="3" t="n">
        <v>7.156</v>
      </c>
      <c r="K675" s="4" t="n">
        <v>34068</v>
      </c>
      <c r="L675" s="3" t="n">
        <v>7.451</v>
      </c>
    </row>
    <row r="676" customFormat="false" ht="12.75" hidden="false" customHeight="false" outlineLevel="0" collapsed="false">
      <c r="A676" s="4" t="n">
        <v>30207</v>
      </c>
      <c r="B676" s="3" t="n">
        <v>12.632</v>
      </c>
      <c r="E676" s="4" t="n">
        <v>34564</v>
      </c>
      <c r="F676" s="3" t="n">
        <v>8.664</v>
      </c>
      <c r="G676" s="4" t="n">
        <v>34688</v>
      </c>
      <c r="H676" s="3" t="n">
        <v>8.358</v>
      </c>
      <c r="I676" s="4" t="n">
        <v>34072</v>
      </c>
      <c r="J676" s="3" t="n">
        <v>7.092</v>
      </c>
      <c r="K676" s="4" t="n">
        <v>34072</v>
      </c>
      <c r="L676" s="3" t="n">
        <v>7.387</v>
      </c>
    </row>
    <row r="677" customFormat="false" ht="12.75" hidden="false" customHeight="false" outlineLevel="0" collapsed="false">
      <c r="A677" s="4" t="n">
        <v>30208</v>
      </c>
      <c r="B677" s="3" t="n">
        <v>12.562</v>
      </c>
      <c r="E677" s="4" t="n">
        <v>34565</v>
      </c>
      <c r="F677" s="3" t="n">
        <v>8.665</v>
      </c>
      <c r="G677" s="4" t="n">
        <v>34689</v>
      </c>
      <c r="H677" s="3" t="n">
        <v>8.343</v>
      </c>
      <c r="I677" s="4" t="n">
        <v>34073</v>
      </c>
      <c r="J677" s="3" t="n">
        <v>7.104</v>
      </c>
      <c r="K677" s="4" t="n">
        <v>34073</v>
      </c>
      <c r="L677" s="3" t="n">
        <v>7.388</v>
      </c>
    </row>
    <row r="678" customFormat="false" ht="12.75" hidden="false" customHeight="false" outlineLevel="0" collapsed="false">
      <c r="A678" s="4" t="n">
        <v>30209</v>
      </c>
      <c r="B678" s="3" t="n">
        <v>12.602</v>
      </c>
      <c r="E678" s="4" t="n">
        <v>34568</v>
      </c>
      <c r="F678" s="3" t="n">
        <v>8.64</v>
      </c>
      <c r="G678" s="4" t="n">
        <v>34690</v>
      </c>
      <c r="H678" s="3" t="n">
        <v>8.351</v>
      </c>
      <c r="I678" s="4" t="n">
        <v>34074</v>
      </c>
      <c r="J678" s="3" t="n">
        <v>7.103</v>
      </c>
      <c r="K678" s="4" t="n">
        <v>34074</v>
      </c>
      <c r="L678" s="3" t="n">
        <v>7.408</v>
      </c>
    </row>
    <row r="679" customFormat="false" ht="12.75" hidden="false" customHeight="false" outlineLevel="0" collapsed="false">
      <c r="A679" s="4" t="n">
        <v>30210</v>
      </c>
      <c r="B679" s="3" t="n">
        <v>12.602</v>
      </c>
      <c r="E679" s="4" t="n">
        <v>34569</v>
      </c>
      <c r="F679" s="3" t="n">
        <v>8.646</v>
      </c>
      <c r="G679" s="4" t="n">
        <v>34691</v>
      </c>
      <c r="H679" s="3" t="n">
        <v>8.348</v>
      </c>
      <c r="I679" s="4" t="n">
        <v>34075</v>
      </c>
      <c r="J679" s="3" t="n">
        <v>7.116</v>
      </c>
      <c r="K679" s="4" t="n">
        <v>34075</v>
      </c>
      <c r="L679" s="3" t="n">
        <v>7.409</v>
      </c>
    </row>
    <row r="680" customFormat="false" ht="12.75" hidden="false" customHeight="false" outlineLevel="0" collapsed="false">
      <c r="A680" s="4" t="n">
        <v>30211</v>
      </c>
      <c r="B680" s="3" t="n">
        <v>12.512</v>
      </c>
      <c r="E680" s="4" t="n">
        <v>34570</v>
      </c>
      <c r="F680" s="3" t="n">
        <v>8.636</v>
      </c>
      <c r="G680" s="4" t="n">
        <v>34696</v>
      </c>
      <c r="H680" s="3" t="n">
        <v>8.333</v>
      </c>
      <c r="I680" s="4" t="n">
        <v>34078</v>
      </c>
      <c r="J680" s="3" t="n">
        <v>7.081</v>
      </c>
      <c r="K680" s="4" t="n">
        <v>34078</v>
      </c>
      <c r="L680" s="3" t="n">
        <v>7.396</v>
      </c>
    </row>
    <row r="681" customFormat="false" ht="12.75" hidden="false" customHeight="false" outlineLevel="0" collapsed="false">
      <c r="A681" s="4" t="n">
        <v>30214</v>
      </c>
      <c r="B681" s="3" t="n">
        <v>12.472</v>
      </c>
      <c r="E681" s="4" t="n">
        <v>34571</v>
      </c>
      <c r="F681" s="3" t="n">
        <v>8.525</v>
      </c>
      <c r="G681" s="4" t="n">
        <v>34697</v>
      </c>
      <c r="H681" s="3" t="n">
        <v>8.559</v>
      </c>
      <c r="I681" s="4" t="n">
        <v>34079</v>
      </c>
      <c r="J681" s="3" t="n">
        <v>7.091</v>
      </c>
      <c r="K681" s="4" t="n">
        <v>34079</v>
      </c>
      <c r="L681" s="3" t="n">
        <v>7.41</v>
      </c>
    </row>
    <row r="682" customFormat="false" ht="12.75" hidden="false" customHeight="false" outlineLevel="0" collapsed="false">
      <c r="A682" s="4" t="n">
        <v>30215</v>
      </c>
      <c r="B682" s="3" t="n">
        <v>12.182</v>
      </c>
      <c r="E682" s="4" t="n">
        <v>34572</v>
      </c>
      <c r="F682" s="3" t="n">
        <v>8.456</v>
      </c>
      <c r="G682" s="4" t="n">
        <v>34698</v>
      </c>
      <c r="H682" s="3" t="n">
        <v>8.549</v>
      </c>
      <c r="I682" s="4" t="n">
        <v>34080</v>
      </c>
      <c r="J682" s="3" t="n">
        <v>7.15</v>
      </c>
      <c r="K682" s="4" t="n">
        <v>34080</v>
      </c>
      <c r="L682" s="3" t="n">
        <v>7.446</v>
      </c>
    </row>
    <row r="683" customFormat="false" ht="12.75" hidden="false" customHeight="false" outlineLevel="0" collapsed="false">
      <c r="A683" s="4" t="n">
        <v>30216</v>
      </c>
      <c r="B683" s="3" t="n">
        <v>12.042</v>
      </c>
      <c r="E683" s="4" t="n">
        <v>34576</v>
      </c>
      <c r="F683" s="3" t="n">
        <v>8.492</v>
      </c>
      <c r="G683" s="4" t="n">
        <v>34702</v>
      </c>
      <c r="H683" s="3" t="n">
        <v>8.598</v>
      </c>
      <c r="I683" s="4" t="n">
        <v>34081</v>
      </c>
      <c r="J683" s="3" t="n">
        <v>7.039</v>
      </c>
      <c r="K683" s="4" t="n">
        <v>34081</v>
      </c>
      <c r="L683" s="3" t="n">
        <v>7.359</v>
      </c>
    </row>
    <row r="684" customFormat="false" ht="12.75" hidden="false" customHeight="false" outlineLevel="0" collapsed="false">
      <c r="A684" s="4" t="n">
        <v>30217</v>
      </c>
      <c r="B684" s="3" t="n">
        <v>11.942</v>
      </c>
      <c r="E684" s="4" t="n">
        <v>34577</v>
      </c>
      <c r="F684" s="3" t="n">
        <v>8.492</v>
      </c>
      <c r="G684" s="4" t="n">
        <v>34703</v>
      </c>
      <c r="H684" s="3" t="n">
        <v>8.542</v>
      </c>
      <c r="I684" s="4" t="n">
        <v>34082</v>
      </c>
      <c r="J684" s="3" t="n">
        <v>7.142</v>
      </c>
      <c r="K684" s="4" t="n">
        <v>34082</v>
      </c>
      <c r="L684" s="3" t="n">
        <v>7.476</v>
      </c>
    </row>
    <row r="685" customFormat="false" ht="12.75" hidden="false" customHeight="false" outlineLevel="0" collapsed="false">
      <c r="A685" s="4" t="n">
        <v>30218</v>
      </c>
      <c r="B685" s="3" t="n">
        <v>12.092</v>
      </c>
      <c r="E685" s="4" t="n">
        <v>34578</v>
      </c>
      <c r="F685" s="3" t="n">
        <v>8.432</v>
      </c>
      <c r="G685" s="4" t="n">
        <v>34704</v>
      </c>
      <c r="H685" s="3" t="n">
        <v>8.563</v>
      </c>
      <c r="I685" s="4" t="n">
        <v>34085</v>
      </c>
      <c r="J685" s="3" t="n">
        <v>7.191</v>
      </c>
      <c r="K685" s="4" t="n">
        <v>34085</v>
      </c>
      <c r="L685" s="3" t="n">
        <v>7.517</v>
      </c>
    </row>
    <row r="686" customFormat="false" ht="12.75" hidden="false" customHeight="false" outlineLevel="0" collapsed="false">
      <c r="A686" s="4" t="n">
        <v>30221</v>
      </c>
      <c r="B686" s="3" t="n">
        <v>11.992</v>
      </c>
      <c r="E686" s="4" t="n">
        <v>34579</v>
      </c>
      <c r="F686" s="3" t="n">
        <v>8.589</v>
      </c>
      <c r="G686" s="4" t="n">
        <v>34705</v>
      </c>
      <c r="H686" s="3" t="n">
        <v>8.511</v>
      </c>
      <c r="I686" s="4" t="n">
        <v>34086</v>
      </c>
      <c r="J686" s="3" t="n">
        <v>7.176</v>
      </c>
      <c r="K686" s="4" t="n">
        <v>34086</v>
      </c>
      <c r="L686" s="3" t="n">
        <v>7.518</v>
      </c>
    </row>
    <row r="687" customFormat="false" ht="12.75" hidden="false" customHeight="false" outlineLevel="0" collapsed="false">
      <c r="A687" s="4" t="n">
        <v>30222</v>
      </c>
      <c r="B687" s="3" t="n">
        <v>11.852</v>
      </c>
      <c r="E687" s="4" t="n">
        <v>34582</v>
      </c>
      <c r="F687" s="3" t="n">
        <v>8.574</v>
      </c>
      <c r="G687" s="4" t="n">
        <v>34708</v>
      </c>
      <c r="H687" s="3" t="n">
        <v>8.57</v>
      </c>
      <c r="I687" s="4" t="n">
        <v>34087</v>
      </c>
      <c r="J687" s="3" t="n">
        <v>7.158</v>
      </c>
      <c r="K687" s="4" t="n">
        <v>34087</v>
      </c>
      <c r="L687" s="3" t="n">
        <v>7.477</v>
      </c>
    </row>
    <row r="688" customFormat="false" ht="12.75" hidden="false" customHeight="false" outlineLevel="0" collapsed="false">
      <c r="A688" s="4" t="n">
        <v>30223</v>
      </c>
      <c r="B688" s="3" t="n">
        <v>11.802</v>
      </c>
      <c r="E688" s="4" t="n">
        <v>34583</v>
      </c>
      <c r="F688" s="3" t="n">
        <v>8.727</v>
      </c>
      <c r="G688" s="4" t="n">
        <v>34709</v>
      </c>
      <c r="H688" s="3" t="n">
        <v>8.57</v>
      </c>
      <c r="I688" s="4" t="n">
        <v>34088</v>
      </c>
      <c r="J688" s="3" t="n">
        <v>7.199</v>
      </c>
      <c r="K688" s="4" t="n">
        <v>34088</v>
      </c>
      <c r="L688" s="3" t="n">
        <v>7.577</v>
      </c>
    </row>
    <row r="689" customFormat="false" ht="12.75" hidden="false" customHeight="false" outlineLevel="0" collapsed="false">
      <c r="A689" s="4" t="n">
        <v>30224</v>
      </c>
      <c r="B689" s="3" t="n">
        <v>11.732</v>
      </c>
      <c r="E689" s="4" t="n">
        <v>34584</v>
      </c>
      <c r="F689" s="3" t="n">
        <v>8.682</v>
      </c>
      <c r="G689" s="4" t="n">
        <v>34710</v>
      </c>
      <c r="H689" s="3" t="n">
        <v>8.563</v>
      </c>
      <c r="I689" s="4" t="n">
        <v>34089</v>
      </c>
      <c r="J689" s="3" t="n">
        <v>7.227</v>
      </c>
      <c r="K689" s="4" t="n">
        <v>34089</v>
      </c>
      <c r="L689" s="3" t="n">
        <v>7.579</v>
      </c>
    </row>
    <row r="690" customFormat="false" ht="12.75" hidden="false" customHeight="false" outlineLevel="0" collapsed="false">
      <c r="A690" s="4" t="n">
        <v>30225</v>
      </c>
      <c r="B690" s="3" t="n">
        <v>11.512</v>
      </c>
      <c r="E690" s="4" t="n">
        <v>34585</v>
      </c>
      <c r="F690" s="3" t="n">
        <v>8.59</v>
      </c>
      <c r="G690" s="4" t="n">
        <v>34711</v>
      </c>
      <c r="H690" s="3" t="n">
        <v>8.535</v>
      </c>
      <c r="I690" s="4" t="n">
        <v>34092</v>
      </c>
      <c r="J690" s="3" t="n">
        <v>7.201</v>
      </c>
      <c r="K690" s="4" t="n">
        <v>34092</v>
      </c>
      <c r="L690" s="3" t="n">
        <v>7.525</v>
      </c>
    </row>
    <row r="691" customFormat="false" ht="12.75" hidden="false" customHeight="false" outlineLevel="0" collapsed="false">
      <c r="A691" s="4" t="n">
        <v>30228</v>
      </c>
      <c r="B691" s="3" t="n">
        <v>11.722</v>
      </c>
      <c r="E691" s="4" t="n">
        <v>34586</v>
      </c>
      <c r="F691" s="3" t="n">
        <v>8.812</v>
      </c>
      <c r="G691" s="4" t="n">
        <v>34712</v>
      </c>
      <c r="H691" s="3" t="n">
        <v>8.514</v>
      </c>
      <c r="I691" s="4" t="n">
        <v>34093</v>
      </c>
      <c r="J691" s="3" t="n">
        <v>7.203</v>
      </c>
      <c r="K691" s="4" t="n">
        <v>34093</v>
      </c>
      <c r="L691" s="3" t="n">
        <v>7.541</v>
      </c>
    </row>
    <row r="692" customFormat="false" ht="12.75" hidden="false" customHeight="false" outlineLevel="0" collapsed="false">
      <c r="A692" s="4" t="n">
        <v>30229</v>
      </c>
      <c r="B692" s="3" t="n">
        <v>11.692</v>
      </c>
      <c r="E692" s="4" t="n">
        <v>34589</v>
      </c>
      <c r="F692" s="3" t="n">
        <v>8.725</v>
      </c>
      <c r="G692" s="4" t="n">
        <v>34715</v>
      </c>
      <c r="H692" s="3" t="n">
        <v>8.521</v>
      </c>
      <c r="I692" s="4" t="n">
        <v>34094</v>
      </c>
      <c r="J692" s="3" t="n">
        <v>7.135</v>
      </c>
      <c r="K692" s="4" t="n">
        <v>34094</v>
      </c>
      <c r="L692" s="3" t="n">
        <v>7.485</v>
      </c>
    </row>
    <row r="693" customFormat="false" ht="12.75" hidden="false" customHeight="false" outlineLevel="0" collapsed="false">
      <c r="A693" s="4" t="n">
        <v>30230</v>
      </c>
      <c r="B693" s="3" t="n">
        <v>11.582</v>
      </c>
      <c r="E693" s="4" t="n">
        <v>34590</v>
      </c>
      <c r="F693" s="3" t="n">
        <v>8.694</v>
      </c>
      <c r="G693" s="4" t="n">
        <v>34716</v>
      </c>
      <c r="H693" s="3" t="n">
        <v>8.528</v>
      </c>
      <c r="I693" s="4" t="n">
        <v>34095</v>
      </c>
      <c r="J693" s="3" t="n">
        <v>7.226</v>
      </c>
      <c r="K693" s="4" t="n">
        <v>34095</v>
      </c>
      <c r="L693" s="3" t="n">
        <v>7.539</v>
      </c>
    </row>
    <row r="694" customFormat="false" ht="12.75" hidden="false" customHeight="false" outlineLevel="0" collapsed="false">
      <c r="A694" s="4" t="n">
        <v>30231</v>
      </c>
      <c r="B694" s="3" t="n">
        <v>10.912</v>
      </c>
      <c r="E694" s="4" t="n">
        <v>34591</v>
      </c>
      <c r="F694" s="3" t="n">
        <v>8.886</v>
      </c>
      <c r="G694" s="4" t="n">
        <v>34717</v>
      </c>
      <c r="H694" s="3" t="n">
        <v>8.525</v>
      </c>
      <c r="I694" s="4" t="n">
        <v>34096</v>
      </c>
      <c r="J694" s="3" t="n">
        <v>7.211</v>
      </c>
      <c r="K694" s="4" t="n">
        <v>34096</v>
      </c>
      <c r="L694" s="3" t="n">
        <v>7.539</v>
      </c>
    </row>
    <row r="695" customFormat="false" ht="12.75" hidden="false" customHeight="false" outlineLevel="0" collapsed="false">
      <c r="A695" s="4" t="n">
        <v>30232</v>
      </c>
      <c r="B695" s="3" t="n">
        <v>10.832</v>
      </c>
      <c r="E695" s="4" t="n">
        <v>34592</v>
      </c>
      <c r="F695" s="3" t="n">
        <v>8.754</v>
      </c>
      <c r="G695" s="4" t="n">
        <v>34718</v>
      </c>
      <c r="H695" s="3" t="n">
        <v>8.518</v>
      </c>
      <c r="I695" s="4" t="n">
        <v>34099</v>
      </c>
      <c r="J695" s="3" t="n">
        <v>7.223</v>
      </c>
      <c r="K695" s="4" t="n">
        <v>34099</v>
      </c>
      <c r="L695" s="3" t="n">
        <v>7.56</v>
      </c>
    </row>
    <row r="696" customFormat="false" ht="12.75" hidden="false" customHeight="false" outlineLevel="0" collapsed="false">
      <c r="A696" s="4" t="n">
        <v>30236</v>
      </c>
      <c r="B696" s="3" t="n">
        <v>10.532</v>
      </c>
      <c r="E696" s="4" t="n">
        <v>34593</v>
      </c>
      <c r="F696" s="3" t="n">
        <v>8.958</v>
      </c>
      <c r="G696" s="4" t="n">
        <v>34719</v>
      </c>
      <c r="H696" s="3" t="n">
        <v>8.539</v>
      </c>
      <c r="I696" s="4" t="n">
        <v>34100</v>
      </c>
      <c r="J696" s="3" t="n">
        <v>7.242</v>
      </c>
      <c r="K696" s="4" t="n">
        <v>34100</v>
      </c>
      <c r="L696" s="3" t="n">
        <v>7.591</v>
      </c>
    </row>
    <row r="697" customFormat="false" ht="12.75" hidden="false" customHeight="false" outlineLevel="0" collapsed="false">
      <c r="A697" s="4" t="n">
        <v>30237</v>
      </c>
      <c r="B697" s="3" t="n">
        <v>10.392</v>
      </c>
      <c r="E697" s="4" t="n">
        <v>34596</v>
      </c>
      <c r="F697" s="3" t="n">
        <v>8.951</v>
      </c>
      <c r="G697" s="4" t="n">
        <v>34722</v>
      </c>
      <c r="H697" s="3" t="n">
        <v>8.613</v>
      </c>
      <c r="I697" s="4" t="n">
        <v>34101</v>
      </c>
      <c r="J697" s="3" t="n">
        <v>7.158</v>
      </c>
      <c r="K697" s="4" t="n">
        <v>34101</v>
      </c>
      <c r="L697" s="3" t="n">
        <v>7.532</v>
      </c>
    </row>
    <row r="698" customFormat="false" ht="12.75" hidden="false" customHeight="false" outlineLevel="0" collapsed="false">
      <c r="A698" s="4" t="n">
        <v>30238</v>
      </c>
      <c r="B698" s="3" t="n">
        <v>10.612</v>
      </c>
      <c r="E698" s="4" t="n">
        <v>34597</v>
      </c>
      <c r="F698" s="3" t="n">
        <v>9.027</v>
      </c>
      <c r="G698" s="4" t="n">
        <v>34723</v>
      </c>
      <c r="H698" s="3" t="n">
        <v>8.612</v>
      </c>
      <c r="I698" s="4" t="n">
        <v>34102</v>
      </c>
      <c r="J698" s="3" t="n">
        <v>7.161</v>
      </c>
      <c r="K698" s="4" t="n">
        <v>34102</v>
      </c>
      <c r="L698" s="3" t="n">
        <v>7.529</v>
      </c>
    </row>
    <row r="699" customFormat="false" ht="12.75" hidden="false" customHeight="false" outlineLevel="0" collapsed="false">
      <c r="A699" s="4" t="n">
        <v>30239</v>
      </c>
      <c r="B699" s="3" t="n">
        <v>10.752</v>
      </c>
      <c r="E699" s="4" t="n">
        <v>34598</v>
      </c>
      <c r="F699" s="3" t="n">
        <v>9.025</v>
      </c>
      <c r="G699" s="4" t="n">
        <v>34724</v>
      </c>
      <c r="H699" s="3" t="n">
        <v>8.606</v>
      </c>
      <c r="I699" s="4" t="n">
        <v>34103</v>
      </c>
      <c r="J699" s="3" t="n">
        <v>7.164</v>
      </c>
      <c r="K699" s="4" t="n">
        <v>34103</v>
      </c>
      <c r="L699" s="3" t="n">
        <v>7.505</v>
      </c>
    </row>
    <row r="700" customFormat="false" ht="12.75" hidden="false" customHeight="false" outlineLevel="0" collapsed="false">
      <c r="A700" s="4" t="n">
        <v>30242</v>
      </c>
      <c r="B700" s="3" t="n">
        <v>10.582</v>
      </c>
      <c r="E700" s="4" t="n">
        <v>34599</v>
      </c>
      <c r="F700" s="3" t="n">
        <v>8.905</v>
      </c>
      <c r="G700" s="4" t="n">
        <v>34725</v>
      </c>
      <c r="H700" s="3" t="n">
        <v>8.532</v>
      </c>
      <c r="I700" s="4" t="n">
        <v>34106</v>
      </c>
      <c r="J700" s="3" t="n">
        <v>7.155</v>
      </c>
      <c r="K700" s="4" t="n">
        <v>34106</v>
      </c>
      <c r="L700" s="3" t="n">
        <v>7.473</v>
      </c>
    </row>
    <row r="701" customFormat="false" ht="12.75" hidden="false" customHeight="false" outlineLevel="0" collapsed="false">
      <c r="A701" s="4" t="n">
        <v>30243</v>
      </c>
      <c r="B701" s="3" t="n">
        <v>10.562</v>
      </c>
      <c r="E701" s="4" t="n">
        <v>34600</v>
      </c>
      <c r="F701" s="3" t="n">
        <v>8.869</v>
      </c>
      <c r="G701" s="4" t="n">
        <v>34726</v>
      </c>
      <c r="H701" s="3" t="n">
        <v>8.484</v>
      </c>
      <c r="I701" s="4" t="n">
        <v>34107</v>
      </c>
      <c r="J701" s="3" t="n">
        <v>7.146</v>
      </c>
      <c r="K701" s="4" t="n">
        <v>34107</v>
      </c>
      <c r="L701" s="3" t="n">
        <v>7.457</v>
      </c>
    </row>
    <row r="702" customFormat="false" ht="12.75" hidden="false" customHeight="false" outlineLevel="0" collapsed="false">
      <c r="A702" s="4" t="n">
        <v>30244</v>
      </c>
      <c r="B702" s="3" t="n">
        <v>10.692</v>
      </c>
      <c r="E702" s="4" t="n">
        <v>34603</v>
      </c>
      <c r="F702" s="3" t="n">
        <v>8.896</v>
      </c>
      <c r="G702" s="4" t="n">
        <v>34729</v>
      </c>
      <c r="H702" s="3" t="n">
        <v>8.477</v>
      </c>
      <c r="I702" s="4" t="n">
        <v>34108</v>
      </c>
      <c r="J702" s="3" t="n">
        <v>7.162</v>
      </c>
      <c r="K702" s="4" t="n">
        <v>34108</v>
      </c>
      <c r="L702" s="3" t="n">
        <v>7.492</v>
      </c>
    </row>
    <row r="703" customFormat="false" ht="12.75" hidden="false" customHeight="false" outlineLevel="0" collapsed="false">
      <c r="A703" s="4" t="n">
        <v>30245</v>
      </c>
      <c r="B703" s="3" t="n">
        <v>10.692</v>
      </c>
      <c r="E703" s="4" t="n">
        <v>34604</v>
      </c>
      <c r="F703" s="3" t="n">
        <v>8.912</v>
      </c>
      <c r="G703" s="4" t="n">
        <v>34730</v>
      </c>
      <c r="H703" s="3" t="n">
        <v>8.456</v>
      </c>
      <c r="I703" s="4" t="n">
        <v>34110</v>
      </c>
      <c r="J703" s="3" t="n">
        <v>7.17</v>
      </c>
      <c r="K703" s="4" t="n">
        <v>34110</v>
      </c>
      <c r="L703" s="3" t="n">
        <v>7.493</v>
      </c>
    </row>
    <row r="704" customFormat="false" ht="12.75" hidden="false" customHeight="false" outlineLevel="0" collapsed="false">
      <c r="A704" s="4" t="n">
        <v>30246</v>
      </c>
      <c r="B704" s="3" t="n">
        <v>10.812</v>
      </c>
      <c r="E704" s="4" t="n">
        <v>34605</v>
      </c>
      <c r="F704" s="3" t="n">
        <v>8.813</v>
      </c>
      <c r="G704" s="4" t="n">
        <v>34731</v>
      </c>
      <c r="H704" s="3" t="n">
        <v>8.432</v>
      </c>
      <c r="I704" s="4" t="n">
        <v>34113</v>
      </c>
      <c r="J704" s="3" t="n">
        <v>7.191</v>
      </c>
      <c r="K704" s="4" t="n">
        <v>34113</v>
      </c>
      <c r="L704" s="3" t="n">
        <v>7.491</v>
      </c>
    </row>
    <row r="705" customFormat="false" ht="12.75" hidden="false" customHeight="false" outlineLevel="0" collapsed="false">
      <c r="A705" s="4" t="n">
        <v>30249</v>
      </c>
      <c r="B705" s="3" t="n">
        <v>11.112</v>
      </c>
      <c r="E705" s="4" t="n">
        <v>34606</v>
      </c>
      <c r="F705" s="3" t="n">
        <v>8.845</v>
      </c>
      <c r="G705" s="4" t="n">
        <v>34732</v>
      </c>
      <c r="H705" s="3" t="n">
        <v>8.435</v>
      </c>
      <c r="I705" s="4" t="n">
        <v>34114</v>
      </c>
      <c r="J705" s="3" t="n">
        <v>7.205</v>
      </c>
      <c r="K705" s="4" t="n">
        <v>34114</v>
      </c>
      <c r="L705" s="3" t="n">
        <v>7.526</v>
      </c>
    </row>
    <row r="706" customFormat="false" ht="12.75" hidden="false" customHeight="false" outlineLevel="0" collapsed="false">
      <c r="A706" s="4" t="n">
        <v>30250</v>
      </c>
      <c r="B706" s="3" t="n">
        <v>10.872</v>
      </c>
      <c r="E706" s="4" t="n">
        <v>34607</v>
      </c>
      <c r="F706" s="3" t="n">
        <v>8.799</v>
      </c>
      <c r="G706" s="4" t="n">
        <v>34733</v>
      </c>
      <c r="H706" s="3" t="n">
        <v>8.467</v>
      </c>
      <c r="I706" s="4" t="n">
        <v>34115</v>
      </c>
      <c r="J706" s="3" t="n">
        <v>7.174</v>
      </c>
      <c r="K706" s="4" t="n">
        <v>34115</v>
      </c>
      <c r="L706" s="3" t="n">
        <v>7.549</v>
      </c>
    </row>
    <row r="707" customFormat="false" ht="12.75" hidden="false" customHeight="false" outlineLevel="0" collapsed="false">
      <c r="A707" s="4" t="n">
        <v>30251</v>
      </c>
      <c r="B707" s="3" t="n">
        <v>10.902</v>
      </c>
      <c r="E707" s="4" t="n">
        <v>34610</v>
      </c>
      <c r="F707" s="3" t="n">
        <v>8.915</v>
      </c>
      <c r="G707" s="4" t="n">
        <v>34736</v>
      </c>
      <c r="H707" s="3" t="n">
        <v>8.463</v>
      </c>
      <c r="I707" s="4" t="n">
        <v>34116</v>
      </c>
      <c r="J707" s="3" t="n">
        <v>7.161</v>
      </c>
      <c r="K707" s="4" t="n">
        <v>34116</v>
      </c>
      <c r="L707" s="3" t="n">
        <v>7.522</v>
      </c>
    </row>
    <row r="708" customFormat="false" ht="12.75" hidden="false" customHeight="false" outlineLevel="0" collapsed="false">
      <c r="A708" s="4" t="n">
        <v>30252</v>
      </c>
      <c r="B708" s="3" t="n">
        <v>10.772</v>
      </c>
      <c r="E708" s="4" t="n">
        <v>34611</v>
      </c>
      <c r="F708" s="3" t="n">
        <v>8.873</v>
      </c>
      <c r="G708" s="4" t="n">
        <v>34737</v>
      </c>
      <c r="H708" s="3" t="n">
        <v>8.361</v>
      </c>
      <c r="I708" s="4" t="n">
        <v>34117</v>
      </c>
      <c r="J708" s="3" t="n">
        <v>7.218</v>
      </c>
      <c r="K708" s="4" t="n">
        <v>34117</v>
      </c>
      <c r="L708" s="3" t="n">
        <v>7.573</v>
      </c>
    </row>
    <row r="709" customFormat="false" ht="12.75" hidden="false" customHeight="false" outlineLevel="0" collapsed="false">
      <c r="A709" s="4" t="n">
        <v>30253</v>
      </c>
      <c r="B709" s="3" t="n">
        <v>10.712</v>
      </c>
      <c r="E709" s="4" t="n">
        <v>34612</v>
      </c>
      <c r="F709" s="3" t="n">
        <v>8.91</v>
      </c>
      <c r="G709" s="4" t="n">
        <v>34738</v>
      </c>
      <c r="H709" s="3" t="n">
        <v>8.384</v>
      </c>
      <c r="I709" s="4" t="n">
        <v>34121</v>
      </c>
      <c r="J709" s="3" t="n">
        <v>7.266</v>
      </c>
      <c r="K709" s="4" t="n">
        <v>34121</v>
      </c>
      <c r="L709" s="3" t="n">
        <v>7.621</v>
      </c>
    </row>
    <row r="710" customFormat="false" ht="12.75" hidden="false" customHeight="false" outlineLevel="0" collapsed="false">
      <c r="A710" s="4" t="n">
        <v>30256</v>
      </c>
      <c r="B710" s="3" t="n">
        <v>10.562</v>
      </c>
      <c r="E710" s="4" t="n">
        <v>34613</v>
      </c>
      <c r="F710" s="3" t="n">
        <v>8.822</v>
      </c>
      <c r="G710" s="4" t="n">
        <v>34739</v>
      </c>
      <c r="H710" s="3" t="n">
        <v>8.377</v>
      </c>
      <c r="I710" s="4" t="n">
        <v>34122</v>
      </c>
      <c r="J710" s="3" t="n">
        <v>7.261</v>
      </c>
      <c r="K710" s="4" t="n">
        <v>34122</v>
      </c>
      <c r="L710" s="3" t="n">
        <v>7.608</v>
      </c>
    </row>
    <row r="711" customFormat="false" ht="12.75" hidden="false" customHeight="false" outlineLevel="0" collapsed="false">
      <c r="A711" s="4" t="n">
        <v>30258</v>
      </c>
      <c r="B711" s="3" t="n">
        <v>10.462</v>
      </c>
      <c r="E711" s="4" t="n">
        <v>34614</v>
      </c>
      <c r="F711" s="3" t="n">
        <v>8.725</v>
      </c>
      <c r="G711" s="4" t="n">
        <v>34740</v>
      </c>
      <c r="H711" s="3" t="n">
        <v>8.482</v>
      </c>
      <c r="I711" s="4" t="n">
        <v>34123</v>
      </c>
      <c r="J711" s="3" t="n">
        <v>7.257</v>
      </c>
      <c r="K711" s="4" t="n">
        <v>34123</v>
      </c>
      <c r="L711" s="3" t="n">
        <v>7.586</v>
      </c>
    </row>
    <row r="712" customFormat="false" ht="12.75" hidden="false" customHeight="false" outlineLevel="0" collapsed="false">
      <c r="A712" s="4" t="n">
        <v>30259</v>
      </c>
      <c r="B712" s="3" t="n">
        <v>10.422</v>
      </c>
      <c r="E712" s="4" t="n">
        <v>34617</v>
      </c>
      <c r="F712" s="3" t="n">
        <v>8.679</v>
      </c>
      <c r="G712" s="4" t="n">
        <v>34743</v>
      </c>
      <c r="H712" s="3" t="n">
        <v>8.579</v>
      </c>
      <c r="I712" s="4" t="n">
        <v>34124</v>
      </c>
      <c r="J712" s="3" t="n">
        <v>7.262</v>
      </c>
      <c r="K712" s="4" t="n">
        <v>34124</v>
      </c>
      <c r="L712" s="3" t="n">
        <v>7.628</v>
      </c>
    </row>
    <row r="713" customFormat="false" ht="12.75" hidden="false" customHeight="false" outlineLevel="0" collapsed="false">
      <c r="A713" s="4" t="n">
        <v>30260</v>
      </c>
      <c r="B713" s="3" t="n">
        <v>10.482</v>
      </c>
      <c r="E713" s="4" t="n">
        <v>34618</v>
      </c>
      <c r="F713" s="3" t="n">
        <v>8.669</v>
      </c>
      <c r="G713" s="4" t="n">
        <v>34744</v>
      </c>
      <c r="H713" s="3" t="n">
        <v>8.572</v>
      </c>
      <c r="I713" s="4" t="n">
        <v>34127</v>
      </c>
      <c r="J713" s="3" t="n">
        <v>7.174</v>
      </c>
      <c r="K713" s="4" t="n">
        <v>34127</v>
      </c>
      <c r="L713" s="3" t="n">
        <v>7.551</v>
      </c>
    </row>
    <row r="714" customFormat="false" ht="12.75" hidden="false" customHeight="false" outlineLevel="0" collapsed="false">
      <c r="A714" s="4" t="n">
        <v>30263</v>
      </c>
      <c r="B714" s="3" t="n">
        <v>10.552</v>
      </c>
      <c r="E714" s="4" t="n">
        <v>34619</v>
      </c>
      <c r="F714" s="3" t="n">
        <v>8.59</v>
      </c>
      <c r="G714" s="4" t="n">
        <v>34745</v>
      </c>
      <c r="H714" s="3" t="n">
        <v>8.471</v>
      </c>
      <c r="I714" s="4" t="n">
        <v>34128</v>
      </c>
      <c r="J714" s="3" t="n">
        <v>7.103</v>
      </c>
      <c r="K714" s="4" t="n">
        <v>34128</v>
      </c>
      <c r="L714" s="3" t="n">
        <v>7.484</v>
      </c>
    </row>
    <row r="715" customFormat="false" ht="12.75" hidden="false" customHeight="false" outlineLevel="0" collapsed="false">
      <c r="A715" s="4" t="n">
        <v>30264</v>
      </c>
      <c r="B715" s="3" t="n">
        <v>10.512</v>
      </c>
      <c r="E715" s="4" t="n">
        <v>34620</v>
      </c>
      <c r="F715" s="3" t="n">
        <v>8.522</v>
      </c>
      <c r="G715" s="4" t="n">
        <v>34746</v>
      </c>
      <c r="H715" s="3" t="n">
        <v>8.495</v>
      </c>
      <c r="I715" s="4" t="n">
        <v>34129</v>
      </c>
      <c r="J715" s="3" t="n">
        <v>7.035</v>
      </c>
      <c r="K715" s="4" t="n">
        <v>34129</v>
      </c>
      <c r="L715" s="3" t="n">
        <v>7.414</v>
      </c>
    </row>
    <row r="716" customFormat="false" ht="12.75" hidden="false" customHeight="false" outlineLevel="0" collapsed="false">
      <c r="A716" s="4" t="n">
        <v>30265</v>
      </c>
      <c r="B716" s="3" t="n">
        <v>10.482</v>
      </c>
      <c r="E716" s="4" t="n">
        <v>34621</v>
      </c>
      <c r="F716" s="3" t="n">
        <v>8.543</v>
      </c>
      <c r="G716" s="4" t="n">
        <v>34747</v>
      </c>
      <c r="H716" s="3" t="n">
        <v>8.499</v>
      </c>
      <c r="I716" s="4" t="n">
        <v>34130</v>
      </c>
      <c r="J716" s="3" t="n">
        <v>6.999</v>
      </c>
      <c r="K716" s="4" t="n">
        <v>34130</v>
      </c>
      <c r="L716" s="3" t="n">
        <v>7.396</v>
      </c>
    </row>
    <row r="717" customFormat="false" ht="12.75" hidden="false" customHeight="false" outlineLevel="0" collapsed="false">
      <c r="A717" s="4" t="n">
        <v>30267</v>
      </c>
      <c r="B717" s="3" t="n">
        <v>10.582</v>
      </c>
      <c r="E717" s="4" t="n">
        <v>34624</v>
      </c>
      <c r="F717" s="3" t="n">
        <v>8.458</v>
      </c>
      <c r="G717" s="4" t="n">
        <v>34750</v>
      </c>
      <c r="H717" s="3" t="n">
        <v>8.537</v>
      </c>
      <c r="I717" s="4" t="n">
        <v>34131</v>
      </c>
      <c r="J717" s="3" t="n">
        <v>6.991</v>
      </c>
      <c r="K717" s="4" t="n">
        <v>34131</v>
      </c>
      <c r="L717" s="3" t="n">
        <v>7.389</v>
      </c>
    </row>
    <row r="718" customFormat="false" ht="12.75" hidden="false" customHeight="false" outlineLevel="0" collapsed="false">
      <c r="A718" s="4" t="n">
        <v>30270</v>
      </c>
      <c r="B718" s="3" t="n">
        <v>10.652</v>
      </c>
      <c r="E718" s="4" t="n">
        <v>34625</v>
      </c>
      <c r="F718" s="3" t="n">
        <v>8.519</v>
      </c>
      <c r="G718" s="4" t="n">
        <v>34751</v>
      </c>
      <c r="H718" s="3" t="n">
        <v>8.583</v>
      </c>
      <c r="I718" s="4" t="n">
        <v>34134</v>
      </c>
      <c r="J718" s="3" t="n">
        <v>6.991</v>
      </c>
      <c r="K718" s="4" t="n">
        <v>34134</v>
      </c>
      <c r="L718" s="3" t="n">
        <v>7.389</v>
      </c>
    </row>
    <row r="719" customFormat="false" ht="12.75" hidden="false" customHeight="false" outlineLevel="0" collapsed="false">
      <c r="A719" s="4" t="n">
        <v>30271</v>
      </c>
      <c r="B719" s="3" t="n">
        <v>10.672</v>
      </c>
      <c r="E719" s="4" t="n">
        <v>34626</v>
      </c>
      <c r="F719" s="3" t="n">
        <v>8.577</v>
      </c>
      <c r="G719" s="4" t="n">
        <v>34752</v>
      </c>
      <c r="H719" s="3" t="n">
        <v>8.534</v>
      </c>
      <c r="I719" s="4" t="n">
        <v>34135</v>
      </c>
      <c r="J719" s="3" t="n">
        <v>6.934</v>
      </c>
      <c r="K719" s="4" t="n">
        <v>34135</v>
      </c>
      <c r="L719" s="3" t="n">
        <v>7.354</v>
      </c>
    </row>
    <row r="720" customFormat="false" ht="12.75" hidden="false" customHeight="false" outlineLevel="0" collapsed="false">
      <c r="A720" s="4" t="n">
        <v>30272</v>
      </c>
      <c r="B720" s="3" t="n">
        <v>10.592</v>
      </c>
      <c r="E720" s="4" t="n">
        <v>34627</v>
      </c>
      <c r="F720" s="3" t="n">
        <v>8.623</v>
      </c>
      <c r="G720" s="4" t="n">
        <v>34753</v>
      </c>
      <c r="H720" s="3" t="n">
        <v>8.432</v>
      </c>
      <c r="I720" s="4" t="n">
        <v>34136</v>
      </c>
      <c r="J720" s="3" t="n">
        <v>6.902</v>
      </c>
      <c r="K720" s="4" t="n">
        <v>34136</v>
      </c>
      <c r="L720" s="3" t="n">
        <v>7.327</v>
      </c>
    </row>
    <row r="721" customFormat="false" ht="12.75" hidden="false" customHeight="false" outlineLevel="0" collapsed="false">
      <c r="A721" s="4" t="n">
        <v>30273</v>
      </c>
      <c r="B721" s="3" t="n">
        <v>10.462</v>
      </c>
      <c r="E721" s="4" t="n">
        <v>34628</v>
      </c>
      <c r="F721" s="3" t="n">
        <v>8.636</v>
      </c>
      <c r="G721" s="4" t="n">
        <v>34754</v>
      </c>
      <c r="H721" s="3" t="n">
        <v>8.532</v>
      </c>
      <c r="I721" s="4" t="n">
        <v>34137</v>
      </c>
      <c r="J721" s="3" t="n">
        <v>6.919</v>
      </c>
      <c r="K721" s="4" t="n">
        <v>34137</v>
      </c>
      <c r="L721" s="3" t="n">
        <v>7.361</v>
      </c>
    </row>
    <row r="722" customFormat="false" ht="12.75" hidden="false" customHeight="false" outlineLevel="0" collapsed="false">
      <c r="A722" s="4" t="n">
        <v>30274</v>
      </c>
      <c r="B722" s="3" t="n">
        <v>10.422</v>
      </c>
      <c r="E722" s="4" t="n">
        <v>34631</v>
      </c>
      <c r="F722" s="3" t="n">
        <v>8.719</v>
      </c>
      <c r="G722" s="4" t="n">
        <v>34757</v>
      </c>
      <c r="H722" s="3" t="n">
        <v>8.515</v>
      </c>
      <c r="I722" s="4" t="n">
        <v>34138</v>
      </c>
      <c r="J722" s="3" t="n">
        <v>6.811</v>
      </c>
      <c r="K722" s="4" t="n">
        <v>34138</v>
      </c>
      <c r="L722" s="3" t="n">
        <v>7.287</v>
      </c>
    </row>
    <row r="723" customFormat="false" ht="12.75" hidden="false" customHeight="false" outlineLevel="0" collapsed="false">
      <c r="A723" s="4" t="n">
        <v>30277</v>
      </c>
      <c r="B723" s="3" t="n">
        <v>10.432</v>
      </c>
      <c r="E723" s="4" t="n">
        <v>34632</v>
      </c>
      <c r="F723" s="3" t="n">
        <v>8.855</v>
      </c>
      <c r="G723" s="4" t="n">
        <v>34758</v>
      </c>
      <c r="H723" s="3" t="n">
        <v>8.495</v>
      </c>
      <c r="I723" s="4" t="n">
        <v>34141</v>
      </c>
      <c r="J723" s="3" t="n">
        <v>6.764</v>
      </c>
      <c r="K723" s="4" t="n">
        <v>34141</v>
      </c>
      <c r="L723" s="3" t="n">
        <v>7.229</v>
      </c>
    </row>
    <row r="724" customFormat="false" ht="12.75" hidden="false" customHeight="false" outlineLevel="0" collapsed="false">
      <c r="A724" s="4" t="n">
        <v>30278</v>
      </c>
      <c r="B724" s="3" t="n">
        <v>10.532</v>
      </c>
      <c r="E724" s="4" t="n">
        <v>34633</v>
      </c>
      <c r="F724" s="3" t="n">
        <v>8.918</v>
      </c>
      <c r="G724" s="4" t="n">
        <v>34759</v>
      </c>
      <c r="H724" s="3" t="n">
        <v>8.411</v>
      </c>
      <c r="I724" s="4" t="n">
        <v>34142</v>
      </c>
      <c r="J724" s="3" t="n">
        <v>6.771</v>
      </c>
      <c r="K724" s="4" t="n">
        <v>34142</v>
      </c>
      <c r="L724" s="3" t="n">
        <v>7.247</v>
      </c>
    </row>
    <row r="725" customFormat="false" ht="12.75" hidden="false" customHeight="false" outlineLevel="0" collapsed="false">
      <c r="A725" s="4" t="n">
        <v>30279</v>
      </c>
      <c r="B725" s="3" t="n">
        <v>10.592</v>
      </c>
      <c r="E725" s="4" t="n">
        <v>34634</v>
      </c>
      <c r="F725" s="3" t="n">
        <v>8.751</v>
      </c>
      <c r="G725" s="4" t="n">
        <v>34760</v>
      </c>
      <c r="H725" s="3" t="n">
        <v>8.456</v>
      </c>
      <c r="I725" s="4" t="n">
        <v>34143</v>
      </c>
      <c r="J725" s="3" t="n">
        <v>6.75</v>
      </c>
      <c r="K725" s="4" t="n">
        <v>34143</v>
      </c>
      <c r="L725" s="3" t="n">
        <v>7.226</v>
      </c>
    </row>
    <row r="726" customFormat="false" ht="12.75" hidden="false" customHeight="false" outlineLevel="0" collapsed="false">
      <c r="A726" s="4" t="n">
        <v>30281</v>
      </c>
      <c r="B726" s="3" t="n">
        <v>10.512</v>
      </c>
      <c r="E726" s="4" t="n">
        <v>34635</v>
      </c>
      <c r="F726" s="3" t="n">
        <v>8.669</v>
      </c>
      <c r="G726" s="4" t="n">
        <v>34761</v>
      </c>
      <c r="H726" s="3" t="n">
        <v>8.512</v>
      </c>
      <c r="I726" s="4" t="n">
        <v>34144</v>
      </c>
      <c r="J726" s="3" t="n">
        <v>6.679</v>
      </c>
      <c r="K726" s="4" t="n">
        <v>34144</v>
      </c>
      <c r="L726" s="3" t="n">
        <v>7.184</v>
      </c>
    </row>
    <row r="727" customFormat="false" ht="12.75" hidden="false" customHeight="false" outlineLevel="0" collapsed="false">
      <c r="A727" s="4" t="n">
        <v>30284</v>
      </c>
      <c r="B727" s="3" t="n">
        <v>10.782</v>
      </c>
      <c r="E727" s="4" t="n">
        <v>34638</v>
      </c>
      <c r="F727" s="3" t="n">
        <v>8.726</v>
      </c>
      <c r="G727" s="4" t="n">
        <v>34764</v>
      </c>
      <c r="H727" s="3" t="n">
        <v>8.543</v>
      </c>
      <c r="I727" s="4" t="n">
        <v>34145</v>
      </c>
      <c r="J727" s="3" t="n">
        <v>6.738</v>
      </c>
      <c r="K727" s="4" t="n">
        <v>34145</v>
      </c>
      <c r="L727" s="3" t="n">
        <v>7.245</v>
      </c>
    </row>
    <row r="728" customFormat="false" ht="12.75" hidden="false" customHeight="false" outlineLevel="0" collapsed="false">
      <c r="A728" s="4" t="n">
        <v>30285</v>
      </c>
      <c r="B728" s="3" t="n">
        <v>10.792</v>
      </c>
      <c r="E728" s="4" t="n">
        <v>34639</v>
      </c>
      <c r="F728" s="3" t="n">
        <v>8.639</v>
      </c>
      <c r="G728" s="4" t="n">
        <v>34765</v>
      </c>
      <c r="H728" s="3" t="n">
        <v>8.693</v>
      </c>
      <c r="I728" s="4" t="n">
        <v>34148</v>
      </c>
      <c r="J728" s="3" t="n">
        <v>6.682</v>
      </c>
      <c r="K728" s="4" t="n">
        <v>34148</v>
      </c>
      <c r="L728" s="3" t="n">
        <v>7.18</v>
      </c>
    </row>
    <row r="729" customFormat="false" ht="12.75" hidden="false" customHeight="false" outlineLevel="0" collapsed="false">
      <c r="A729" s="4" t="n">
        <v>30286</v>
      </c>
      <c r="B729" s="3" t="n">
        <v>10.742</v>
      </c>
      <c r="E729" s="4" t="n">
        <v>34640</v>
      </c>
      <c r="F729" s="3" t="n">
        <v>8.737</v>
      </c>
      <c r="G729" s="4" t="n">
        <v>34766</v>
      </c>
      <c r="H729" s="3" t="n">
        <v>8.586</v>
      </c>
      <c r="I729" s="4" t="n">
        <v>34149</v>
      </c>
      <c r="J729" s="3" t="n">
        <v>6.69</v>
      </c>
      <c r="K729" s="4" t="n">
        <v>34149</v>
      </c>
      <c r="L729" s="3" t="n">
        <v>7.196</v>
      </c>
    </row>
    <row r="730" customFormat="false" ht="12.75" hidden="false" customHeight="false" outlineLevel="0" collapsed="false">
      <c r="A730" s="4" t="n">
        <v>30287</v>
      </c>
      <c r="B730" s="3" t="n">
        <v>10.682</v>
      </c>
      <c r="E730" s="4" t="n">
        <v>34641</v>
      </c>
      <c r="F730" s="3" t="n">
        <v>8.706</v>
      </c>
      <c r="G730" s="4" t="n">
        <v>34767</v>
      </c>
      <c r="H730" s="3" t="n">
        <v>8.593</v>
      </c>
      <c r="I730" s="4" t="n">
        <v>34150</v>
      </c>
      <c r="J730" s="3" t="n">
        <v>6.715</v>
      </c>
      <c r="K730" s="4" t="n">
        <v>34150</v>
      </c>
      <c r="L730" s="3" t="n">
        <v>7.222</v>
      </c>
    </row>
    <row r="731" customFormat="false" ht="12.75" hidden="false" customHeight="false" outlineLevel="0" collapsed="false">
      <c r="A731" s="4" t="n">
        <v>30288</v>
      </c>
      <c r="B731" s="3" t="n">
        <v>10.472</v>
      </c>
      <c r="E731" s="4" t="n">
        <v>34642</v>
      </c>
      <c r="F731" s="3" t="n">
        <v>8.656</v>
      </c>
      <c r="G731" s="4" t="n">
        <v>34768</v>
      </c>
      <c r="H731" s="3" t="n">
        <v>8.529</v>
      </c>
      <c r="I731" s="4" t="n">
        <v>34151</v>
      </c>
      <c r="J731" s="3" t="n">
        <v>6.766</v>
      </c>
      <c r="K731" s="4" t="n">
        <v>34151</v>
      </c>
      <c r="L731" s="3" t="n">
        <v>7.275</v>
      </c>
    </row>
    <row r="732" customFormat="false" ht="12.75" hidden="false" customHeight="false" outlineLevel="0" collapsed="false">
      <c r="A732" s="4" t="n">
        <v>30291</v>
      </c>
      <c r="B732" s="3" t="n">
        <v>10.462</v>
      </c>
      <c r="E732" s="4" t="n">
        <v>34645</v>
      </c>
      <c r="F732" s="3" t="n">
        <v>8.733</v>
      </c>
      <c r="G732" s="4" t="n">
        <v>34771</v>
      </c>
      <c r="H732" s="3" t="n">
        <v>8.538</v>
      </c>
      <c r="I732" s="4" t="n">
        <v>34152</v>
      </c>
      <c r="J732" s="3" t="n">
        <v>6.785</v>
      </c>
      <c r="K732" s="4" t="n">
        <v>34152</v>
      </c>
      <c r="L732" s="3" t="n">
        <v>7.292</v>
      </c>
    </row>
    <row r="733" customFormat="false" ht="12.75" hidden="false" customHeight="false" outlineLevel="0" collapsed="false">
      <c r="A733" s="4" t="n">
        <v>30292</v>
      </c>
      <c r="B733" s="3" t="n">
        <v>10.482</v>
      </c>
      <c r="E733" s="4" t="n">
        <v>34646</v>
      </c>
      <c r="F733" s="3" t="n">
        <v>8.692</v>
      </c>
      <c r="G733" s="4" t="n">
        <v>34772</v>
      </c>
      <c r="H733" s="3" t="n">
        <v>8.421</v>
      </c>
      <c r="I733" s="4" t="n">
        <v>34155</v>
      </c>
      <c r="J733" s="3" t="n">
        <v>6.807</v>
      </c>
      <c r="K733" s="4" t="n">
        <v>34155</v>
      </c>
      <c r="L733" s="3" t="n">
        <v>7.332</v>
      </c>
    </row>
    <row r="734" customFormat="false" ht="12.75" hidden="false" customHeight="false" outlineLevel="0" collapsed="false">
      <c r="A734" s="4" t="n">
        <v>30293</v>
      </c>
      <c r="B734" s="3" t="n">
        <v>10.622</v>
      </c>
      <c r="E734" s="4" t="n">
        <v>34647</v>
      </c>
      <c r="F734" s="3" t="n">
        <v>8.626</v>
      </c>
      <c r="G734" s="4" t="n">
        <v>34773</v>
      </c>
      <c r="H734" s="3" t="n">
        <v>8.412</v>
      </c>
      <c r="I734" s="4" t="n">
        <v>34156</v>
      </c>
      <c r="J734" s="3" t="n">
        <v>6.711</v>
      </c>
      <c r="K734" s="4" t="n">
        <v>34156</v>
      </c>
      <c r="L734" s="3" t="n">
        <v>7.279</v>
      </c>
    </row>
    <row r="735" customFormat="false" ht="12.75" hidden="false" customHeight="false" outlineLevel="0" collapsed="false">
      <c r="A735" s="4" t="n">
        <v>30294</v>
      </c>
      <c r="B735" s="3" t="n">
        <v>10.582</v>
      </c>
      <c r="E735" s="4" t="n">
        <v>34648</v>
      </c>
      <c r="F735" s="3" t="n">
        <v>8.636</v>
      </c>
      <c r="G735" s="4" t="n">
        <v>34774</v>
      </c>
      <c r="H735" s="3" t="n">
        <v>8.315</v>
      </c>
      <c r="I735" s="4" t="n">
        <v>34157</v>
      </c>
      <c r="J735" s="3" t="n">
        <v>6.725</v>
      </c>
      <c r="K735" s="4" t="n">
        <v>34157</v>
      </c>
      <c r="L735" s="3" t="n">
        <v>7.301</v>
      </c>
    </row>
    <row r="736" customFormat="false" ht="12.75" hidden="false" customHeight="false" outlineLevel="0" collapsed="false">
      <c r="A736" s="4" t="n">
        <v>30295</v>
      </c>
      <c r="B736" s="3" t="n">
        <v>10.662</v>
      </c>
      <c r="E736" s="4" t="n">
        <v>34649</v>
      </c>
      <c r="F736" s="3" t="n">
        <v>8.663</v>
      </c>
      <c r="G736" s="4" t="n">
        <v>34775</v>
      </c>
      <c r="H736" s="3" t="n">
        <v>8.4</v>
      </c>
      <c r="I736" s="4" t="n">
        <v>34158</v>
      </c>
      <c r="J736" s="3" t="n">
        <v>6.812</v>
      </c>
      <c r="K736" s="4" t="n">
        <v>34158</v>
      </c>
      <c r="L736" s="3" t="n">
        <v>7.387</v>
      </c>
    </row>
    <row r="737" customFormat="false" ht="12.75" hidden="false" customHeight="false" outlineLevel="0" collapsed="false">
      <c r="A737" s="4" t="n">
        <v>30298</v>
      </c>
      <c r="B737" s="3" t="n">
        <v>10.612</v>
      </c>
      <c r="E737" s="4" t="n">
        <v>34652</v>
      </c>
      <c r="F737" s="3" t="n">
        <v>8.607</v>
      </c>
      <c r="G737" s="4" t="n">
        <v>34778</v>
      </c>
      <c r="H737" s="3" t="n">
        <v>8.369</v>
      </c>
      <c r="I737" s="4" t="n">
        <v>34159</v>
      </c>
      <c r="J737" s="3" t="n">
        <v>6.817</v>
      </c>
      <c r="K737" s="4" t="n">
        <v>34159</v>
      </c>
      <c r="L737" s="3" t="n">
        <v>7.411</v>
      </c>
    </row>
    <row r="738" customFormat="false" ht="12.75" hidden="false" customHeight="false" outlineLevel="0" collapsed="false">
      <c r="A738" s="4" t="n">
        <v>30299</v>
      </c>
      <c r="B738" s="3" t="n">
        <v>10.462</v>
      </c>
      <c r="E738" s="4" t="n">
        <v>34653</v>
      </c>
      <c r="F738" s="3" t="n">
        <v>8.576</v>
      </c>
      <c r="G738" s="4" t="n">
        <v>34779</v>
      </c>
      <c r="H738" s="3" t="n">
        <v>8.337</v>
      </c>
      <c r="I738" s="4" t="n">
        <v>34162</v>
      </c>
      <c r="J738" s="3" t="n">
        <v>6.787</v>
      </c>
      <c r="K738" s="4" t="n">
        <v>34162</v>
      </c>
      <c r="L738" s="3" t="n">
        <v>7.361</v>
      </c>
    </row>
    <row r="739" customFormat="false" ht="12.75" hidden="false" customHeight="false" outlineLevel="0" collapsed="false">
      <c r="A739" s="4" t="n">
        <v>30300</v>
      </c>
      <c r="B739" s="3" t="n">
        <v>10.502</v>
      </c>
      <c r="E739" s="4" t="n">
        <v>34654</v>
      </c>
      <c r="F739" s="3" t="n">
        <v>8.561</v>
      </c>
      <c r="G739" s="4" t="n">
        <v>34780</v>
      </c>
      <c r="H739" s="3" t="n">
        <v>8.401</v>
      </c>
      <c r="I739" s="4" t="n">
        <v>34163</v>
      </c>
      <c r="J739" s="3" t="n">
        <v>6.756</v>
      </c>
      <c r="K739" s="4" t="n">
        <v>34163</v>
      </c>
      <c r="L739" s="3" t="n">
        <v>7.292</v>
      </c>
    </row>
    <row r="740" customFormat="false" ht="12.75" hidden="false" customHeight="false" outlineLevel="0" collapsed="false">
      <c r="A740" s="4" t="n">
        <v>30301</v>
      </c>
      <c r="B740" s="3" t="n">
        <v>10.592</v>
      </c>
      <c r="E740" s="4" t="n">
        <v>34655</v>
      </c>
      <c r="F740" s="3" t="n">
        <v>8.582</v>
      </c>
      <c r="G740" s="4" t="n">
        <v>34781</v>
      </c>
      <c r="H740" s="3" t="n">
        <v>8.371</v>
      </c>
      <c r="I740" s="4" t="n">
        <v>34165</v>
      </c>
      <c r="J740" s="3" t="n">
        <v>6.781</v>
      </c>
      <c r="K740" s="4" t="n">
        <v>34165</v>
      </c>
      <c r="L740" s="3" t="n">
        <v>7.305</v>
      </c>
    </row>
    <row r="741" customFormat="false" ht="12.75" hidden="false" customHeight="false" outlineLevel="0" collapsed="false">
      <c r="A741" s="4" t="n">
        <v>30302</v>
      </c>
      <c r="B741" s="3" t="n">
        <v>10.642</v>
      </c>
      <c r="E741" s="4" t="n">
        <v>34656</v>
      </c>
      <c r="F741" s="3" t="n">
        <v>8.526</v>
      </c>
      <c r="G741" s="4" t="n">
        <v>34782</v>
      </c>
      <c r="H741" s="3" t="n">
        <v>8.345</v>
      </c>
      <c r="I741" s="4" t="n">
        <v>34166</v>
      </c>
      <c r="J741" s="3" t="n">
        <v>6.704</v>
      </c>
      <c r="K741" s="4" t="n">
        <v>34166</v>
      </c>
      <c r="L741" s="3" t="n">
        <v>7.236</v>
      </c>
    </row>
    <row r="742" customFormat="false" ht="12.75" hidden="false" customHeight="false" outlineLevel="0" collapsed="false">
      <c r="A742" s="4" t="n">
        <v>30305</v>
      </c>
      <c r="B742" s="3" t="n">
        <v>10.702</v>
      </c>
      <c r="E742" s="4" t="n">
        <v>34659</v>
      </c>
      <c r="F742" s="3" t="n">
        <v>8.532</v>
      </c>
      <c r="G742" s="4" t="n">
        <v>34785</v>
      </c>
      <c r="H742" s="3" t="n">
        <v>8.376</v>
      </c>
      <c r="I742" s="4" t="n">
        <v>34169</v>
      </c>
      <c r="J742" s="3" t="n">
        <v>6.696</v>
      </c>
      <c r="K742" s="4" t="n">
        <v>34169</v>
      </c>
      <c r="L742" s="3" t="n">
        <v>7.24</v>
      </c>
    </row>
    <row r="743" customFormat="false" ht="12.75" hidden="false" customHeight="false" outlineLevel="0" collapsed="false">
      <c r="A743" s="4" t="n">
        <v>30306</v>
      </c>
      <c r="B743" s="3" t="n">
        <v>10.542</v>
      </c>
      <c r="E743" s="4" t="n">
        <v>34660</v>
      </c>
      <c r="F743" s="3" t="n">
        <v>8.501</v>
      </c>
      <c r="G743" s="4" t="n">
        <v>34786</v>
      </c>
      <c r="H743" s="3" t="n">
        <v>8.412</v>
      </c>
      <c r="I743" s="4" t="n">
        <v>34170</v>
      </c>
      <c r="J743" s="3" t="n">
        <v>6.704</v>
      </c>
      <c r="K743" s="4" t="n">
        <v>34170</v>
      </c>
      <c r="L743" s="3" t="n">
        <v>7.258</v>
      </c>
    </row>
    <row r="744" customFormat="false" ht="12.75" hidden="false" customHeight="false" outlineLevel="0" collapsed="false">
      <c r="A744" s="4" t="n">
        <v>30307</v>
      </c>
      <c r="B744" s="3" t="n">
        <v>10.532</v>
      </c>
      <c r="E744" s="4" t="n">
        <v>34661</v>
      </c>
      <c r="F744" s="3" t="n">
        <v>8.415</v>
      </c>
      <c r="G744" s="4" t="n">
        <v>34787</v>
      </c>
      <c r="H744" s="3" t="n">
        <v>8.459</v>
      </c>
      <c r="I744" s="4" t="n">
        <v>34171</v>
      </c>
      <c r="J744" s="3" t="n">
        <v>6.787</v>
      </c>
      <c r="K744" s="4" t="n">
        <v>34171</v>
      </c>
      <c r="L744" s="3" t="n">
        <v>7.31</v>
      </c>
    </row>
    <row r="745" customFormat="false" ht="12.75" hidden="false" customHeight="false" outlineLevel="0" collapsed="false">
      <c r="A745" s="4" t="n">
        <v>30308</v>
      </c>
      <c r="B745" s="3" t="n">
        <v>10.472</v>
      </c>
      <c r="E745" s="4" t="n">
        <v>34662</v>
      </c>
      <c r="F745" s="3" t="n">
        <v>8.411</v>
      </c>
      <c r="G745" s="4" t="n">
        <v>34788</v>
      </c>
      <c r="H745" s="3" t="n">
        <v>8.376</v>
      </c>
      <c r="I745" s="4" t="n">
        <v>34172</v>
      </c>
      <c r="J745" s="3" t="n">
        <v>6.757</v>
      </c>
      <c r="K745" s="4" t="n">
        <v>34172</v>
      </c>
      <c r="L745" s="3" t="n">
        <v>7.268</v>
      </c>
    </row>
    <row r="746" customFormat="false" ht="12.75" hidden="false" customHeight="false" outlineLevel="0" collapsed="false">
      <c r="A746" s="4" t="n">
        <v>30312</v>
      </c>
      <c r="B746" s="3" t="n">
        <v>10.428</v>
      </c>
      <c r="E746" s="4" t="n">
        <v>34663</v>
      </c>
      <c r="F746" s="3" t="n">
        <v>8.422</v>
      </c>
      <c r="G746" s="4" t="n">
        <v>34789</v>
      </c>
      <c r="H746" s="3" t="n">
        <v>8.443</v>
      </c>
      <c r="I746" s="4" t="n">
        <v>34173</v>
      </c>
      <c r="J746" s="3" t="n">
        <v>6.739</v>
      </c>
      <c r="K746" s="4" t="n">
        <v>34173</v>
      </c>
      <c r="L746" s="3" t="n">
        <v>7.253</v>
      </c>
    </row>
    <row r="747" customFormat="false" ht="12.75" hidden="false" customHeight="false" outlineLevel="0" collapsed="false">
      <c r="A747" s="4" t="n">
        <v>30313</v>
      </c>
      <c r="B747" s="3" t="n">
        <v>10.428</v>
      </c>
      <c r="E747" s="4" t="n">
        <v>34666</v>
      </c>
      <c r="F747" s="3" t="n">
        <v>8.381</v>
      </c>
      <c r="G747" s="4" t="n">
        <v>34792</v>
      </c>
      <c r="H747" s="3" t="n">
        <v>8.377</v>
      </c>
      <c r="I747" s="4" t="n">
        <v>34176</v>
      </c>
      <c r="J747" s="3" t="n">
        <v>6.758</v>
      </c>
      <c r="K747" s="4" t="n">
        <v>34176</v>
      </c>
      <c r="L747" s="3" t="n">
        <v>7.298</v>
      </c>
    </row>
    <row r="748" customFormat="false" ht="12.75" hidden="false" customHeight="false" outlineLevel="0" collapsed="false">
      <c r="A748" s="4" t="n">
        <v>30314</v>
      </c>
      <c r="B748" s="3" t="n">
        <v>10.447</v>
      </c>
      <c r="E748" s="4" t="n">
        <v>34667</v>
      </c>
      <c r="F748" s="3" t="n">
        <v>8.488</v>
      </c>
      <c r="G748" s="4" t="n">
        <v>34793</v>
      </c>
      <c r="H748" s="3" t="n">
        <v>8.348</v>
      </c>
      <c r="I748" s="4" t="n">
        <v>34177</v>
      </c>
      <c r="J748" s="3" t="n">
        <v>6.75</v>
      </c>
      <c r="K748" s="4" t="n">
        <v>34177</v>
      </c>
      <c r="L748" s="3" t="n">
        <v>7.299</v>
      </c>
    </row>
    <row r="749" customFormat="false" ht="12.75" hidden="false" customHeight="false" outlineLevel="0" collapsed="false">
      <c r="A749" s="4" t="n">
        <v>30315</v>
      </c>
      <c r="B749" s="3" t="n">
        <v>10.434</v>
      </c>
      <c r="E749" s="4" t="n">
        <v>34668</v>
      </c>
      <c r="F749" s="3" t="n">
        <v>8.448</v>
      </c>
      <c r="G749" s="4" t="n">
        <v>34794</v>
      </c>
      <c r="H749" s="3" t="n">
        <v>8.326</v>
      </c>
      <c r="I749" s="4" t="n">
        <v>34178</v>
      </c>
      <c r="J749" s="3" t="n">
        <v>6.734</v>
      </c>
      <c r="K749" s="4" t="n">
        <v>34178</v>
      </c>
      <c r="L749" s="3" t="n">
        <v>7.317</v>
      </c>
    </row>
    <row r="750" customFormat="false" ht="12.75" hidden="false" customHeight="false" outlineLevel="0" collapsed="false">
      <c r="A750" s="4" t="n">
        <v>30316</v>
      </c>
      <c r="B750" s="3" t="n">
        <v>10.389</v>
      </c>
      <c r="E750" s="4" t="n">
        <v>34669</v>
      </c>
      <c r="F750" s="3" t="n">
        <v>8.479</v>
      </c>
      <c r="G750" s="4" t="n">
        <v>34795</v>
      </c>
      <c r="H750" s="3" t="n">
        <v>8.355</v>
      </c>
      <c r="I750" s="4" t="n">
        <v>34179</v>
      </c>
      <c r="J750" s="3" t="n">
        <v>6.701</v>
      </c>
      <c r="K750" s="4" t="n">
        <v>34179</v>
      </c>
      <c r="L750" s="3" t="n">
        <v>7.27</v>
      </c>
    </row>
    <row r="751" customFormat="false" ht="12.75" hidden="false" customHeight="false" outlineLevel="0" collapsed="false">
      <c r="A751" s="4" t="n">
        <v>30319</v>
      </c>
      <c r="B751" s="3" t="n">
        <v>10.322</v>
      </c>
      <c r="E751" s="4" t="n">
        <v>34670</v>
      </c>
      <c r="F751" s="3" t="n">
        <v>8.484</v>
      </c>
      <c r="G751" s="4" t="n">
        <v>34796</v>
      </c>
      <c r="H751" s="3" t="n">
        <v>8.324</v>
      </c>
      <c r="I751" s="4" t="n">
        <v>34180</v>
      </c>
      <c r="J751" s="3" t="n">
        <v>6.641</v>
      </c>
      <c r="K751" s="4" t="n">
        <v>34180</v>
      </c>
      <c r="L751" s="3" t="n">
        <v>7.288</v>
      </c>
    </row>
    <row r="752" customFormat="false" ht="12.75" hidden="false" customHeight="false" outlineLevel="0" collapsed="false">
      <c r="A752" s="4" t="n">
        <v>30320</v>
      </c>
      <c r="B752" s="3" t="n">
        <v>10.372</v>
      </c>
      <c r="E752" s="4" t="n">
        <v>34673</v>
      </c>
      <c r="F752" s="3" t="n">
        <v>8.541</v>
      </c>
      <c r="G752" s="4" t="n">
        <v>34799</v>
      </c>
      <c r="H752" s="3" t="n">
        <v>8.383</v>
      </c>
      <c r="I752" s="4" t="n">
        <v>34183</v>
      </c>
      <c r="J752" s="3" t="n">
        <v>6.436</v>
      </c>
      <c r="K752" s="4" t="n">
        <v>34183</v>
      </c>
      <c r="L752" s="3" t="n">
        <v>7.123</v>
      </c>
    </row>
    <row r="753" customFormat="false" ht="12.75" hidden="false" customHeight="false" outlineLevel="0" collapsed="false">
      <c r="A753" s="4" t="n">
        <v>30321</v>
      </c>
      <c r="B753" s="3" t="n">
        <v>10.352</v>
      </c>
      <c r="E753" s="4" t="n">
        <v>34674</v>
      </c>
      <c r="F753" s="3" t="n">
        <v>8.6</v>
      </c>
      <c r="G753" s="4" t="n">
        <v>34800</v>
      </c>
      <c r="H753" s="3" t="n">
        <v>8.372</v>
      </c>
      <c r="I753" s="4" t="n">
        <v>34184</v>
      </c>
      <c r="J753" s="3" t="n">
        <v>6.401</v>
      </c>
      <c r="K753" s="4" t="n">
        <v>34184</v>
      </c>
      <c r="L753" s="3" t="n">
        <v>7.04</v>
      </c>
    </row>
    <row r="754" customFormat="false" ht="12.75" hidden="false" customHeight="false" outlineLevel="0" collapsed="false">
      <c r="A754" s="4" t="n">
        <v>30322</v>
      </c>
      <c r="B754" s="3" t="n">
        <v>10.392</v>
      </c>
      <c r="E754" s="4" t="n">
        <v>34675</v>
      </c>
      <c r="F754" s="3" t="n">
        <v>8.572</v>
      </c>
      <c r="G754" s="4" t="n">
        <v>34801</v>
      </c>
      <c r="H754" s="3" t="n">
        <v>8.317</v>
      </c>
      <c r="I754" s="4" t="n">
        <v>34185</v>
      </c>
      <c r="J754" s="3" t="n">
        <v>6.435</v>
      </c>
      <c r="K754" s="4" t="n">
        <v>34185</v>
      </c>
      <c r="L754" s="3" t="n">
        <v>7.034</v>
      </c>
    </row>
    <row r="755" customFormat="false" ht="12.75" hidden="false" customHeight="false" outlineLevel="0" collapsed="false">
      <c r="A755" s="4" t="n">
        <v>30323</v>
      </c>
      <c r="B755" s="3" t="n">
        <v>10.362</v>
      </c>
      <c r="E755" s="4" t="n">
        <v>34676</v>
      </c>
      <c r="F755" s="3" t="n">
        <v>8.531</v>
      </c>
      <c r="G755" s="4" t="n">
        <v>34802</v>
      </c>
      <c r="H755" s="3" t="n">
        <v>8.264</v>
      </c>
      <c r="I755" s="4" t="n">
        <v>34186</v>
      </c>
      <c r="J755" s="3" t="n">
        <v>6.466</v>
      </c>
      <c r="K755" s="4" t="n">
        <v>34186</v>
      </c>
      <c r="L755" s="3" t="n">
        <v>7.018</v>
      </c>
    </row>
    <row r="756" customFormat="false" ht="12.75" hidden="false" customHeight="false" outlineLevel="0" collapsed="false">
      <c r="A756" s="4" t="n">
        <v>30326</v>
      </c>
      <c r="B756" s="3" t="n">
        <v>10.382</v>
      </c>
      <c r="E756" s="4" t="n">
        <v>34677</v>
      </c>
      <c r="F756" s="3" t="n">
        <v>8.44</v>
      </c>
      <c r="G756" s="4" t="n">
        <v>34807</v>
      </c>
      <c r="H756" s="3" t="n">
        <v>8.269</v>
      </c>
      <c r="I756" s="4" t="n">
        <v>34187</v>
      </c>
      <c r="J756" s="3" t="n">
        <v>6.374</v>
      </c>
      <c r="K756" s="4" t="n">
        <v>34187</v>
      </c>
      <c r="L756" s="3" t="n">
        <v>6.978</v>
      </c>
    </row>
    <row r="757" customFormat="false" ht="12.75" hidden="false" customHeight="false" outlineLevel="0" collapsed="false">
      <c r="A757" s="4" t="n">
        <v>30327</v>
      </c>
      <c r="B757" s="3" t="n">
        <v>10.342</v>
      </c>
      <c r="E757" s="4" t="n">
        <v>34680</v>
      </c>
      <c r="F757" s="3" t="n">
        <v>8.512</v>
      </c>
      <c r="G757" s="4" t="n">
        <v>34808</v>
      </c>
      <c r="H757" s="3" t="n">
        <v>8.369</v>
      </c>
      <c r="I757" s="4" t="n">
        <v>34190</v>
      </c>
      <c r="J757" s="3" t="n">
        <v>6.385</v>
      </c>
      <c r="K757" s="4" t="n">
        <v>34190</v>
      </c>
      <c r="L757" s="3" t="n">
        <v>6.985</v>
      </c>
    </row>
    <row r="758" customFormat="false" ht="12.75" hidden="false" customHeight="false" outlineLevel="0" collapsed="false">
      <c r="A758" s="4" t="n">
        <v>30328</v>
      </c>
      <c r="B758" s="3" t="n">
        <v>10.322</v>
      </c>
      <c r="E758" s="4" t="n">
        <v>34681</v>
      </c>
      <c r="F758" s="3" t="n">
        <v>8.574</v>
      </c>
      <c r="G758" s="4" t="n">
        <v>34809</v>
      </c>
      <c r="H758" s="3" t="n">
        <v>8.321</v>
      </c>
      <c r="I758" s="4" t="n">
        <v>34191</v>
      </c>
      <c r="J758" s="3" t="n">
        <v>6.369</v>
      </c>
      <c r="K758" s="4" t="n">
        <v>34191</v>
      </c>
      <c r="L758" s="3" t="n">
        <v>6.913</v>
      </c>
    </row>
    <row r="759" customFormat="false" ht="12.75" hidden="false" customHeight="false" outlineLevel="0" collapsed="false">
      <c r="A759" s="4" t="n">
        <v>30329</v>
      </c>
      <c r="B759" s="3" t="n">
        <v>10.272</v>
      </c>
      <c r="E759" s="4" t="n">
        <v>34682</v>
      </c>
      <c r="F759" s="3" t="n">
        <v>8.507</v>
      </c>
      <c r="G759" s="4" t="n">
        <v>34810</v>
      </c>
      <c r="H759" s="3" t="n">
        <v>8.291</v>
      </c>
      <c r="I759" s="4" t="n">
        <v>34192</v>
      </c>
      <c r="J759" s="3" t="n">
        <v>6.325</v>
      </c>
      <c r="K759" s="4" t="n">
        <v>34192</v>
      </c>
      <c r="L759" s="3" t="n">
        <v>6.902</v>
      </c>
    </row>
    <row r="760" customFormat="false" ht="12.75" hidden="false" customHeight="false" outlineLevel="0" collapsed="false">
      <c r="A760" s="4" t="n">
        <v>30330</v>
      </c>
      <c r="B760" s="3" t="n">
        <v>10.282</v>
      </c>
      <c r="E760" s="4" t="n">
        <v>34683</v>
      </c>
      <c r="F760" s="3" t="n">
        <v>8.493</v>
      </c>
      <c r="G760" s="4" t="n">
        <v>34813</v>
      </c>
      <c r="H760" s="3" t="n">
        <v>8.296</v>
      </c>
      <c r="I760" s="4" t="n">
        <v>34193</v>
      </c>
      <c r="J760" s="3" t="n">
        <v>6.286</v>
      </c>
      <c r="K760" s="4" t="n">
        <v>34193</v>
      </c>
      <c r="L760" s="3" t="n">
        <v>6.859</v>
      </c>
    </row>
    <row r="761" customFormat="false" ht="12.75" hidden="false" customHeight="false" outlineLevel="0" collapsed="false">
      <c r="A761" s="4" t="n">
        <v>30333</v>
      </c>
      <c r="B761" s="3" t="n">
        <v>10.282</v>
      </c>
      <c r="E761" s="4" t="n">
        <v>34684</v>
      </c>
      <c r="F761" s="3" t="n">
        <v>8.498</v>
      </c>
      <c r="G761" s="4" t="n">
        <v>34814</v>
      </c>
      <c r="H761" s="3" t="n">
        <v>8.336</v>
      </c>
      <c r="I761" s="4" t="n">
        <v>34194</v>
      </c>
      <c r="J761" s="3" t="n">
        <v>6.308</v>
      </c>
      <c r="K761" s="4" t="n">
        <v>34194</v>
      </c>
      <c r="L761" s="3" t="n">
        <v>6.863</v>
      </c>
    </row>
    <row r="762" customFormat="false" ht="12.75" hidden="false" customHeight="false" outlineLevel="0" collapsed="false">
      <c r="A762" s="4" t="n">
        <v>30334</v>
      </c>
      <c r="B762" s="3" t="n">
        <v>10.302</v>
      </c>
      <c r="E762" s="4" t="n">
        <v>34687</v>
      </c>
      <c r="F762" s="3" t="n">
        <v>8.473</v>
      </c>
      <c r="G762" s="4" t="n">
        <v>34815</v>
      </c>
      <c r="H762" s="3" t="n">
        <v>8.292</v>
      </c>
      <c r="I762" s="4" t="n">
        <v>34198</v>
      </c>
      <c r="J762" s="3" t="n">
        <v>6.327</v>
      </c>
      <c r="K762" s="4" t="n">
        <v>34198</v>
      </c>
      <c r="L762" s="3" t="n">
        <v>6.867</v>
      </c>
    </row>
    <row r="763" customFormat="false" ht="12.75" hidden="false" customHeight="false" outlineLevel="0" collapsed="false">
      <c r="A763" s="4" t="n">
        <v>30335</v>
      </c>
      <c r="B763" s="3" t="n">
        <v>10.412</v>
      </c>
      <c r="E763" s="4" t="n">
        <v>34688</v>
      </c>
      <c r="F763" s="3" t="n">
        <v>8.499</v>
      </c>
      <c r="G763" s="4" t="n">
        <v>34816</v>
      </c>
      <c r="H763" s="3" t="n">
        <v>8.331</v>
      </c>
      <c r="I763" s="4" t="n">
        <v>34199</v>
      </c>
      <c r="J763" s="3" t="n">
        <v>6.311</v>
      </c>
      <c r="K763" s="4" t="n">
        <v>34199</v>
      </c>
      <c r="L763" s="3" t="n">
        <v>6.858</v>
      </c>
    </row>
    <row r="764" customFormat="false" ht="12.75" hidden="false" customHeight="false" outlineLevel="0" collapsed="false">
      <c r="A764" s="4" t="n">
        <v>30336</v>
      </c>
      <c r="B764" s="3" t="n">
        <v>10.432</v>
      </c>
      <c r="E764" s="4" t="n">
        <v>34689</v>
      </c>
      <c r="F764" s="3" t="n">
        <v>8.464</v>
      </c>
      <c r="G764" s="4" t="n">
        <v>34817</v>
      </c>
      <c r="H764" s="3" t="n">
        <v>8.362</v>
      </c>
      <c r="I764" s="4" t="n">
        <v>34200</v>
      </c>
      <c r="J764" s="3" t="n">
        <v>6.318</v>
      </c>
      <c r="K764" s="4" t="n">
        <v>34200</v>
      </c>
      <c r="L764" s="3" t="n">
        <v>6.868</v>
      </c>
    </row>
    <row r="765" customFormat="false" ht="12.75" hidden="false" customHeight="false" outlineLevel="0" collapsed="false">
      <c r="A765" s="4" t="n">
        <v>30337</v>
      </c>
      <c r="B765" s="3" t="n">
        <v>10.612</v>
      </c>
      <c r="E765" s="4" t="n">
        <v>34690</v>
      </c>
      <c r="F765" s="3" t="n">
        <v>8.479</v>
      </c>
      <c r="G765" s="4" t="n">
        <v>34820</v>
      </c>
      <c r="H765" s="3" t="n">
        <v>8.356</v>
      </c>
      <c r="I765" s="4" t="n">
        <v>34201</v>
      </c>
      <c r="J765" s="3" t="n">
        <v>6.347</v>
      </c>
      <c r="K765" s="4" t="n">
        <v>34201</v>
      </c>
      <c r="L765" s="3" t="n">
        <v>6.909</v>
      </c>
    </row>
    <row r="766" customFormat="false" ht="12.75" hidden="false" customHeight="false" outlineLevel="0" collapsed="false">
      <c r="A766" s="4" t="n">
        <v>30340</v>
      </c>
      <c r="B766" s="3" t="n">
        <v>10.702</v>
      </c>
      <c r="E766" s="4" t="n">
        <v>34691</v>
      </c>
      <c r="F766" s="3" t="n">
        <v>8.486</v>
      </c>
      <c r="G766" s="4" t="n">
        <v>34821</v>
      </c>
      <c r="H766" s="3" t="n">
        <v>8.346</v>
      </c>
      <c r="I766" s="4" t="n">
        <v>34204</v>
      </c>
      <c r="J766" s="3" t="n">
        <v>6.325</v>
      </c>
      <c r="K766" s="4" t="n">
        <v>34204</v>
      </c>
      <c r="L766" s="3" t="n">
        <v>6.889</v>
      </c>
    </row>
    <row r="767" customFormat="false" ht="12.75" hidden="false" customHeight="false" outlineLevel="0" collapsed="false">
      <c r="A767" s="4" t="n">
        <v>30341</v>
      </c>
      <c r="B767" s="3" t="n">
        <v>10.622</v>
      </c>
      <c r="E767" s="4" t="n">
        <v>34696</v>
      </c>
      <c r="F767" s="3" t="n">
        <v>8.46</v>
      </c>
      <c r="G767" s="4" t="n">
        <v>34822</v>
      </c>
      <c r="H767" s="3" t="n">
        <v>8.28</v>
      </c>
      <c r="I767" s="4" t="n">
        <v>34205</v>
      </c>
      <c r="J767" s="3" t="n">
        <v>6.319</v>
      </c>
      <c r="K767" s="4" t="n">
        <v>34205</v>
      </c>
      <c r="L767" s="3" t="n">
        <v>6.874</v>
      </c>
    </row>
    <row r="768" customFormat="false" ht="12.75" hidden="false" customHeight="false" outlineLevel="0" collapsed="false">
      <c r="A768" s="4" t="n">
        <v>30342</v>
      </c>
      <c r="B768" s="3" t="n">
        <v>10.692</v>
      </c>
      <c r="E768" s="4" t="n">
        <v>34697</v>
      </c>
      <c r="F768" s="3" t="n">
        <v>8.736</v>
      </c>
      <c r="G768" s="4" t="n">
        <v>34823</v>
      </c>
      <c r="H768" s="3" t="n">
        <v>8.217</v>
      </c>
      <c r="I768" s="4" t="n">
        <v>34206</v>
      </c>
      <c r="J768" s="3" t="n">
        <v>6.239</v>
      </c>
      <c r="K768" s="4" t="n">
        <v>34206</v>
      </c>
      <c r="L768" s="3" t="n">
        <v>6.795</v>
      </c>
    </row>
    <row r="769" customFormat="false" ht="12.75" hidden="false" customHeight="false" outlineLevel="0" collapsed="false">
      <c r="A769" s="4" t="n">
        <v>30343</v>
      </c>
      <c r="B769" s="3" t="n">
        <v>10.672</v>
      </c>
      <c r="E769" s="4" t="n">
        <v>34698</v>
      </c>
      <c r="F769" s="3" t="n">
        <v>8.71</v>
      </c>
      <c r="G769" s="4" t="n">
        <v>34824</v>
      </c>
      <c r="H769" s="3" t="n">
        <v>8.25</v>
      </c>
      <c r="I769" s="4" t="n">
        <v>34207</v>
      </c>
      <c r="J769" s="3" t="n">
        <v>6.237</v>
      </c>
      <c r="K769" s="4" t="n">
        <v>34207</v>
      </c>
      <c r="L769" s="3" t="n">
        <v>6.778</v>
      </c>
    </row>
    <row r="770" customFormat="false" ht="12.75" hidden="false" customHeight="false" outlineLevel="0" collapsed="false">
      <c r="A770" s="4" t="n">
        <v>30344</v>
      </c>
      <c r="B770" s="3" t="n">
        <v>10.712</v>
      </c>
      <c r="E770" s="4" t="n">
        <v>34702</v>
      </c>
      <c r="F770" s="3" t="n">
        <v>8.778</v>
      </c>
      <c r="G770" s="4" t="n">
        <v>34828</v>
      </c>
      <c r="H770" s="3" t="n">
        <v>8.244</v>
      </c>
      <c r="I770" s="4" t="n">
        <v>34208</v>
      </c>
      <c r="J770" s="3" t="n">
        <v>6.167</v>
      </c>
      <c r="K770" s="4" t="n">
        <v>34208</v>
      </c>
      <c r="L770" s="3" t="n">
        <v>6.66</v>
      </c>
    </row>
    <row r="771" customFormat="false" ht="12.75" hidden="false" customHeight="false" outlineLevel="0" collapsed="false">
      <c r="A771" s="4" t="n">
        <v>30347</v>
      </c>
      <c r="B771" s="3" t="n">
        <v>10.802</v>
      </c>
      <c r="E771" s="4" t="n">
        <v>34703</v>
      </c>
      <c r="F771" s="3" t="n">
        <v>8.705</v>
      </c>
      <c r="G771" s="4" t="n">
        <v>34829</v>
      </c>
      <c r="H771" s="3" t="n">
        <v>8.133</v>
      </c>
      <c r="I771" s="4" t="n">
        <v>34211</v>
      </c>
      <c r="J771" s="3" t="n">
        <v>6.108</v>
      </c>
      <c r="K771" s="4" t="n">
        <v>34211</v>
      </c>
      <c r="L771" s="3" t="n">
        <v>6.618</v>
      </c>
    </row>
    <row r="772" customFormat="false" ht="12.75" hidden="false" customHeight="false" outlineLevel="0" collapsed="false">
      <c r="A772" s="4" t="n">
        <v>30348</v>
      </c>
      <c r="B772" s="3" t="n">
        <v>10.782</v>
      </c>
      <c r="E772" s="4" t="n">
        <v>34704</v>
      </c>
      <c r="F772" s="3" t="n">
        <v>8.721</v>
      </c>
      <c r="G772" s="4" t="n">
        <v>34830</v>
      </c>
      <c r="H772" s="3" t="n">
        <v>8.186</v>
      </c>
      <c r="I772" s="4" t="n">
        <v>34212</v>
      </c>
      <c r="J772" s="3" t="n">
        <v>6.12</v>
      </c>
      <c r="K772" s="4" t="n">
        <v>34212</v>
      </c>
      <c r="L772" s="3" t="n">
        <v>6.586</v>
      </c>
    </row>
    <row r="773" customFormat="false" ht="12.75" hidden="false" customHeight="false" outlineLevel="0" collapsed="false">
      <c r="A773" s="4" t="n">
        <v>30349</v>
      </c>
      <c r="B773" s="3" t="n">
        <v>10.882</v>
      </c>
      <c r="E773" s="4" t="n">
        <v>34705</v>
      </c>
      <c r="F773" s="3" t="n">
        <v>8.654</v>
      </c>
      <c r="G773" s="4" t="n">
        <v>34831</v>
      </c>
      <c r="H773" s="3" t="n">
        <v>8.193</v>
      </c>
      <c r="I773" s="4" t="n">
        <v>34213</v>
      </c>
      <c r="J773" s="3" t="n">
        <v>6.155</v>
      </c>
      <c r="K773" s="4" t="n">
        <v>34213</v>
      </c>
      <c r="L773" s="3" t="n">
        <v>6.626</v>
      </c>
    </row>
    <row r="774" customFormat="false" ht="12.75" hidden="false" customHeight="false" outlineLevel="0" collapsed="false">
      <c r="A774" s="4" t="n">
        <v>30350</v>
      </c>
      <c r="B774" s="3" t="n">
        <v>10.932</v>
      </c>
      <c r="E774" s="4" t="n">
        <v>34708</v>
      </c>
      <c r="F774" s="3" t="n">
        <v>8.712</v>
      </c>
      <c r="G774" s="4" t="n">
        <v>34834</v>
      </c>
      <c r="H774" s="3" t="n">
        <v>8.196</v>
      </c>
      <c r="I774" s="4" t="n">
        <v>34214</v>
      </c>
      <c r="J774" s="3" t="n">
        <v>6.166</v>
      </c>
      <c r="K774" s="4" t="n">
        <v>34214</v>
      </c>
      <c r="L774" s="3" t="n">
        <v>6.658</v>
      </c>
    </row>
    <row r="775" customFormat="false" ht="12.75" hidden="false" customHeight="false" outlineLevel="0" collapsed="false">
      <c r="A775" s="4" t="n">
        <v>30351</v>
      </c>
      <c r="B775" s="3" t="n">
        <v>10.992</v>
      </c>
      <c r="E775" s="4" t="n">
        <v>34709</v>
      </c>
      <c r="F775" s="3" t="n">
        <v>8.712</v>
      </c>
      <c r="G775" s="4" t="n">
        <v>34835</v>
      </c>
      <c r="H775" s="3" t="n">
        <v>8.143</v>
      </c>
      <c r="I775" s="4" t="n">
        <v>34215</v>
      </c>
      <c r="J775" s="3" t="n">
        <v>6.224</v>
      </c>
      <c r="K775" s="4" t="n">
        <v>34215</v>
      </c>
      <c r="L775" s="3" t="n">
        <v>6.731</v>
      </c>
    </row>
    <row r="776" customFormat="false" ht="12.75" hidden="false" customHeight="false" outlineLevel="0" collapsed="false">
      <c r="A776" s="4" t="n">
        <v>30354</v>
      </c>
      <c r="B776" s="3" t="n">
        <v>10.962</v>
      </c>
      <c r="E776" s="4" t="n">
        <v>34710</v>
      </c>
      <c r="F776" s="3" t="n">
        <v>8.707</v>
      </c>
      <c r="G776" s="4" t="n">
        <v>34836</v>
      </c>
      <c r="H776" s="3" t="n">
        <v>8.153</v>
      </c>
      <c r="I776" s="4" t="n">
        <v>34218</v>
      </c>
      <c r="J776" s="3" t="n">
        <v>6.165</v>
      </c>
      <c r="K776" s="4" t="n">
        <v>34218</v>
      </c>
      <c r="L776" s="3" t="n">
        <v>6.691</v>
      </c>
    </row>
    <row r="777" customFormat="false" ht="12.75" hidden="false" customHeight="false" outlineLevel="0" collapsed="false">
      <c r="A777" s="4" t="n">
        <v>30355</v>
      </c>
      <c r="B777" s="3" t="n">
        <v>10.992</v>
      </c>
      <c r="E777" s="4" t="n">
        <v>34711</v>
      </c>
      <c r="F777" s="3" t="n">
        <v>8.727</v>
      </c>
      <c r="G777" s="4" t="n">
        <v>34837</v>
      </c>
      <c r="H777" s="3" t="n">
        <v>8.066</v>
      </c>
      <c r="I777" s="4" t="n">
        <v>34219</v>
      </c>
      <c r="J777" s="3" t="n">
        <v>6.161</v>
      </c>
      <c r="K777" s="4" t="n">
        <v>34219</v>
      </c>
      <c r="L777" s="3" t="n">
        <v>6.721</v>
      </c>
    </row>
    <row r="778" customFormat="false" ht="12.75" hidden="false" customHeight="false" outlineLevel="0" collapsed="false">
      <c r="A778" s="4" t="n">
        <v>30356</v>
      </c>
      <c r="B778" s="3" t="n">
        <v>11.002</v>
      </c>
      <c r="E778" s="4" t="n">
        <v>34712</v>
      </c>
      <c r="F778" s="3" t="n">
        <v>8.598</v>
      </c>
      <c r="G778" s="4" t="n">
        <v>34838</v>
      </c>
      <c r="H778" s="3" t="n">
        <v>8.1</v>
      </c>
      <c r="I778" s="4" t="n">
        <v>34220</v>
      </c>
      <c r="J778" s="3" t="n">
        <v>6.157</v>
      </c>
      <c r="K778" s="4" t="n">
        <v>34220</v>
      </c>
      <c r="L778" s="3" t="n">
        <v>6.69</v>
      </c>
    </row>
    <row r="779" customFormat="false" ht="12.75" hidden="false" customHeight="false" outlineLevel="0" collapsed="false">
      <c r="A779" s="4" t="n">
        <v>30357</v>
      </c>
      <c r="B779" s="3" t="n">
        <v>10.832</v>
      </c>
      <c r="E779" s="4" t="n">
        <v>34715</v>
      </c>
      <c r="F779" s="3" t="n">
        <v>8.602</v>
      </c>
      <c r="G779" s="4" t="n">
        <v>34841</v>
      </c>
      <c r="H779" s="3" t="n">
        <v>8.066</v>
      </c>
      <c r="I779" s="4" t="n">
        <v>34221</v>
      </c>
      <c r="J779" s="3" t="n">
        <v>6.155</v>
      </c>
      <c r="K779" s="4" t="n">
        <v>34221</v>
      </c>
      <c r="L779" s="3" t="n">
        <v>6.66</v>
      </c>
    </row>
    <row r="780" customFormat="false" ht="12.75" hidden="false" customHeight="false" outlineLevel="0" collapsed="false">
      <c r="A780" s="4" t="n">
        <v>30358</v>
      </c>
      <c r="B780" s="3" t="n">
        <v>10.802</v>
      </c>
      <c r="E780" s="4" t="n">
        <v>34716</v>
      </c>
      <c r="F780" s="3" t="n">
        <v>8.616</v>
      </c>
      <c r="G780" s="4" t="n">
        <v>34842</v>
      </c>
      <c r="H780" s="3" t="n">
        <v>8.046</v>
      </c>
      <c r="I780" s="4" t="n">
        <v>34222</v>
      </c>
      <c r="J780" s="3" t="n">
        <v>6.154</v>
      </c>
      <c r="K780" s="4" t="n">
        <v>34222</v>
      </c>
      <c r="L780" s="3" t="n">
        <v>6.614</v>
      </c>
    </row>
    <row r="781" customFormat="false" ht="12.75" hidden="false" customHeight="false" outlineLevel="0" collapsed="false">
      <c r="A781" s="4" t="n">
        <v>30361</v>
      </c>
      <c r="B781" s="3" t="n">
        <v>10.802</v>
      </c>
      <c r="E781" s="4" t="n">
        <v>34717</v>
      </c>
      <c r="F781" s="3" t="n">
        <v>8.634</v>
      </c>
      <c r="G781" s="4" t="n">
        <v>34843</v>
      </c>
      <c r="H781" s="3" t="n">
        <v>7.87</v>
      </c>
      <c r="I781" s="4" t="n">
        <v>34225</v>
      </c>
      <c r="J781" s="3" t="n">
        <v>6.127</v>
      </c>
      <c r="K781" s="4" t="n">
        <v>34225</v>
      </c>
      <c r="L781" s="3" t="n">
        <v>6.615</v>
      </c>
    </row>
    <row r="782" customFormat="false" ht="12.75" hidden="false" customHeight="false" outlineLevel="0" collapsed="false">
      <c r="A782" s="4" t="n">
        <v>30362</v>
      </c>
      <c r="B782" s="3" t="n">
        <v>10.842</v>
      </c>
      <c r="E782" s="4" t="n">
        <v>34718</v>
      </c>
      <c r="F782" s="3" t="n">
        <v>8.629</v>
      </c>
      <c r="G782" s="4" t="n">
        <v>34844</v>
      </c>
      <c r="H782" s="3" t="n">
        <v>7.883</v>
      </c>
      <c r="I782" s="4" t="n">
        <v>34226</v>
      </c>
      <c r="J782" s="3" t="n">
        <v>6.143</v>
      </c>
      <c r="K782" s="4" t="n">
        <v>34226</v>
      </c>
      <c r="L782" s="3" t="n">
        <v>6.625</v>
      </c>
    </row>
    <row r="783" customFormat="false" ht="12.75" hidden="false" customHeight="false" outlineLevel="0" collapsed="false">
      <c r="A783" s="4" t="n">
        <v>30363</v>
      </c>
      <c r="B783" s="3" t="n">
        <v>10.812</v>
      </c>
      <c r="E783" s="4" t="n">
        <v>34719</v>
      </c>
      <c r="F783" s="3" t="n">
        <v>8.648</v>
      </c>
      <c r="G783" s="4" t="n">
        <v>34845</v>
      </c>
      <c r="H783" s="3" t="n">
        <v>7.948</v>
      </c>
      <c r="I783" s="4" t="n">
        <v>34227</v>
      </c>
      <c r="J783" s="3" t="n">
        <v>6.213</v>
      </c>
      <c r="K783" s="4" t="n">
        <v>34227</v>
      </c>
      <c r="L783" s="3" t="n">
        <v>6.676</v>
      </c>
    </row>
    <row r="784" customFormat="false" ht="12.75" hidden="false" customHeight="false" outlineLevel="0" collapsed="false">
      <c r="A784" s="4" t="n">
        <v>30364</v>
      </c>
      <c r="B784" s="3" t="n">
        <v>10.712</v>
      </c>
      <c r="E784" s="4" t="n">
        <v>34722</v>
      </c>
      <c r="F784" s="3" t="n">
        <v>8.725</v>
      </c>
      <c r="G784" s="4" t="n">
        <v>34849</v>
      </c>
      <c r="H784" s="3" t="n">
        <v>7.92</v>
      </c>
      <c r="I784" s="4" t="n">
        <v>34228</v>
      </c>
      <c r="J784" s="3" t="n">
        <v>6.19</v>
      </c>
      <c r="K784" s="4" t="n">
        <v>34228</v>
      </c>
      <c r="L784" s="3" t="n">
        <v>6.721</v>
      </c>
    </row>
    <row r="785" customFormat="false" ht="12.75" hidden="false" customHeight="false" outlineLevel="0" collapsed="false">
      <c r="A785" s="4" t="n">
        <v>30365</v>
      </c>
      <c r="B785" s="3" t="n">
        <v>10.602</v>
      </c>
      <c r="E785" s="4" t="n">
        <v>34723</v>
      </c>
      <c r="F785" s="3" t="n">
        <v>8.717</v>
      </c>
      <c r="G785" s="4" t="n">
        <v>34850</v>
      </c>
      <c r="H785" s="3" t="n">
        <v>7.943</v>
      </c>
      <c r="I785" s="4" t="n">
        <v>34229</v>
      </c>
      <c r="J785" s="3" t="n">
        <v>6.133</v>
      </c>
      <c r="K785" s="4" t="n">
        <v>34229</v>
      </c>
      <c r="L785" s="3" t="n">
        <v>6.652</v>
      </c>
    </row>
    <row r="786" customFormat="false" ht="12.75" hidden="false" customHeight="false" outlineLevel="0" collapsed="false">
      <c r="A786" s="4" t="n">
        <v>30369</v>
      </c>
      <c r="B786" s="3" t="n">
        <v>10.462</v>
      </c>
      <c r="E786" s="4" t="n">
        <v>34724</v>
      </c>
      <c r="F786" s="3" t="n">
        <v>8.716</v>
      </c>
      <c r="G786" s="4" t="n">
        <v>34851</v>
      </c>
      <c r="H786" s="3" t="n">
        <v>7.854</v>
      </c>
      <c r="I786" s="4" t="n">
        <v>34232</v>
      </c>
      <c r="J786" s="3" t="n">
        <v>6.077</v>
      </c>
      <c r="K786" s="4" t="n">
        <v>34232</v>
      </c>
      <c r="L786" s="3" t="n">
        <v>6.621</v>
      </c>
    </row>
    <row r="787" customFormat="false" ht="12.75" hidden="false" customHeight="false" outlineLevel="0" collapsed="false">
      <c r="A787" s="4" t="n">
        <v>30370</v>
      </c>
      <c r="B787" s="3" t="n">
        <v>10.442</v>
      </c>
      <c r="E787" s="4" t="n">
        <v>34725</v>
      </c>
      <c r="F787" s="3" t="n">
        <v>8.631</v>
      </c>
      <c r="G787" s="4" t="n">
        <v>34852</v>
      </c>
      <c r="H787" s="3" t="n">
        <v>7.761</v>
      </c>
      <c r="I787" s="4" t="n">
        <v>34233</v>
      </c>
      <c r="J787" s="3" t="n">
        <v>6.089</v>
      </c>
      <c r="K787" s="4" t="n">
        <v>34233</v>
      </c>
      <c r="L787" s="3" t="n">
        <v>6.617</v>
      </c>
    </row>
    <row r="788" customFormat="false" ht="12.75" hidden="false" customHeight="false" outlineLevel="0" collapsed="false">
      <c r="A788" s="4" t="n">
        <v>30371</v>
      </c>
      <c r="B788" s="3" t="n">
        <v>10.422</v>
      </c>
      <c r="E788" s="4" t="n">
        <v>34726</v>
      </c>
      <c r="F788" s="3" t="n">
        <v>8.569</v>
      </c>
      <c r="G788" s="4" t="n">
        <v>34855</v>
      </c>
      <c r="H788" s="3" t="n">
        <v>7.765</v>
      </c>
      <c r="I788" s="4" t="n">
        <v>34234</v>
      </c>
      <c r="J788" s="3" t="n">
        <v>6.135</v>
      </c>
      <c r="K788" s="4" t="n">
        <v>34234</v>
      </c>
      <c r="L788" s="3" t="n">
        <v>6.691</v>
      </c>
    </row>
    <row r="789" customFormat="false" ht="12.75" hidden="false" customHeight="false" outlineLevel="0" collapsed="false">
      <c r="A789" s="4" t="n">
        <v>30372</v>
      </c>
      <c r="B789" s="3" t="n">
        <v>10.262</v>
      </c>
      <c r="E789" s="4" t="n">
        <v>34729</v>
      </c>
      <c r="F789" s="3" t="n">
        <v>8.562</v>
      </c>
      <c r="G789" s="4" t="n">
        <v>34856</v>
      </c>
      <c r="H789" s="3" t="n">
        <v>7.755</v>
      </c>
      <c r="I789" s="4" t="n">
        <v>34235</v>
      </c>
      <c r="J789" s="3" t="n">
        <v>6.159</v>
      </c>
      <c r="K789" s="4" t="n">
        <v>34235</v>
      </c>
      <c r="L789" s="3" t="n">
        <v>6.729</v>
      </c>
    </row>
    <row r="790" customFormat="false" ht="12.75" hidden="false" customHeight="false" outlineLevel="0" collapsed="false">
      <c r="A790" s="4" t="n">
        <v>30375</v>
      </c>
      <c r="B790" s="3" t="n">
        <v>10.272</v>
      </c>
      <c r="E790" s="4" t="n">
        <v>34730</v>
      </c>
      <c r="F790" s="3" t="n">
        <v>8.536</v>
      </c>
      <c r="G790" s="4" t="n">
        <v>34857</v>
      </c>
      <c r="H790" s="3" t="n">
        <v>7.834</v>
      </c>
      <c r="I790" s="4" t="n">
        <v>34236</v>
      </c>
      <c r="J790" s="3" t="n">
        <v>6.126</v>
      </c>
      <c r="K790" s="4" t="n">
        <v>34236</v>
      </c>
      <c r="L790" s="3" t="n">
        <v>6.712</v>
      </c>
    </row>
    <row r="791" customFormat="false" ht="12.75" hidden="false" customHeight="false" outlineLevel="0" collapsed="false">
      <c r="A791" s="4" t="n">
        <v>30376</v>
      </c>
      <c r="B791" s="3" t="n">
        <v>10.222</v>
      </c>
      <c r="E791" s="4" t="n">
        <v>34731</v>
      </c>
      <c r="F791" s="3" t="n">
        <v>8.513</v>
      </c>
      <c r="G791" s="4" t="n">
        <v>34858</v>
      </c>
      <c r="H791" s="3" t="n">
        <v>7.941</v>
      </c>
      <c r="I791" s="4" t="n">
        <v>34239</v>
      </c>
      <c r="J791" s="3" t="n">
        <v>6.111</v>
      </c>
      <c r="K791" s="4" t="n">
        <v>34239</v>
      </c>
      <c r="L791" s="3" t="n">
        <v>6.675</v>
      </c>
    </row>
    <row r="792" customFormat="false" ht="12.75" hidden="false" customHeight="false" outlineLevel="0" collapsed="false">
      <c r="A792" s="4" t="n">
        <v>30377</v>
      </c>
      <c r="B792" s="3" t="n">
        <v>10.262</v>
      </c>
      <c r="E792" s="4" t="n">
        <v>34732</v>
      </c>
      <c r="F792" s="3" t="n">
        <v>8.531</v>
      </c>
      <c r="G792" s="4" t="n">
        <v>34859</v>
      </c>
      <c r="H792" s="3" t="n">
        <v>8.159</v>
      </c>
      <c r="I792" s="4" t="n">
        <v>34240</v>
      </c>
      <c r="J792" s="3" t="n">
        <v>6.052</v>
      </c>
      <c r="K792" s="4" t="n">
        <v>34240</v>
      </c>
      <c r="L792" s="3" t="n">
        <v>6.61</v>
      </c>
    </row>
    <row r="793" customFormat="false" ht="12.75" hidden="false" customHeight="false" outlineLevel="0" collapsed="false">
      <c r="A793" s="4" t="n">
        <v>30378</v>
      </c>
      <c r="B793" s="3" t="n">
        <v>10.232</v>
      </c>
      <c r="E793" s="4" t="n">
        <v>34733</v>
      </c>
      <c r="F793" s="3" t="n">
        <v>8.563</v>
      </c>
      <c r="G793" s="4" t="n">
        <v>34862</v>
      </c>
      <c r="H793" s="3" t="n">
        <v>8.158</v>
      </c>
      <c r="I793" s="4" t="n">
        <v>34241</v>
      </c>
      <c r="J793" s="3" t="n">
        <v>6.067</v>
      </c>
      <c r="K793" s="4" t="n">
        <v>34241</v>
      </c>
      <c r="L793" s="3" t="n">
        <v>6.617</v>
      </c>
    </row>
    <row r="794" customFormat="false" ht="12.75" hidden="false" customHeight="false" outlineLevel="0" collapsed="false">
      <c r="A794" s="4" t="n">
        <v>30379</v>
      </c>
      <c r="B794" s="3" t="n">
        <v>10.272</v>
      </c>
      <c r="E794" s="4" t="n">
        <v>34736</v>
      </c>
      <c r="F794" s="3" t="n">
        <v>8.558</v>
      </c>
      <c r="G794" s="4" t="n">
        <v>34863</v>
      </c>
      <c r="H794" s="3" t="n">
        <v>8.028</v>
      </c>
      <c r="I794" s="4" t="n">
        <v>34242</v>
      </c>
      <c r="J794" s="3" t="n">
        <v>6.088</v>
      </c>
      <c r="K794" s="4" t="n">
        <v>34242</v>
      </c>
      <c r="L794" s="3" t="n">
        <v>6.639</v>
      </c>
    </row>
    <row r="795" customFormat="false" ht="12.75" hidden="false" customHeight="false" outlineLevel="0" collapsed="false">
      <c r="A795" s="4" t="n">
        <v>30382</v>
      </c>
      <c r="B795" s="3" t="n">
        <v>10.432</v>
      </c>
      <c r="E795" s="4" t="n">
        <v>34737</v>
      </c>
      <c r="F795" s="3" t="n">
        <v>8.451</v>
      </c>
      <c r="G795" s="4" t="n">
        <v>34864</v>
      </c>
      <c r="H795" s="3" t="n">
        <v>8.081</v>
      </c>
      <c r="I795" s="4" t="n">
        <v>34243</v>
      </c>
      <c r="J795" s="3" t="n">
        <v>6.083</v>
      </c>
      <c r="K795" s="4" t="n">
        <v>34243</v>
      </c>
      <c r="L795" s="3" t="n">
        <v>6.621</v>
      </c>
    </row>
    <row r="796" customFormat="false" ht="12.75" hidden="false" customHeight="false" outlineLevel="0" collapsed="false">
      <c r="A796" s="4" t="n">
        <v>30383</v>
      </c>
      <c r="B796" s="3" t="n">
        <v>10.522</v>
      </c>
      <c r="E796" s="4" t="n">
        <v>34738</v>
      </c>
      <c r="F796" s="3" t="n">
        <v>8.482</v>
      </c>
      <c r="G796" s="4" t="n">
        <v>34865</v>
      </c>
      <c r="H796" s="3" t="n">
        <v>8.143</v>
      </c>
      <c r="I796" s="4" t="n">
        <v>34246</v>
      </c>
      <c r="J796" s="3" t="n">
        <v>6.067</v>
      </c>
      <c r="K796" s="4" t="n">
        <v>34246</v>
      </c>
      <c r="L796" s="3" t="n">
        <v>6.6</v>
      </c>
    </row>
    <row r="797" customFormat="false" ht="12.75" hidden="false" customHeight="false" outlineLevel="0" collapsed="false">
      <c r="A797" s="4" t="n">
        <v>30384</v>
      </c>
      <c r="B797" s="3" t="n">
        <v>10.482</v>
      </c>
      <c r="E797" s="4" t="n">
        <v>34739</v>
      </c>
      <c r="F797" s="3" t="n">
        <v>8.46</v>
      </c>
      <c r="G797" s="4" t="n">
        <v>34866</v>
      </c>
      <c r="H797" s="3" t="n">
        <v>8.228</v>
      </c>
      <c r="I797" s="4" t="n">
        <v>34247</v>
      </c>
      <c r="J797" s="3" t="n">
        <v>6.022</v>
      </c>
      <c r="K797" s="4" t="n">
        <v>34247</v>
      </c>
      <c r="L797" s="3" t="n">
        <v>6.574</v>
      </c>
    </row>
    <row r="798" customFormat="false" ht="12.75" hidden="false" customHeight="false" outlineLevel="0" collapsed="false">
      <c r="A798" s="4" t="n">
        <v>30385</v>
      </c>
      <c r="B798" s="3" t="n">
        <v>10.552</v>
      </c>
      <c r="E798" s="4" t="n">
        <v>34740</v>
      </c>
      <c r="F798" s="3" t="n">
        <v>8.59</v>
      </c>
      <c r="G798" s="4" t="n">
        <v>34869</v>
      </c>
      <c r="H798" s="3" t="n">
        <v>8.143</v>
      </c>
      <c r="I798" s="4" t="n">
        <v>34248</v>
      </c>
      <c r="J798" s="3" t="n">
        <v>6.017</v>
      </c>
      <c r="K798" s="4" t="n">
        <v>34248</v>
      </c>
      <c r="L798" s="3" t="n">
        <v>6.547</v>
      </c>
    </row>
    <row r="799" customFormat="false" ht="12.75" hidden="false" customHeight="false" outlineLevel="0" collapsed="false">
      <c r="A799" s="4" t="n">
        <v>30386</v>
      </c>
      <c r="B799" s="3" t="n">
        <v>10.592</v>
      </c>
      <c r="E799" s="4" t="n">
        <v>34743</v>
      </c>
      <c r="F799" s="3" t="n">
        <v>8.703</v>
      </c>
      <c r="G799" s="4" t="n">
        <v>34870</v>
      </c>
      <c r="H799" s="3" t="n">
        <v>8.166</v>
      </c>
      <c r="I799" s="4" t="n">
        <v>34249</v>
      </c>
      <c r="J799" s="3" t="n">
        <v>6.019</v>
      </c>
      <c r="K799" s="4" t="n">
        <v>34249</v>
      </c>
      <c r="L799" s="3" t="n">
        <v>6.561</v>
      </c>
    </row>
    <row r="800" customFormat="false" ht="12.75" hidden="false" customHeight="false" outlineLevel="0" collapsed="false">
      <c r="A800" s="4" t="n">
        <v>30389</v>
      </c>
      <c r="B800" s="3" t="n">
        <v>10.482</v>
      </c>
      <c r="E800" s="4" t="n">
        <v>34744</v>
      </c>
      <c r="F800" s="3" t="n">
        <v>8.703</v>
      </c>
      <c r="G800" s="4" t="n">
        <v>34871</v>
      </c>
      <c r="H800" s="3" t="n">
        <v>8.183</v>
      </c>
      <c r="I800" s="4" t="n">
        <v>34250</v>
      </c>
      <c r="J800" s="3" t="n">
        <v>6.022</v>
      </c>
      <c r="K800" s="4" t="n">
        <v>34250</v>
      </c>
      <c r="L800" s="3" t="n">
        <v>6.556</v>
      </c>
    </row>
    <row r="801" customFormat="false" ht="12.75" hidden="false" customHeight="false" outlineLevel="0" collapsed="false">
      <c r="A801" s="4" t="n">
        <v>30390</v>
      </c>
      <c r="B801" s="3" t="n">
        <v>10.462</v>
      </c>
      <c r="E801" s="4" t="n">
        <v>34745</v>
      </c>
      <c r="F801" s="3" t="n">
        <v>8.572</v>
      </c>
      <c r="G801" s="4" t="n">
        <v>34872</v>
      </c>
      <c r="H801" s="3" t="n">
        <v>8.079</v>
      </c>
      <c r="I801" s="4" t="n">
        <v>34253</v>
      </c>
      <c r="J801" s="3" t="n">
        <v>6.037</v>
      </c>
      <c r="K801" s="4" t="n">
        <v>34253</v>
      </c>
      <c r="L801" s="3" t="n">
        <v>6.558</v>
      </c>
    </row>
    <row r="802" customFormat="false" ht="12.75" hidden="false" customHeight="false" outlineLevel="0" collapsed="false">
      <c r="A802" s="4" t="n">
        <v>30391</v>
      </c>
      <c r="B802" s="3" t="n">
        <v>10.532</v>
      </c>
      <c r="E802" s="4" t="n">
        <v>34746</v>
      </c>
      <c r="F802" s="3" t="n">
        <v>8.608</v>
      </c>
      <c r="G802" s="4" t="n">
        <v>34873</v>
      </c>
      <c r="H802" s="3" t="n">
        <v>8.268</v>
      </c>
      <c r="I802" s="4" t="n">
        <v>34254</v>
      </c>
      <c r="J802" s="3" t="n">
        <v>6.007</v>
      </c>
      <c r="K802" s="4" t="n">
        <v>34254</v>
      </c>
      <c r="L802" s="3" t="n">
        <v>6.542</v>
      </c>
    </row>
    <row r="803" customFormat="false" ht="12.75" hidden="false" customHeight="false" outlineLevel="0" collapsed="false">
      <c r="A803" s="4" t="n">
        <v>30392</v>
      </c>
      <c r="B803" s="3" t="n">
        <v>10.562</v>
      </c>
      <c r="E803" s="4" t="n">
        <v>34747</v>
      </c>
      <c r="F803" s="3" t="n">
        <v>8.617</v>
      </c>
      <c r="G803" s="4" t="n">
        <v>34876</v>
      </c>
      <c r="H803" s="3" t="n">
        <v>8.468</v>
      </c>
      <c r="I803" s="4" t="n">
        <v>34255</v>
      </c>
      <c r="J803" s="3" t="n">
        <v>5.972</v>
      </c>
      <c r="K803" s="4" t="n">
        <v>34255</v>
      </c>
      <c r="L803" s="3" t="n">
        <v>6.508</v>
      </c>
    </row>
    <row r="804" customFormat="false" ht="12.75" hidden="false" customHeight="false" outlineLevel="0" collapsed="false">
      <c r="A804" s="4" t="n">
        <v>30393</v>
      </c>
      <c r="B804" s="3" t="n">
        <v>10.582</v>
      </c>
      <c r="E804" s="4" t="n">
        <v>34750</v>
      </c>
      <c r="F804" s="3" t="n">
        <v>8.654</v>
      </c>
      <c r="G804" s="4" t="n">
        <v>34877</v>
      </c>
      <c r="H804" s="3" t="n">
        <v>8.446</v>
      </c>
      <c r="I804" s="4" t="n">
        <v>34256</v>
      </c>
      <c r="J804" s="3" t="n">
        <v>5.972</v>
      </c>
      <c r="K804" s="4" t="n">
        <v>34256</v>
      </c>
      <c r="L804" s="3" t="n">
        <v>6.506</v>
      </c>
    </row>
    <row r="805" customFormat="false" ht="12.75" hidden="false" customHeight="false" outlineLevel="0" collapsed="false">
      <c r="A805" s="4" t="n">
        <v>30396</v>
      </c>
      <c r="B805" s="3" t="n">
        <v>10.602</v>
      </c>
      <c r="E805" s="4" t="n">
        <v>34751</v>
      </c>
      <c r="F805" s="3" t="n">
        <v>8.704</v>
      </c>
      <c r="G805" s="4" t="n">
        <v>34878</v>
      </c>
      <c r="H805" s="3" t="n">
        <v>8.475</v>
      </c>
      <c r="I805" s="4" t="n">
        <v>34257</v>
      </c>
      <c r="J805" s="3" t="n">
        <v>5.927</v>
      </c>
      <c r="K805" s="4" t="n">
        <v>34257</v>
      </c>
      <c r="L805" s="3" t="n">
        <v>6.437</v>
      </c>
    </row>
    <row r="806" customFormat="false" ht="12.75" hidden="false" customHeight="false" outlineLevel="0" collapsed="false">
      <c r="A806" s="4" t="n">
        <v>30397</v>
      </c>
      <c r="B806" s="3" t="n">
        <v>10.622</v>
      </c>
      <c r="E806" s="4" t="n">
        <v>34752</v>
      </c>
      <c r="F806" s="3" t="n">
        <v>8.645</v>
      </c>
      <c r="G806" s="4" t="n">
        <v>34879</v>
      </c>
      <c r="H806" s="3" t="n">
        <v>8.503</v>
      </c>
      <c r="I806" s="4" t="n">
        <v>34260</v>
      </c>
      <c r="J806" s="3" t="n">
        <v>5.928</v>
      </c>
      <c r="K806" s="4" t="n">
        <v>34260</v>
      </c>
      <c r="L806" s="3" t="n">
        <v>6.41</v>
      </c>
    </row>
    <row r="807" customFormat="false" ht="12.75" hidden="false" customHeight="false" outlineLevel="0" collapsed="false">
      <c r="A807" s="4" t="n">
        <v>30398</v>
      </c>
      <c r="B807" s="3" t="n">
        <v>10.582</v>
      </c>
      <c r="E807" s="4" t="n">
        <v>34753</v>
      </c>
      <c r="F807" s="3" t="n">
        <v>8.527</v>
      </c>
      <c r="G807" s="4" t="n">
        <v>34880</v>
      </c>
      <c r="H807" s="3" t="n">
        <v>8.486</v>
      </c>
      <c r="I807" s="4" t="n">
        <v>34261</v>
      </c>
      <c r="J807" s="3" t="n">
        <v>5.917</v>
      </c>
      <c r="K807" s="4" t="n">
        <v>34261</v>
      </c>
      <c r="L807" s="3" t="n">
        <v>6.413</v>
      </c>
    </row>
    <row r="808" customFormat="false" ht="12.75" hidden="false" customHeight="false" outlineLevel="0" collapsed="false">
      <c r="A808" s="4" t="n">
        <v>30399</v>
      </c>
      <c r="B808" s="3" t="n">
        <v>10.582</v>
      </c>
      <c r="E808" s="4" t="n">
        <v>34754</v>
      </c>
      <c r="F808" s="3" t="n">
        <v>8.659</v>
      </c>
      <c r="G808" s="4" t="n">
        <v>34883</v>
      </c>
      <c r="H808" s="3" t="n">
        <v>8.489</v>
      </c>
      <c r="I808" s="4" t="n">
        <v>34262</v>
      </c>
      <c r="J808" s="3" t="n">
        <v>5.892</v>
      </c>
      <c r="K808" s="4" t="n">
        <v>34262</v>
      </c>
      <c r="L808" s="3" t="n">
        <v>6.394</v>
      </c>
    </row>
    <row r="809" customFormat="false" ht="12.75" hidden="false" customHeight="false" outlineLevel="0" collapsed="false">
      <c r="A809" s="4" t="n">
        <v>30400</v>
      </c>
      <c r="B809" s="3" t="n">
        <v>10.642</v>
      </c>
      <c r="E809" s="4" t="n">
        <v>34757</v>
      </c>
      <c r="F809" s="3" t="n">
        <v>8.631</v>
      </c>
      <c r="G809" s="4" t="n">
        <v>34884</v>
      </c>
      <c r="H809" s="3" t="n">
        <v>8.406</v>
      </c>
      <c r="I809" s="4" t="n">
        <v>34263</v>
      </c>
      <c r="J809" s="3" t="n">
        <v>5.902</v>
      </c>
      <c r="K809" s="4" t="n">
        <v>34263</v>
      </c>
      <c r="L809" s="3" t="n">
        <v>6.416</v>
      </c>
    </row>
    <row r="810" customFormat="false" ht="12.75" hidden="false" customHeight="false" outlineLevel="0" collapsed="false">
      <c r="A810" s="4" t="n">
        <v>30403</v>
      </c>
      <c r="B810" s="3" t="n">
        <v>10.662</v>
      </c>
      <c r="E810" s="4" t="n">
        <v>34758</v>
      </c>
      <c r="F810" s="3" t="n">
        <v>8.606</v>
      </c>
      <c r="G810" s="4" t="n">
        <v>34885</v>
      </c>
      <c r="H810" s="3" t="n">
        <v>8.388</v>
      </c>
      <c r="I810" s="4" t="n">
        <v>34264</v>
      </c>
      <c r="J810" s="3" t="n">
        <v>5.873</v>
      </c>
      <c r="K810" s="4" t="n">
        <v>34264</v>
      </c>
      <c r="L810" s="3" t="n">
        <v>6.372</v>
      </c>
    </row>
    <row r="811" customFormat="false" ht="12.75" hidden="false" customHeight="false" outlineLevel="0" collapsed="false">
      <c r="A811" s="4" t="n">
        <v>30404</v>
      </c>
      <c r="B811" s="3" t="n">
        <v>10.602</v>
      </c>
      <c r="E811" s="4" t="n">
        <v>34759</v>
      </c>
      <c r="F811" s="3" t="n">
        <v>8.502</v>
      </c>
      <c r="G811" s="4" t="n">
        <v>34886</v>
      </c>
      <c r="H811" s="3" t="n">
        <v>8.4</v>
      </c>
      <c r="I811" s="4" t="n">
        <v>34267</v>
      </c>
      <c r="J811" s="3" t="n">
        <v>5.91</v>
      </c>
      <c r="K811" s="4" t="n">
        <v>34267</v>
      </c>
      <c r="L811" s="3" t="n">
        <v>6.378</v>
      </c>
    </row>
    <row r="812" customFormat="false" ht="12.75" hidden="false" customHeight="false" outlineLevel="0" collapsed="false">
      <c r="A812" s="4" t="n">
        <v>30405</v>
      </c>
      <c r="B812" s="3" t="n">
        <v>10.592</v>
      </c>
      <c r="E812" s="4" t="n">
        <v>34760</v>
      </c>
      <c r="F812" s="3" t="n">
        <v>8.541</v>
      </c>
      <c r="G812" s="4" t="n">
        <v>34887</v>
      </c>
      <c r="H812" s="3" t="n">
        <v>8.227</v>
      </c>
      <c r="I812" s="4" t="n">
        <v>34268</v>
      </c>
      <c r="J812" s="3" t="n">
        <v>5.922</v>
      </c>
      <c r="K812" s="4" t="n">
        <v>34268</v>
      </c>
      <c r="L812" s="3" t="n">
        <v>6.395</v>
      </c>
    </row>
    <row r="813" customFormat="false" ht="12.75" hidden="false" customHeight="false" outlineLevel="0" collapsed="false">
      <c r="A813" s="4" t="n">
        <v>30406</v>
      </c>
      <c r="B813" s="3" t="n">
        <v>10.622</v>
      </c>
      <c r="E813" s="4" t="n">
        <v>34761</v>
      </c>
      <c r="F813" s="3" t="n">
        <v>8.6</v>
      </c>
      <c r="G813" s="4" t="n">
        <v>34890</v>
      </c>
      <c r="H813" s="3" t="n">
        <v>8.197</v>
      </c>
      <c r="I813" s="4" t="n">
        <v>34269</v>
      </c>
      <c r="J813" s="3" t="n">
        <v>6.011</v>
      </c>
      <c r="K813" s="4" t="n">
        <v>34269</v>
      </c>
      <c r="L813" s="3" t="n">
        <v>6.481</v>
      </c>
    </row>
    <row r="814" customFormat="false" ht="12.75" hidden="false" customHeight="false" outlineLevel="0" collapsed="false">
      <c r="A814" s="4" t="n">
        <v>30410</v>
      </c>
      <c r="B814" s="3" t="n">
        <v>10.602</v>
      </c>
      <c r="E814" s="4" t="n">
        <v>34764</v>
      </c>
      <c r="F814" s="3" t="n">
        <v>8.642</v>
      </c>
      <c r="G814" s="4" t="n">
        <v>34891</v>
      </c>
      <c r="H814" s="3" t="n">
        <v>8.203</v>
      </c>
      <c r="I814" s="4" t="n">
        <v>34270</v>
      </c>
      <c r="J814" s="3" t="n">
        <v>6.001</v>
      </c>
      <c r="K814" s="4" t="n">
        <v>34270</v>
      </c>
      <c r="L814" s="3" t="n">
        <v>6.476</v>
      </c>
    </row>
    <row r="815" customFormat="false" ht="12.75" hidden="false" customHeight="false" outlineLevel="0" collapsed="false">
      <c r="A815" s="4" t="n">
        <v>30411</v>
      </c>
      <c r="B815" s="3" t="n">
        <v>10.492</v>
      </c>
      <c r="E815" s="4" t="n">
        <v>34765</v>
      </c>
      <c r="F815" s="3" t="n">
        <v>8.801</v>
      </c>
      <c r="G815" s="4" t="n">
        <v>34892</v>
      </c>
      <c r="H815" s="3" t="n">
        <v>8.2</v>
      </c>
      <c r="I815" s="4" t="n">
        <v>34271</v>
      </c>
      <c r="J815" s="3" t="n">
        <v>6.009</v>
      </c>
      <c r="K815" s="4" t="n">
        <v>34271</v>
      </c>
      <c r="L815" s="3" t="n">
        <v>6.494</v>
      </c>
    </row>
    <row r="816" customFormat="false" ht="12.75" hidden="false" customHeight="false" outlineLevel="0" collapsed="false">
      <c r="A816" s="4" t="n">
        <v>30412</v>
      </c>
      <c r="B816" s="3" t="n">
        <v>10.492</v>
      </c>
      <c r="E816" s="4" t="n">
        <v>34766</v>
      </c>
      <c r="F816" s="3" t="n">
        <v>8.709</v>
      </c>
      <c r="G816" s="4" t="n">
        <v>34893</v>
      </c>
      <c r="H816" s="3" t="n">
        <v>8.264</v>
      </c>
      <c r="I816" s="4" t="n">
        <v>34275</v>
      </c>
      <c r="J816" s="3" t="n">
        <v>6.067</v>
      </c>
      <c r="K816" s="4" t="n">
        <v>34275</v>
      </c>
      <c r="L816" s="3" t="n">
        <v>6.574</v>
      </c>
    </row>
    <row r="817" customFormat="false" ht="12.75" hidden="false" customHeight="false" outlineLevel="0" collapsed="false">
      <c r="A817" s="4" t="n">
        <v>30413</v>
      </c>
      <c r="B817" s="3" t="n">
        <v>10.512</v>
      </c>
      <c r="E817" s="4" t="n">
        <v>34767</v>
      </c>
      <c r="F817" s="3" t="n">
        <v>8.719</v>
      </c>
      <c r="G817" s="4" t="n">
        <v>34894</v>
      </c>
      <c r="H817" s="3" t="n">
        <v>8.319</v>
      </c>
      <c r="I817" s="4" t="n">
        <v>34276</v>
      </c>
      <c r="J817" s="3" t="n">
        <v>6.076</v>
      </c>
      <c r="K817" s="4" t="n">
        <v>34276</v>
      </c>
      <c r="L817" s="3" t="n">
        <v>6.566</v>
      </c>
    </row>
    <row r="818" customFormat="false" ht="12.75" hidden="false" customHeight="false" outlineLevel="0" collapsed="false">
      <c r="A818" s="4" t="n">
        <v>30414</v>
      </c>
      <c r="B818" s="3" t="n">
        <v>10.512</v>
      </c>
      <c r="E818" s="4" t="n">
        <v>34768</v>
      </c>
      <c r="F818" s="3" t="n">
        <v>8.634</v>
      </c>
      <c r="G818" s="4" t="n">
        <v>34897</v>
      </c>
      <c r="H818" s="3" t="n">
        <v>8.302</v>
      </c>
      <c r="I818" s="4" t="n">
        <v>34277</v>
      </c>
      <c r="J818" s="3" t="n">
        <v>6.084</v>
      </c>
      <c r="K818" s="4" t="n">
        <v>34277</v>
      </c>
      <c r="L818" s="3" t="n">
        <v>6.575</v>
      </c>
    </row>
    <row r="819" customFormat="false" ht="12.75" hidden="false" customHeight="false" outlineLevel="0" collapsed="false">
      <c r="A819" s="4" t="n">
        <v>30417</v>
      </c>
      <c r="B819" s="3" t="n">
        <v>10.412</v>
      </c>
      <c r="E819" s="4" t="n">
        <v>34771</v>
      </c>
      <c r="F819" s="3" t="n">
        <v>8.653</v>
      </c>
      <c r="G819" s="4" t="n">
        <v>34898</v>
      </c>
      <c r="H819" s="3" t="n">
        <v>8.345</v>
      </c>
      <c r="I819" s="4" t="n">
        <v>34278</v>
      </c>
      <c r="J819" s="3" t="n">
        <v>6.113</v>
      </c>
      <c r="K819" s="4" t="n">
        <v>34278</v>
      </c>
      <c r="L819" s="3" t="n">
        <v>6.621</v>
      </c>
    </row>
    <row r="820" customFormat="false" ht="12.75" hidden="false" customHeight="false" outlineLevel="0" collapsed="false">
      <c r="A820" s="4" t="n">
        <v>30418</v>
      </c>
      <c r="B820" s="3" t="n">
        <v>10.422</v>
      </c>
      <c r="E820" s="4" t="n">
        <v>34772</v>
      </c>
      <c r="F820" s="3" t="n">
        <v>8.501</v>
      </c>
      <c r="G820" s="4" t="n">
        <v>34899</v>
      </c>
      <c r="H820" s="3" t="n">
        <v>8.387</v>
      </c>
      <c r="I820" s="4" t="n">
        <v>34281</v>
      </c>
      <c r="J820" s="3" t="n">
        <v>6.144</v>
      </c>
      <c r="K820" s="4" t="n">
        <v>34281</v>
      </c>
      <c r="L820" s="3" t="n">
        <v>6.645</v>
      </c>
    </row>
    <row r="821" customFormat="false" ht="12.75" hidden="false" customHeight="false" outlineLevel="0" collapsed="false">
      <c r="A821" s="4" t="n">
        <v>30419</v>
      </c>
      <c r="B821" s="3" t="n">
        <v>10.392</v>
      </c>
      <c r="E821" s="4" t="n">
        <v>34773</v>
      </c>
      <c r="F821" s="3" t="n">
        <v>8.486</v>
      </c>
      <c r="G821" s="4" t="n">
        <v>34900</v>
      </c>
      <c r="H821" s="3" t="n">
        <v>8.376</v>
      </c>
      <c r="I821" s="4" t="n">
        <v>34282</v>
      </c>
      <c r="J821" s="3" t="n">
        <v>6.062</v>
      </c>
      <c r="K821" s="4" t="n">
        <v>34282</v>
      </c>
      <c r="L821" s="3" t="n">
        <v>6.545</v>
      </c>
    </row>
    <row r="822" customFormat="false" ht="12.75" hidden="false" customHeight="false" outlineLevel="0" collapsed="false">
      <c r="A822" s="4" t="n">
        <v>30420</v>
      </c>
      <c r="B822" s="3" t="n">
        <v>10.292</v>
      </c>
      <c r="E822" s="4" t="n">
        <v>34774</v>
      </c>
      <c r="F822" s="3" t="n">
        <v>8.376</v>
      </c>
      <c r="G822" s="4" t="n">
        <v>34901</v>
      </c>
      <c r="H822" s="3" t="n">
        <v>8.404</v>
      </c>
      <c r="I822" s="4" t="n">
        <v>34283</v>
      </c>
      <c r="J822" s="3" t="n">
        <v>6.108</v>
      </c>
      <c r="K822" s="4" t="n">
        <v>34283</v>
      </c>
      <c r="L822" s="3" t="n">
        <v>6.587</v>
      </c>
    </row>
    <row r="823" customFormat="false" ht="12.75" hidden="false" customHeight="false" outlineLevel="0" collapsed="false">
      <c r="A823" s="4" t="n">
        <v>30421</v>
      </c>
      <c r="B823" s="3" t="n">
        <v>10.332</v>
      </c>
      <c r="E823" s="4" t="n">
        <v>34775</v>
      </c>
      <c r="F823" s="3" t="n">
        <v>8.472</v>
      </c>
      <c r="G823" s="4" t="n">
        <v>34904</v>
      </c>
      <c r="H823" s="3" t="n">
        <v>8.362</v>
      </c>
      <c r="I823" s="4" t="n">
        <v>34285</v>
      </c>
      <c r="J823" s="3" t="n">
        <v>6.071</v>
      </c>
      <c r="K823" s="4" t="n">
        <v>34285</v>
      </c>
      <c r="L823" s="3" t="n">
        <v>6.546</v>
      </c>
    </row>
    <row r="824" customFormat="false" ht="12.75" hidden="false" customHeight="false" outlineLevel="0" collapsed="false">
      <c r="A824" s="4" t="n">
        <v>30424</v>
      </c>
      <c r="B824" s="3" t="n">
        <v>10.292</v>
      </c>
      <c r="E824" s="4" t="n">
        <v>34778</v>
      </c>
      <c r="F824" s="3" t="n">
        <v>8.439</v>
      </c>
      <c r="G824" s="4" t="n">
        <v>34905</v>
      </c>
      <c r="H824" s="3" t="n">
        <v>8.359</v>
      </c>
      <c r="I824" s="4" t="n">
        <v>34288</v>
      </c>
      <c r="J824" s="3" t="n">
        <v>6.042</v>
      </c>
      <c r="K824" s="4" t="n">
        <v>34288</v>
      </c>
      <c r="L824" s="3" t="n">
        <v>6.53</v>
      </c>
    </row>
    <row r="825" customFormat="false" ht="12.75" hidden="false" customHeight="false" outlineLevel="0" collapsed="false">
      <c r="A825" s="4" t="n">
        <v>30425</v>
      </c>
      <c r="B825" s="3" t="n">
        <v>10.392</v>
      </c>
      <c r="E825" s="4" t="n">
        <v>34779</v>
      </c>
      <c r="F825" s="3" t="n">
        <v>8.399</v>
      </c>
      <c r="G825" s="4" t="n">
        <v>34906</v>
      </c>
      <c r="H825" s="3" t="n">
        <v>8.254</v>
      </c>
      <c r="I825" s="4" t="n">
        <v>34289</v>
      </c>
      <c r="J825" s="3" t="n">
        <v>6.027</v>
      </c>
      <c r="K825" s="4" t="n">
        <v>34289</v>
      </c>
      <c r="L825" s="3" t="n">
        <v>6.514</v>
      </c>
    </row>
    <row r="826" customFormat="false" ht="12.75" hidden="false" customHeight="false" outlineLevel="0" collapsed="false">
      <c r="A826" s="4" t="n">
        <v>30426</v>
      </c>
      <c r="B826" s="3" t="n">
        <v>10.392</v>
      </c>
      <c r="E826" s="4" t="n">
        <v>34780</v>
      </c>
      <c r="F826" s="3" t="n">
        <v>8.473</v>
      </c>
      <c r="G826" s="4" t="n">
        <v>34907</v>
      </c>
      <c r="H826" s="3" t="n">
        <v>8.234</v>
      </c>
      <c r="I826" s="4" t="n">
        <v>34290</v>
      </c>
      <c r="J826" s="3" t="n">
        <v>5.948</v>
      </c>
      <c r="K826" s="4" t="n">
        <v>34290</v>
      </c>
      <c r="L826" s="3" t="n">
        <v>6.441</v>
      </c>
    </row>
    <row r="827" customFormat="false" ht="12.75" hidden="false" customHeight="false" outlineLevel="0" collapsed="false">
      <c r="A827" s="4" t="n">
        <v>30427</v>
      </c>
      <c r="B827" s="3" t="n">
        <v>10.432</v>
      </c>
      <c r="E827" s="4" t="n">
        <v>34781</v>
      </c>
      <c r="F827" s="3" t="n">
        <v>8.444</v>
      </c>
      <c r="G827" s="4" t="n">
        <v>34908</v>
      </c>
      <c r="H827" s="3" t="n">
        <v>8.29</v>
      </c>
      <c r="I827" s="4" t="n">
        <v>34291</v>
      </c>
      <c r="J827" s="3" t="n">
        <v>5.962</v>
      </c>
      <c r="K827" s="4" t="n">
        <v>34291</v>
      </c>
      <c r="L827" s="3" t="n">
        <v>6.459</v>
      </c>
    </row>
    <row r="828" customFormat="false" ht="12.75" hidden="false" customHeight="false" outlineLevel="0" collapsed="false">
      <c r="A828" s="4" t="n">
        <v>30428</v>
      </c>
      <c r="B828" s="3" t="n">
        <v>10.422</v>
      </c>
      <c r="E828" s="4" t="n">
        <v>34782</v>
      </c>
      <c r="F828" s="3" t="n">
        <v>8.403</v>
      </c>
      <c r="G828" s="4" t="n">
        <v>34911</v>
      </c>
      <c r="H828" s="3" t="n">
        <v>8.27</v>
      </c>
      <c r="I828" s="4" t="n">
        <v>34292</v>
      </c>
      <c r="J828" s="3" t="n">
        <v>5.971</v>
      </c>
      <c r="K828" s="4" t="n">
        <v>34292</v>
      </c>
      <c r="L828" s="3" t="n">
        <v>6.465</v>
      </c>
    </row>
    <row r="829" customFormat="false" ht="12.75" hidden="false" customHeight="false" outlineLevel="0" collapsed="false">
      <c r="A829" s="4" t="n">
        <v>30431</v>
      </c>
      <c r="B829" s="3" t="n">
        <v>10.402</v>
      </c>
      <c r="E829" s="4" t="n">
        <v>34785</v>
      </c>
      <c r="F829" s="3" t="n">
        <v>8.432</v>
      </c>
      <c r="G829" s="4" t="n">
        <v>34912</v>
      </c>
      <c r="H829" s="3" t="n">
        <v>8.299</v>
      </c>
      <c r="I829" s="4" t="n">
        <v>34295</v>
      </c>
      <c r="J829" s="3" t="n">
        <v>6.068</v>
      </c>
      <c r="K829" s="4" t="n">
        <v>34295</v>
      </c>
      <c r="L829" s="3" t="n">
        <v>6.546</v>
      </c>
    </row>
    <row r="830" customFormat="false" ht="12.75" hidden="false" customHeight="false" outlineLevel="0" collapsed="false">
      <c r="A830" s="4" t="n">
        <v>30432</v>
      </c>
      <c r="B830" s="3" t="n">
        <v>10.372</v>
      </c>
      <c r="E830" s="4" t="n">
        <v>34786</v>
      </c>
      <c r="F830" s="3" t="n">
        <v>8.468</v>
      </c>
      <c r="G830" s="4" t="n">
        <v>34913</v>
      </c>
      <c r="H830" s="3" t="n">
        <v>8.187</v>
      </c>
      <c r="I830" s="4" t="n">
        <v>34296</v>
      </c>
      <c r="J830" s="3" t="n">
        <v>6.087</v>
      </c>
      <c r="K830" s="4" t="n">
        <v>34296</v>
      </c>
      <c r="L830" s="3" t="n">
        <v>6.563</v>
      </c>
    </row>
    <row r="831" customFormat="false" ht="12.75" hidden="false" customHeight="false" outlineLevel="0" collapsed="false">
      <c r="A831" s="4" t="n">
        <v>30433</v>
      </c>
      <c r="B831" s="3" t="n">
        <v>10.292</v>
      </c>
      <c r="E831" s="4" t="n">
        <v>34787</v>
      </c>
      <c r="F831" s="3" t="n">
        <v>8.529</v>
      </c>
      <c r="G831" s="4" t="n">
        <v>34914</v>
      </c>
      <c r="H831" s="3" t="n">
        <v>8.201</v>
      </c>
      <c r="I831" s="4" t="n">
        <v>34297</v>
      </c>
      <c r="J831" s="3" t="n">
        <v>6.072</v>
      </c>
      <c r="K831" s="4" t="n">
        <v>34297</v>
      </c>
      <c r="L831" s="3" t="n">
        <v>6.558</v>
      </c>
    </row>
    <row r="832" customFormat="false" ht="12.75" hidden="false" customHeight="false" outlineLevel="0" collapsed="false">
      <c r="A832" s="4" t="n">
        <v>30434</v>
      </c>
      <c r="B832" s="3" t="n">
        <v>10.312</v>
      </c>
      <c r="E832" s="4" t="n">
        <v>34788</v>
      </c>
      <c r="F832" s="3" t="n">
        <v>8.417</v>
      </c>
      <c r="G832" s="4" t="n">
        <v>34915</v>
      </c>
      <c r="H832" s="3" t="n">
        <v>8.134</v>
      </c>
      <c r="I832" s="4" t="n">
        <v>34298</v>
      </c>
      <c r="J832" s="3" t="n">
        <v>6.026</v>
      </c>
      <c r="K832" s="4" t="n">
        <v>34298</v>
      </c>
      <c r="L832" s="3" t="n">
        <v>6.512</v>
      </c>
    </row>
    <row r="833" customFormat="false" ht="12.75" hidden="false" customHeight="false" outlineLevel="0" collapsed="false">
      <c r="A833" s="4" t="n">
        <v>30435</v>
      </c>
      <c r="B833" s="3" t="n">
        <v>10.272</v>
      </c>
      <c r="E833" s="4" t="n">
        <v>34789</v>
      </c>
      <c r="F833" s="3" t="n">
        <v>8.498</v>
      </c>
      <c r="G833" s="4" t="n">
        <v>34918</v>
      </c>
      <c r="H833" s="3" t="n">
        <v>8.111</v>
      </c>
      <c r="I833" s="4" t="n">
        <v>34299</v>
      </c>
      <c r="J833" s="3" t="n">
        <v>6.02</v>
      </c>
      <c r="K833" s="4" t="n">
        <v>34299</v>
      </c>
      <c r="L833" s="3" t="n">
        <v>6.504</v>
      </c>
    </row>
    <row r="834" customFormat="false" ht="12.75" hidden="false" customHeight="false" outlineLevel="0" collapsed="false">
      <c r="A834" s="4" t="n">
        <v>30438</v>
      </c>
      <c r="B834" s="3" t="n">
        <v>10.262</v>
      </c>
      <c r="E834" s="4" t="n">
        <v>34792</v>
      </c>
      <c r="F834" s="3" t="n">
        <v>8.413</v>
      </c>
      <c r="G834" s="4" t="n">
        <v>34919</v>
      </c>
      <c r="H834" s="3" t="n">
        <v>8.112</v>
      </c>
      <c r="I834" s="4" t="n">
        <v>34302</v>
      </c>
      <c r="J834" s="3" t="n">
        <v>6.01</v>
      </c>
      <c r="K834" s="4" t="n">
        <v>34302</v>
      </c>
      <c r="L834" s="3" t="n">
        <v>6.489</v>
      </c>
    </row>
    <row r="835" customFormat="false" ht="12.75" hidden="false" customHeight="false" outlineLevel="0" collapsed="false">
      <c r="A835" s="4" t="n">
        <v>30439</v>
      </c>
      <c r="B835" s="3" t="n">
        <v>10.262</v>
      </c>
      <c r="E835" s="4" t="n">
        <v>34793</v>
      </c>
      <c r="F835" s="3" t="n">
        <v>8.388</v>
      </c>
      <c r="G835" s="4" t="n">
        <v>34920</v>
      </c>
      <c r="H835" s="3" t="n">
        <v>8.133</v>
      </c>
      <c r="I835" s="4" t="n">
        <v>34303</v>
      </c>
      <c r="J835" s="3" t="n">
        <v>6.041</v>
      </c>
      <c r="K835" s="4" t="n">
        <v>34303</v>
      </c>
      <c r="L835" s="3" t="n">
        <v>6.513</v>
      </c>
    </row>
    <row r="836" customFormat="false" ht="12.75" hidden="false" customHeight="false" outlineLevel="0" collapsed="false">
      <c r="A836" s="4" t="n">
        <v>30440</v>
      </c>
      <c r="B836" s="3" t="n">
        <v>10.122</v>
      </c>
      <c r="E836" s="4" t="n">
        <v>34794</v>
      </c>
      <c r="F836" s="3" t="n">
        <v>8.368</v>
      </c>
      <c r="G836" s="4" t="n">
        <v>34921</v>
      </c>
      <c r="H836" s="3" t="n">
        <v>8.093</v>
      </c>
      <c r="I836" s="4" t="n">
        <v>34304</v>
      </c>
      <c r="J836" s="3" t="n">
        <v>6.03</v>
      </c>
      <c r="K836" s="4" t="n">
        <v>34304</v>
      </c>
      <c r="L836" s="3" t="n">
        <v>6.513</v>
      </c>
    </row>
    <row r="837" customFormat="false" ht="12.75" hidden="false" customHeight="false" outlineLevel="0" collapsed="false">
      <c r="A837" s="4" t="n">
        <v>30441</v>
      </c>
      <c r="B837" s="3" t="n">
        <v>10.162</v>
      </c>
      <c r="E837" s="4" t="n">
        <v>34795</v>
      </c>
      <c r="F837" s="3" t="n">
        <v>8.402</v>
      </c>
      <c r="G837" s="4" t="n">
        <v>34922</v>
      </c>
      <c r="H837" s="3" t="n">
        <v>8.17</v>
      </c>
      <c r="I837" s="4" t="n">
        <v>34305</v>
      </c>
      <c r="J837" s="3" t="n">
        <v>6.078</v>
      </c>
      <c r="K837" s="4" t="n">
        <v>34305</v>
      </c>
      <c r="L837" s="3" t="n">
        <v>6.555</v>
      </c>
    </row>
    <row r="838" customFormat="false" ht="12.75" hidden="false" customHeight="false" outlineLevel="0" collapsed="false">
      <c r="A838" s="4" t="n">
        <v>30442</v>
      </c>
      <c r="B838" s="3" t="n">
        <v>10.132</v>
      </c>
      <c r="E838" s="4" t="n">
        <v>34796</v>
      </c>
      <c r="F838" s="3" t="n">
        <v>8.368</v>
      </c>
      <c r="G838" s="4" t="n">
        <v>34925</v>
      </c>
      <c r="H838" s="3" t="n">
        <v>8.313</v>
      </c>
      <c r="I838" s="4" t="n">
        <v>34306</v>
      </c>
      <c r="J838" s="3" t="n">
        <v>6.041</v>
      </c>
      <c r="K838" s="4" t="n">
        <v>34306</v>
      </c>
      <c r="L838" s="3" t="n">
        <v>6.514</v>
      </c>
    </row>
    <row r="839" customFormat="false" ht="12.75" hidden="false" customHeight="false" outlineLevel="0" collapsed="false">
      <c r="A839" s="4" t="n">
        <v>30445</v>
      </c>
      <c r="B839" s="3" t="n">
        <v>10.252</v>
      </c>
      <c r="E839" s="4" t="n">
        <v>34799</v>
      </c>
      <c r="F839" s="3" t="n">
        <v>8.448</v>
      </c>
      <c r="G839" s="4" t="n">
        <v>34926</v>
      </c>
      <c r="H839" s="3" t="n">
        <v>8.319</v>
      </c>
      <c r="I839" s="4" t="n">
        <v>34309</v>
      </c>
      <c r="J839" s="3" t="n">
        <v>6.006</v>
      </c>
      <c r="K839" s="4" t="n">
        <v>34309</v>
      </c>
      <c r="L839" s="3" t="n">
        <v>6.503</v>
      </c>
    </row>
    <row r="840" customFormat="false" ht="12.75" hidden="false" customHeight="false" outlineLevel="0" collapsed="false">
      <c r="A840" s="4" t="n">
        <v>30446</v>
      </c>
      <c r="B840" s="3" t="n">
        <v>10.162</v>
      </c>
      <c r="E840" s="4" t="n">
        <v>34800</v>
      </c>
      <c r="F840" s="3" t="n">
        <v>8.426</v>
      </c>
      <c r="G840" s="4" t="n">
        <v>34927</v>
      </c>
      <c r="H840" s="3" t="n">
        <v>8.255</v>
      </c>
      <c r="I840" s="4" t="n">
        <v>34310</v>
      </c>
      <c r="J840" s="3" t="n">
        <v>5.993</v>
      </c>
      <c r="K840" s="4" t="n">
        <v>34310</v>
      </c>
      <c r="L840" s="3" t="n">
        <v>6.472</v>
      </c>
    </row>
    <row r="841" customFormat="false" ht="12.75" hidden="false" customHeight="false" outlineLevel="0" collapsed="false">
      <c r="A841" s="4" t="n">
        <v>30447</v>
      </c>
      <c r="B841" s="3" t="n">
        <v>10.182</v>
      </c>
      <c r="E841" s="4" t="n">
        <v>34801</v>
      </c>
      <c r="F841" s="3" t="n">
        <v>8.364</v>
      </c>
      <c r="G841" s="4" t="n">
        <v>34928</v>
      </c>
      <c r="H841" s="3" t="n">
        <v>8.235</v>
      </c>
      <c r="I841" s="4" t="n">
        <v>34311</v>
      </c>
      <c r="J841" s="3" t="n">
        <v>5.905</v>
      </c>
      <c r="K841" s="4" t="n">
        <v>34311</v>
      </c>
      <c r="L841" s="3" t="n">
        <v>6.393</v>
      </c>
    </row>
    <row r="842" customFormat="false" ht="12.75" hidden="false" customHeight="false" outlineLevel="0" collapsed="false">
      <c r="A842" s="4" t="n">
        <v>30448</v>
      </c>
      <c r="B842" s="3" t="n">
        <v>10.232</v>
      </c>
      <c r="E842" s="4" t="n">
        <v>34802</v>
      </c>
      <c r="F842" s="3" t="n">
        <v>8.307</v>
      </c>
      <c r="G842" s="4" t="n">
        <v>34929</v>
      </c>
      <c r="H842" s="3" t="n">
        <v>8.207</v>
      </c>
      <c r="I842" s="4" t="n">
        <v>34312</v>
      </c>
      <c r="J842" s="3" t="n">
        <v>5.863</v>
      </c>
      <c r="K842" s="4" t="n">
        <v>34312</v>
      </c>
      <c r="L842" s="3" t="n">
        <v>6.348</v>
      </c>
    </row>
    <row r="843" customFormat="false" ht="12.75" hidden="false" customHeight="false" outlineLevel="0" collapsed="false">
      <c r="A843" s="4" t="n">
        <v>30449</v>
      </c>
      <c r="B843" s="3" t="n">
        <v>10.222</v>
      </c>
      <c r="E843" s="4" t="n">
        <v>34807</v>
      </c>
      <c r="F843" s="3" t="n">
        <v>8.309</v>
      </c>
      <c r="G843" s="4" t="n">
        <v>34932</v>
      </c>
      <c r="H843" s="3" t="n">
        <v>8.141</v>
      </c>
      <c r="I843" s="4" t="n">
        <v>34313</v>
      </c>
      <c r="J843" s="3" t="n">
        <v>5.855</v>
      </c>
      <c r="K843" s="4" t="n">
        <v>34313</v>
      </c>
      <c r="L843" s="3" t="n">
        <v>6.361</v>
      </c>
    </row>
    <row r="844" customFormat="false" ht="12.75" hidden="false" customHeight="false" outlineLevel="0" collapsed="false">
      <c r="A844" s="4" t="n">
        <v>30452</v>
      </c>
      <c r="B844" s="3" t="n">
        <v>10.372</v>
      </c>
      <c r="E844" s="4" t="n">
        <v>34808</v>
      </c>
      <c r="F844" s="3" t="n">
        <v>8.432</v>
      </c>
      <c r="G844" s="4" t="n">
        <v>34933</v>
      </c>
      <c r="H844" s="3" t="n">
        <v>8.15</v>
      </c>
      <c r="I844" s="4" t="n">
        <v>34316</v>
      </c>
      <c r="J844" s="3" t="n">
        <v>5.828</v>
      </c>
      <c r="K844" s="4" t="n">
        <v>34316</v>
      </c>
      <c r="L844" s="3" t="n">
        <v>6.346</v>
      </c>
    </row>
    <row r="845" customFormat="false" ht="12.75" hidden="false" customHeight="false" outlineLevel="0" collapsed="false">
      <c r="A845" s="4" t="n">
        <v>30453</v>
      </c>
      <c r="B845" s="3" t="n">
        <v>10.412</v>
      </c>
      <c r="E845" s="4" t="n">
        <v>34809</v>
      </c>
      <c r="F845" s="3" t="n">
        <v>8.374</v>
      </c>
      <c r="G845" s="4" t="n">
        <v>34934</v>
      </c>
      <c r="H845" s="3" t="n">
        <v>8.179</v>
      </c>
      <c r="I845" s="4" t="n">
        <v>34317</v>
      </c>
      <c r="J845" s="3" t="n">
        <v>5.847</v>
      </c>
      <c r="K845" s="4" t="n">
        <v>34317</v>
      </c>
      <c r="L845" s="3" t="n">
        <v>6.376</v>
      </c>
    </row>
    <row r="846" customFormat="false" ht="12.75" hidden="false" customHeight="false" outlineLevel="0" collapsed="false">
      <c r="A846" s="4" t="n">
        <v>30454</v>
      </c>
      <c r="B846" s="3" t="n">
        <v>10.432</v>
      </c>
      <c r="E846" s="4" t="n">
        <v>34810</v>
      </c>
      <c r="F846" s="3" t="n">
        <v>8.338</v>
      </c>
      <c r="G846" s="4" t="n">
        <v>34935</v>
      </c>
      <c r="H846" s="3" t="n">
        <v>8.177</v>
      </c>
      <c r="I846" s="4" t="n">
        <v>34318</v>
      </c>
      <c r="J846" s="3" t="n">
        <v>5.789</v>
      </c>
      <c r="K846" s="4" t="n">
        <v>34318</v>
      </c>
      <c r="L846" s="3" t="n">
        <v>6.325</v>
      </c>
    </row>
    <row r="847" customFormat="false" ht="12.75" hidden="false" customHeight="false" outlineLevel="0" collapsed="false">
      <c r="A847" s="4" t="n">
        <v>30455</v>
      </c>
      <c r="B847" s="3" t="n">
        <v>10.492</v>
      </c>
      <c r="E847" s="4" t="n">
        <v>34813</v>
      </c>
      <c r="F847" s="3" t="n">
        <v>8.338</v>
      </c>
      <c r="G847" s="4" t="n">
        <v>34936</v>
      </c>
      <c r="H847" s="3" t="n">
        <v>8.133</v>
      </c>
      <c r="I847" s="4" t="n">
        <v>34319</v>
      </c>
      <c r="J847" s="3" t="n">
        <v>5.815</v>
      </c>
      <c r="K847" s="4" t="n">
        <v>34319</v>
      </c>
      <c r="L847" s="3" t="n">
        <v>6.347</v>
      </c>
    </row>
    <row r="848" customFormat="false" ht="12.75" hidden="false" customHeight="false" outlineLevel="0" collapsed="false">
      <c r="A848" s="4" t="n">
        <v>30456</v>
      </c>
      <c r="B848" s="3" t="n">
        <v>10.542</v>
      </c>
      <c r="E848" s="4" t="n">
        <v>34814</v>
      </c>
      <c r="F848" s="3" t="n">
        <v>8.394</v>
      </c>
      <c r="G848" s="4" t="n">
        <v>34940</v>
      </c>
      <c r="H848" s="3" t="n">
        <v>8.137</v>
      </c>
      <c r="I848" s="4" t="n">
        <v>34320</v>
      </c>
      <c r="J848" s="3" t="n">
        <v>5.791</v>
      </c>
      <c r="K848" s="4" t="n">
        <v>34320</v>
      </c>
      <c r="L848" s="3" t="n">
        <v>6.314</v>
      </c>
    </row>
    <row r="849" customFormat="false" ht="12.75" hidden="false" customHeight="false" outlineLevel="0" collapsed="false">
      <c r="A849" s="4" t="n">
        <v>30459</v>
      </c>
      <c r="B849" s="3" t="n">
        <v>10.572</v>
      </c>
      <c r="E849" s="4" t="n">
        <v>34815</v>
      </c>
      <c r="F849" s="3" t="n">
        <v>8.347</v>
      </c>
      <c r="G849" s="4" t="n">
        <v>34941</v>
      </c>
      <c r="H849" s="3" t="n">
        <v>8.15</v>
      </c>
      <c r="I849" s="4" t="n">
        <v>34323</v>
      </c>
      <c r="J849" s="3" t="n">
        <v>5.761</v>
      </c>
      <c r="K849" s="4" t="n">
        <v>34323</v>
      </c>
      <c r="L849" s="3" t="n">
        <v>6.284</v>
      </c>
    </row>
    <row r="850" customFormat="false" ht="12.75" hidden="false" customHeight="false" outlineLevel="0" collapsed="false">
      <c r="A850" s="4" t="n">
        <v>30460</v>
      </c>
      <c r="B850" s="3" t="n">
        <v>10.562</v>
      </c>
      <c r="E850" s="4" t="n">
        <v>34816</v>
      </c>
      <c r="F850" s="3" t="n">
        <v>8.39</v>
      </c>
      <c r="G850" s="4" t="n">
        <v>34942</v>
      </c>
      <c r="H850" s="3" t="n">
        <v>8.183</v>
      </c>
      <c r="I850" s="4" t="n">
        <v>34324</v>
      </c>
      <c r="J850" s="3" t="n">
        <v>5.732</v>
      </c>
      <c r="K850" s="4" t="n">
        <v>34324</v>
      </c>
      <c r="L850" s="3" t="n">
        <v>6.247</v>
      </c>
    </row>
    <row r="851" customFormat="false" ht="12.75" hidden="false" customHeight="false" outlineLevel="0" collapsed="false">
      <c r="A851" s="4" t="n">
        <v>30461</v>
      </c>
      <c r="B851" s="3" t="n">
        <v>10.582</v>
      </c>
      <c r="E851" s="4" t="n">
        <v>34817</v>
      </c>
      <c r="F851" s="3" t="n">
        <v>8.43</v>
      </c>
      <c r="G851" s="4" t="n">
        <v>34943</v>
      </c>
      <c r="H851" s="3" t="n">
        <v>8.07</v>
      </c>
      <c r="I851" s="4" t="n">
        <v>34325</v>
      </c>
      <c r="J851" s="3" t="n">
        <v>5.727</v>
      </c>
      <c r="K851" s="4" t="n">
        <v>34325</v>
      </c>
      <c r="L851" s="3" t="n">
        <v>6.233</v>
      </c>
    </row>
    <row r="852" customFormat="false" ht="12.75" hidden="false" customHeight="false" outlineLevel="0" collapsed="false">
      <c r="A852" s="4" t="n">
        <v>30462</v>
      </c>
      <c r="B852" s="3" t="n">
        <v>10.632</v>
      </c>
      <c r="E852" s="4" t="n">
        <v>34820</v>
      </c>
      <c r="F852" s="3" t="n">
        <v>8.424</v>
      </c>
      <c r="G852" s="4" t="n">
        <v>34946</v>
      </c>
      <c r="H852" s="3" t="n">
        <v>8.068</v>
      </c>
      <c r="I852" s="4" t="n">
        <v>34326</v>
      </c>
      <c r="J852" s="3" t="n">
        <v>5.668</v>
      </c>
      <c r="K852" s="4" t="n">
        <v>34326</v>
      </c>
      <c r="L852" s="3" t="n">
        <v>6.164</v>
      </c>
    </row>
    <row r="853" customFormat="false" ht="12.75" hidden="false" customHeight="false" outlineLevel="0" collapsed="false">
      <c r="A853" s="4" t="n">
        <v>30463</v>
      </c>
      <c r="B853" s="3" t="n">
        <v>10.622</v>
      </c>
      <c r="E853" s="4" t="n">
        <v>34821</v>
      </c>
      <c r="F853" s="3" t="n">
        <v>8.424</v>
      </c>
      <c r="G853" s="4" t="n">
        <v>34947</v>
      </c>
      <c r="H853" s="3" t="n">
        <v>8.074</v>
      </c>
      <c r="I853" s="4" t="n">
        <v>34327</v>
      </c>
      <c r="J853" s="3" t="n">
        <v>5.655</v>
      </c>
      <c r="K853" s="4" t="n">
        <v>34327</v>
      </c>
      <c r="L853" s="3" t="n">
        <v>6.175</v>
      </c>
    </row>
    <row r="854" customFormat="false" ht="12.75" hidden="false" customHeight="false" outlineLevel="0" collapsed="false">
      <c r="A854" s="4" t="n">
        <v>30467</v>
      </c>
      <c r="B854" s="3" t="n">
        <v>10.801</v>
      </c>
      <c r="E854" s="4" t="n">
        <v>34822</v>
      </c>
      <c r="F854" s="3" t="n">
        <v>8.35</v>
      </c>
      <c r="G854" s="4" t="n">
        <v>34948</v>
      </c>
      <c r="H854" s="3" t="n">
        <v>8.042</v>
      </c>
      <c r="I854" s="4" t="n">
        <v>34330</v>
      </c>
      <c r="J854" s="3" t="n">
        <v>5.652</v>
      </c>
      <c r="K854" s="4" t="n">
        <v>34330</v>
      </c>
      <c r="L854" s="3" t="n">
        <v>6.162</v>
      </c>
    </row>
    <row r="855" customFormat="false" ht="12.75" hidden="false" customHeight="false" outlineLevel="0" collapsed="false">
      <c r="A855" s="4" t="n">
        <v>30468</v>
      </c>
      <c r="B855" s="3" t="n">
        <v>10.716</v>
      </c>
      <c r="E855" s="4" t="n">
        <v>34823</v>
      </c>
      <c r="F855" s="3" t="n">
        <v>8.267</v>
      </c>
      <c r="G855" s="4" t="n">
        <v>34949</v>
      </c>
      <c r="H855" s="3" t="n">
        <v>8.064</v>
      </c>
      <c r="I855" s="4" t="n">
        <v>34331</v>
      </c>
      <c r="J855" s="3" t="n">
        <v>5.655</v>
      </c>
      <c r="K855" s="4" t="n">
        <v>34331</v>
      </c>
      <c r="L855" s="3" t="n">
        <v>6.166</v>
      </c>
    </row>
    <row r="856" customFormat="false" ht="12.75" hidden="false" customHeight="false" outlineLevel="0" collapsed="false">
      <c r="A856" s="4" t="n">
        <v>30469</v>
      </c>
      <c r="B856" s="3" t="n">
        <v>10.748</v>
      </c>
      <c r="E856" s="4" t="n">
        <v>34824</v>
      </c>
      <c r="F856" s="3" t="n">
        <v>8.271</v>
      </c>
      <c r="G856" s="4" t="n">
        <v>34950</v>
      </c>
      <c r="H856" s="3" t="n">
        <v>8.048</v>
      </c>
      <c r="I856" s="4" t="n">
        <v>34332</v>
      </c>
      <c r="J856" s="3" t="n">
        <v>5.641</v>
      </c>
      <c r="K856" s="4" t="n">
        <v>34332</v>
      </c>
      <c r="L856" s="3" t="n">
        <v>6.137</v>
      </c>
    </row>
    <row r="857" customFormat="false" ht="12.75" hidden="false" customHeight="false" outlineLevel="0" collapsed="false">
      <c r="A857" s="4" t="n">
        <v>30470</v>
      </c>
      <c r="B857" s="3" t="n">
        <v>10.801</v>
      </c>
      <c r="E857" s="4" t="n">
        <v>34828</v>
      </c>
      <c r="F857" s="3" t="n">
        <v>8.229</v>
      </c>
      <c r="G857" s="4" t="n">
        <v>34953</v>
      </c>
      <c r="H857" s="3" t="n">
        <v>8.044</v>
      </c>
      <c r="I857" s="4" t="n">
        <v>34333</v>
      </c>
      <c r="J857" s="3" t="n">
        <v>5.63</v>
      </c>
      <c r="K857" s="4" t="n">
        <v>34333</v>
      </c>
      <c r="L857" s="3" t="n">
        <v>6.127</v>
      </c>
    </row>
    <row r="858" customFormat="false" ht="12.75" hidden="false" customHeight="false" outlineLevel="0" collapsed="false">
      <c r="A858" s="4" t="n">
        <v>30473</v>
      </c>
      <c r="B858" s="3" t="n">
        <v>10.748</v>
      </c>
      <c r="E858" s="4" t="n">
        <v>34829</v>
      </c>
      <c r="F858" s="3" t="n">
        <v>8.101</v>
      </c>
      <c r="G858" s="4" t="n">
        <v>34954</v>
      </c>
      <c r="H858" s="3" t="n">
        <v>7.983</v>
      </c>
      <c r="I858" s="4" t="n">
        <v>34334</v>
      </c>
      <c r="J858" s="3" t="n">
        <v>5.638</v>
      </c>
      <c r="K858" s="4" t="n">
        <v>34334</v>
      </c>
      <c r="L858" s="3" t="n">
        <v>6.133</v>
      </c>
    </row>
    <row r="859" customFormat="false" ht="12.75" hidden="false" customHeight="false" outlineLevel="0" collapsed="false">
      <c r="A859" s="4" t="n">
        <v>30474</v>
      </c>
      <c r="B859" s="3" t="n">
        <v>10.818</v>
      </c>
      <c r="E859" s="4" t="n">
        <v>34830</v>
      </c>
      <c r="F859" s="3" t="n">
        <v>8.169</v>
      </c>
      <c r="G859" s="4" t="n">
        <v>34955</v>
      </c>
      <c r="H859" s="3" t="n">
        <v>7.913</v>
      </c>
      <c r="I859" s="4" t="n">
        <v>34337</v>
      </c>
      <c r="J859" s="3" t="n">
        <v>5.613</v>
      </c>
      <c r="K859" s="4" t="n">
        <v>34337</v>
      </c>
      <c r="L859" s="3" t="n">
        <v>6.136</v>
      </c>
    </row>
    <row r="860" customFormat="false" ht="12.75" hidden="false" customHeight="false" outlineLevel="0" collapsed="false">
      <c r="A860" s="4" t="n">
        <v>30475</v>
      </c>
      <c r="B860" s="3" t="n">
        <v>10.844</v>
      </c>
      <c r="E860" s="4" t="n">
        <v>34831</v>
      </c>
      <c r="F860" s="3" t="n">
        <v>8.173</v>
      </c>
      <c r="G860" s="4" t="n">
        <v>34956</v>
      </c>
      <c r="H860" s="3" t="n">
        <v>7.909</v>
      </c>
      <c r="I860" s="4" t="n">
        <v>34338</v>
      </c>
      <c r="J860" s="3" t="n">
        <v>5.693</v>
      </c>
      <c r="K860" s="4" t="n">
        <v>34338</v>
      </c>
      <c r="L860" s="3" t="n">
        <v>6.198</v>
      </c>
    </row>
    <row r="861" customFormat="false" ht="12.75" hidden="false" customHeight="false" outlineLevel="0" collapsed="false">
      <c r="A861" s="4" t="n">
        <v>30476</v>
      </c>
      <c r="B861" s="3" t="n">
        <v>10.834</v>
      </c>
      <c r="E861" s="4" t="n">
        <v>34834</v>
      </c>
      <c r="F861" s="3" t="n">
        <v>8.186</v>
      </c>
      <c r="G861" s="4" t="n">
        <v>34957</v>
      </c>
      <c r="H861" s="3" t="n">
        <v>7.967</v>
      </c>
      <c r="I861" s="4" t="n">
        <v>34339</v>
      </c>
      <c r="J861" s="3" t="n">
        <v>5.709</v>
      </c>
      <c r="K861" s="4" t="n">
        <v>34339</v>
      </c>
      <c r="L861" s="3" t="n">
        <v>6.207</v>
      </c>
    </row>
    <row r="862" customFormat="false" ht="12.75" hidden="false" customHeight="false" outlineLevel="0" collapsed="false">
      <c r="A862" s="4" t="n">
        <v>30477</v>
      </c>
      <c r="B862" s="3" t="n">
        <v>10.759</v>
      </c>
      <c r="E862" s="4" t="n">
        <v>34835</v>
      </c>
      <c r="F862" s="3" t="n">
        <v>8.118</v>
      </c>
      <c r="G862" s="4" t="n">
        <v>34960</v>
      </c>
      <c r="H862" s="3" t="n">
        <v>7.996</v>
      </c>
      <c r="I862" s="4" t="n">
        <v>34340</v>
      </c>
      <c r="J862" s="3" t="n">
        <v>5.731</v>
      </c>
      <c r="K862" s="4" t="n">
        <v>34340</v>
      </c>
      <c r="L862" s="3" t="n">
        <v>6.216</v>
      </c>
    </row>
    <row r="863" customFormat="false" ht="12.75" hidden="false" customHeight="false" outlineLevel="0" collapsed="false">
      <c r="A863" s="4" t="n">
        <v>30480</v>
      </c>
      <c r="B863" s="3" t="n">
        <v>10.705</v>
      </c>
      <c r="E863" s="4" t="n">
        <v>34836</v>
      </c>
      <c r="F863" s="3" t="n">
        <v>8.137</v>
      </c>
      <c r="G863" s="4" t="n">
        <v>34961</v>
      </c>
      <c r="H863" s="3" t="n">
        <v>7.992</v>
      </c>
      <c r="I863" s="4" t="n">
        <v>34341</v>
      </c>
      <c r="J863" s="3" t="n">
        <v>5.663</v>
      </c>
      <c r="K863" s="4" t="n">
        <v>34341</v>
      </c>
      <c r="L863" s="3" t="n">
        <v>6.154</v>
      </c>
    </row>
    <row r="864" customFormat="false" ht="12.75" hidden="false" customHeight="false" outlineLevel="0" collapsed="false">
      <c r="A864" s="4" t="n">
        <v>30481</v>
      </c>
      <c r="B864" s="3" t="n">
        <v>10.727</v>
      </c>
      <c r="E864" s="4" t="n">
        <v>34837</v>
      </c>
      <c r="F864" s="3" t="n">
        <v>8.052</v>
      </c>
      <c r="G864" s="4" t="n">
        <v>34962</v>
      </c>
      <c r="H864" s="3" t="n">
        <v>7.957</v>
      </c>
      <c r="I864" s="4" t="n">
        <v>34344</v>
      </c>
      <c r="J864" s="3" t="n">
        <v>5.664</v>
      </c>
      <c r="K864" s="4" t="n">
        <v>34344</v>
      </c>
      <c r="L864" s="3" t="n">
        <v>6.153</v>
      </c>
    </row>
    <row r="865" customFormat="false" ht="12.75" hidden="false" customHeight="false" outlineLevel="0" collapsed="false">
      <c r="A865" s="4" t="n">
        <v>30482</v>
      </c>
      <c r="B865" s="3" t="n">
        <v>10.663</v>
      </c>
      <c r="E865" s="4" t="n">
        <v>34838</v>
      </c>
      <c r="F865" s="3" t="n">
        <v>8.093</v>
      </c>
      <c r="G865" s="4" t="n">
        <v>34963</v>
      </c>
      <c r="H865" s="3" t="n">
        <v>7.942</v>
      </c>
      <c r="I865" s="4" t="n">
        <v>34345</v>
      </c>
      <c r="J865" s="3" t="n">
        <v>5.663</v>
      </c>
      <c r="K865" s="4" t="n">
        <v>34345</v>
      </c>
      <c r="L865" s="3" t="n">
        <v>6.148</v>
      </c>
    </row>
    <row r="866" customFormat="false" ht="12.75" hidden="false" customHeight="false" outlineLevel="0" collapsed="false">
      <c r="A866" s="4" t="n">
        <v>30483</v>
      </c>
      <c r="B866" s="3" t="n">
        <v>10.637</v>
      </c>
      <c r="E866" s="4" t="n">
        <v>34841</v>
      </c>
      <c r="F866" s="3" t="n">
        <v>8.049</v>
      </c>
      <c r="G866" s="4" t="n">
        <v>34964</v>
      </c>
      <c r="H866" s="3" t="n">
        <v>8.097</v>
      </c>
      <c r="I866" s="4" t="n">
        <v>34346</v>
      </c>
      <c r="J866" s="3" t="n">
        <v>5.621</v>
      </c>
      <c r="K866" s="4" t="n">
        <v>34346</v>
      </c>
      <c r="L866" s="3" t="n">
        <v>6.095</v>
      </c>
    </row>
    <row r="867" customFormat="false" ht="12.75" hidden="false" customHeight="false" outlineLevel="0" collapsed="false">
      <c r="A867" s="4" t="n">
        <v>30484</v>
      </c>
      <c r="B867" s="3" t="n">
        <v>10.706</v>
      </c>
      <c r="E867" s="4" t="n">
        <v>34842</v>
      </c>
      <c r="F867" s="3" t="n">
        <v>8.036</v>
      </c>
      <c r="G867" s="4" t="n">
        <v>34967</v>
      </c>
      <c r="H867" s="3" t="n">
        <v>8.119</v>
      </c>
      <c r="I867" s="4" t="n">
        <v>34347</v>
      </c>
      <c r="J867" s="3" t="n">
        <v>5.655</v>
      </c>
      <c r="K867" s="4" t="n">
        <v>34347</v>
      </c>
      <c r="L867" s="3" t="n">
        <v>6.121</v>
      </c>
    </row>
    <row r="868" customFormat="false" ht="12.75" hidden="false" customHeight="false" outlineLevel="0" collapsed="false">
      <c r="A868" s="4" t="n">
        <v>30487</v>
      </c>
      <c r="B868" s="3" t="n">
        <v>10.759</v>
      </c>
      <c r="E868" s="4" t="n">
        <v>34843</v>
      </c>
      <c r="F868" s="3" t="n">
        <v>7.865</v>
      </c>
      <c r="G868" s="4" t="n">
        <v>34968</v>
      </c>
      <c r="H868" s="3" t="n">
        <v>8.103</v>
      </c>
      <c r="I868" s="4" t="n">
        <v>34348</v>
      </c>
      <c r="J868" s="3" t="n">
        <v>5.659</v>
      </c>
      <c r="K868" s="4" t="n">
        <v>34348</v>
      </c>
      <c r="L868" s="3" t="n">
        <v>6.121</v>
      </c>
    </row>
    <row r="869" customFormat="false" ht="12.75" hidden="false" customHeight="false" outlineLevel="0" collapsed="false">
      <c r="A869" s="4" t="n">
        <v>30488</v>
      </c>
      <c r="B869" s="3" t="n">
        <v>10.748</v>
      </c>
      <c r="E869" s="4" t="n">
        <v>34844</v>
      </c>
      <c r="F869" s="3" t="n">
        <v>7.862</v>
      </c>
      <c r="G869" s="4" t="n">
        <v>34969</v>
      </c>
      <c r="H869" s="3" t="n">
        <v>8.231</v>
      </c>
      <c r="I869" s="4" t="n">
        <v>34351</v>
      </c>
      <c r="J869" s="3" t="n">
        <v>5.679</v>
      </c>
      <c r="K869" s="4" t="n">
        <v>34351</v>
      </c>
      <c r="L869" s="3" t="n">
        <v>6.129</v>
      </c>
    </row>
    <row r="870" customFormat="false" ht="12.75" hidden="false" customHeight="false" outlineLevel="0" collapsed="false">
      <c r="A870" s="4" t="n">
        <v>30489</v>
      </c>
      <c r="B870" s="3" t="n">
        <v>10.866</v>
      </c>
      <c r="E870" s="4" t="n">
        <v>34845</v>
      </c>
      <c r="F870" s="3" t="n">
        <v>7.93</v>
      </c>
      <c r="G870" s="4" t="n">
        <v>34970</v>
      </c>
      <c r="H870" s="3" t="n">
        <v>8.238</v>
      </c>
      <c r="I870" s="4" t="n">
        <v>34352</v>
      </c>
      <c r="J870" s="3" t="n">
        <v>5.635</v>
      </c>
      <c r="K870" s="4" t="n">
        <v>34352</v>
      </c>
      <c r="L870" s="3" t="n">
        <v>6.087</v>
      </c>
    </row>
    <row r="871" customFormat="false" ht="12.75" hidden="false" customHeight="false" outlineLevel="0" collapsed="false">
      <c r="A871" s="4" t="n">
        <v>30490</v>
      </c>
      <c r="B871" s="3" t="n">
        <v>10.856</v>
      </c>
      <c r="E871" s="4" t="n">
        <v>34849</v>
      </c>
      <c r="F871" s="3" t="n">
        <v>7.887</v>
      </c>
      <c r="G871" s="4" t="n">
        <v>34971</v>
      </c>
      <c r="H871" s="3" t="n">
        <v>8.264</v>
      </c>
      <c r="I871" s="4" t="n">
        <v>34353</v>
      </c>
      <c r="J871" s="3" t="n">
        <v>5.635</v>
      </c>
      <c r="K871" s="4" t="n">
        <v>34353</v>
      </c>
      <c r="L871" s="3" t="n">
        <v>6.091</v>
      </c>
    </row>
    <row r="872" customFormat="false" ht="12.75" hidden="false" customHeight="false" outlineLevel="0" collapsed="false">
      <c r="A872" s="4" t="n">
        <v>30491</v>
      </c>
      <c r="B872" s="3" t="n">
        <v>10.942</v>
      </c>
      <c r="E872" s="4" t="n">
        <v>34850</v>
      </c>
      <c r="F872" s="3" t="n">
        <v>7.911</v>
      </c>
      <c r="G872" s="4" t="n">
        <v>34974</v>
      </c>
      <c r="H872" s="3" t="n">
        <v>8.232</v>
      </c>
      <c r="I872" s="4" t="n">
        <v>34354</v>
      </c>
      <c r="J872" s="3" t="n">
        <v>5.661</v>
      </c>
      <c r="K872" s="4" t="n">
        <v>34354</v>
      </c>
      <c r="L872" s="3" t="n">
        <v>6.105</v>
      </c>
    </row>
    <row r="873" customFormat="false" ht="12.75" hidden="false" customHeight="false" outlineLevel="0" collapsed="false">
      <c r="A873" s="4" t="n">
        <v>30494</v>
      </c>
      <c r="B873" s="3" t="n">
        <v>11.052</v>
      </c>
      <c r="E873" s="4" t="n">
        <v>34851</v>
      </c>
      <c r="F873" s="3" t="n">
        <v>7.81</v>
      </c>
      <c r="G873" s="4" t="n">
        <v>34975</v>
      </c>
      <c r="H873" s="3" t="n">
        <v>8.209</v>
      </c>
      <c r="I873" s="4" t="n">
        <v>34355</v>
      </c>
      <c r="J873" s="3" t="n">
        <v>5.69</v>
      </c>
      <c r="K873" s="4" t="n">
        <v>34355</v>
      </c>
      <c r="L873" s="3" t="n">
        <v>6.127</v>
      </c>
    </row>
    <row r="874" customFormat="false" ht="12.75" hidden="false" customHeight="false" outlineLevel="0" collapsed="false">
      <c r="A874" s="4" t="n">
        <v>30495</v>
      </c>
      <c r="B874" s="3" t="n">
        <v>10.975</v>
      </c>
      <c r="E874" s="4" t="n">
        <v>34852</v>
      </c>
      <c r="F874" s="3" t="n">
        <v>7.707</v>
      </c>
      <c r="G874" s="4" t="n">
        <v>34976</v>
      </c>
      <c r="H874" s="3" t="n">
        <v>8.183</v>
      </c>
      <c r="I874" s="4" t="n">
        <v>34358</v>
      </c>
      <c r="J874" s="3" t="n">
        <v>5.671</v>
      </c>
      <c r="K874" s="4" t="n">
        <v>34358</v>
      </c>
      <c r="L874" s="3" t="n">
        <v>6.106</v>
      </c>
    </row>
    <row r="875" customFormat="false" ht="12.75" hidden="false" customHeight="false" outlineLevel="0" collapsed="false">
      <c r="A875" s="4" t="n">
        <v>30496</v>
      </c>
      <c r="B875" s="3" t="n">
        <v>10.943</v>
      </c>
      <c r="E875" s="4" t="n">
        <v>34855</v>
      </c>
      <c r="F875" s="3" t="n">
        <v>7.694</v>
      </c>
      <c r="G875" s="4" t="n">
        <v>34977</v>
      </c>
      <c r="H875" s="3" t="n">
        <v>8.214</v>
      </c>
      <c r="I875" s="4" t="n">
        <v>34359</v>
      </c>
      <c r="J875" s="3" t="n">
        <v>5.712</v>
      </c>
      <c r="K875" s="4" t="n">
        <v>34359</v>
      </c>
      <c r="L875" s="3" t="n">
        <v>6.16</v>
      </c>
    </row>
    <row r="876" customFormat="false" ht="12.75" hidden="false" customHeight="false" outlineLevel="0" collapsed="false">
      <c r="A876" s="4" t="n">
        <v>30497</v>
      </c>
      <c r="B876" s="3" t="n">
        <v>10.899</v>
      </c>
      <c r="E876" s="4" t="n">
        <v>34856</v>
      </c>
      <c r="F876" s="3" t="n">
        <v>7.681</v>
      </c>
      <c r="G876" s="4" t="n">
        <v>34978</v>
      </c>
      <c r="H876" s="3" t="n">
        <v>8.225</v>
      </c>
      <c r="I876" s="4" t="n">
        <v>34360</v>
      </c>
      <c r="J876" s="3" t="n">
        <v>5.717</v>
      </c>
      <c r="K876" s="4" t="n">
        <v>34360</v>
      </c>
      <c r="L876" s="3" t="n">
        <v>6.162</v>
      </c>
    </row>
    <row r="877" customFormat="false" ht="12.75" hidden="false" customHeight="false" outlineLevel="0" collapsed="false">
      <c r="A877" s="4" t="n">
        <v>30498</v>
      </c>
      <c r="B877" s="3" t="n">
        <v>11.063</v>
      </c>
      <c r="E877" s="4" t="n">
        <v>34857</v>
      </c>
      <c r="F877" s="3" t="n">
        <v>7.762</v>
      </c>
      <c r="G877" s="4" t="n">
        <v>34981</v>
      </c>
      <c r="H877" s="3" t="n">
        <v>8.29</v>
      </c>
      <c r="I877" s="4" t="n">
        <v>34361</v>
      </c>
      <c r="J877" s="3" t="n">
        <v>5.738</v>
      </c>
      <c r="K877" s="4" t="n">
        <v>34361</v>
      </c>
      <c r="L877" s="3" t="n">
        <v>6.188</v>
      </c>
    </row>
    <row r="878" customFormat="false" ht="12.75" hidden="false" customHeight="false" outlineLevel="0" collapsed="false">
      <c r="A878" s="4" t="n">
        <v>30502</v>
      </c>
      <c r="B878" s="3" t="n">
        <v>11.19</v>
      </c>
      <c r="E878" s="4" t="n">
        <v>34858</v>
      </c>
      <c r="F878" s="3" t="n">
        <v>7.869</v>
      </c>
      <c r="G878" s="4" t="n">
        <v>34982</v>
      </c>
      <c r="H878" s="3" t="n">
        <v>8.314</v>
      </c>
      <c r="I878" s="4" t="n">
        <v>34362</v>
      </c>
      <c r="J878" s="3" t="n">
        <v>5.709</v>
      </c>
      <c r="K878" s="4" t="n">
        <v>34362</v>
      </c>
      <c r="L878" s="3" t="n">
        <v>6.152</v>
      </c>
    </row>
    <row r="879" customFormat="false" ht="12.75" hidden="false" customHeight="false" outlineLevel="0" collapsed="false">
      <c r="A879" s="4" t="n">
        <v>30503</v>
      </c>
      <c r="B879" s="3" t="n">
        <v>11.107</v>
      </c>
      <c r="E879" s="4" t="n">
        <v>34859</v>
      </c>
      <c r="F879" s="3" t="n">
        <v>8.116</v>
      </c>
      <c r="G879" s="4" t="n">
        <v>34983</v>
      </c>
      <c r="H879" s="3" t="n">
        <v>8.323</v>
      </c>
      <c r="I879" s="4" t="n">
        <v>34365</v>
      </c>
      <c r="J879" s="3" t="n">
        <v>5.689</v>
      </c>
      <c r="K879" s="4" t="n">
        <v>34365</v>
      </c>
      <c r="L879" s="3" t="n">
        <v>6.142</v>
      </c>
    </row>
    <row r="880" customFormat="false" ht="12.75" hidden="false" customHeight="false" outlineLevel="0" collapsed="false">
      <c r="A880" s="4" t="n">
        <v>30504</v>
      </c>
      <c r="B880" s="3" t="n">
        <v>11.252</v>
      </c>
      <c r="E880" s="4" t="n">
        <v>34862</v>
      </c>
      <c r="F880" s="3" t="n">
        <v>8.125</v>
      </c>
      <c r="G880" s="4" t="n">
        <v>34984</v>
      </c>
      <c r="H880" s="3" t="n">
        <v>8.329</v>
      </c>
      <c r="I880" s="4" t="n">
        <v>34366</v>
      </c>
      <c r="J880" s="3" t="n">
        <v>5.718</v>
      </c>
      <c r="K880" s="4" t="n">
        <v>34366</v>
      </c>
      <c r="L880" s="3" t="n">
        <v>6.173</v>
      </c>
    </row>
    <row r="881" customFormat="false" ht="12.75" hidden="false" customHeight="false" outlineLevel="0" collapsed="false">
      <c r="A881" s="4" t="n">
        <v>30505</v>
      </c>
      <c r="B881" s="3" t="n">
        <v>11.229</v>
      </c>
      <c r="E881" s="4" t="n">
        <v>34863</v>
      </c>
      <c r="F881" s="3" t="n">
        <v>7.978</v>
      </c>
      <c r="G881" s="4" t="n">
        <v>34985</v>
      </c>
      <c r="H881" s="3" t="n">
        <v>8.243</v>
      </c>
      <c r="I881" s="4" t="n">
        <v>34367</v>
      </c>
      <c r="J881" s="3" t="n">
        <v>5.74</v>
      </c>
      <c r="K881" s="4" t="n">
        <v>34367</v>
      </c>
      <c r="L881" s="3" t="n">
        <v>6.211</v>
      </c>
    </row>
    <row r="882" customFormat="false" ht="12.75" hidden="false" customHeight="false" outlineLevel="0" collapsed="false">
      <c r="A882" s="4" t="n">
        <v>30508</v>
      </c>
      <c r="B882" s="3" t="n">
        <v>11.241</v>
      </c>
      <c r="E882" s="4" t="n">
        <v>34864</v>
      </c>
      <c r="F882" s="3" t="n">
        <v>8.041</v>
      </c>
      <c r="G882" s="4" t="n">
        <v>34988</v>
      </c>
      <c r="H882" s="3" t="n">
        <v>8.294</v>
      </c>
      <c r="I882" s="4" t="n">
        <v>34368</v>
      </c>
      <c r="J882" s="3" t="n">
        <v>5.803</v>
      </c>
      <c r="K882" s="4" t="n">
        <v>34368</v>
      </c>
      <c r="L882" s="3" t="n">
        <v>6.258</v>
      </c>
    </row>
    <row r="883" customFormat="false" ht="12.75" hidden="false" customHeight="false" outlineLevel="0" collapsed="false">
      <c r="A883" s="4" t="n">
        <v>30509</v>
      </c>
      <c r="B883" s="3" t="n">
        <v>11.387</v>
      </c>
      <c r="E883" s="4" t="n">
        <v>34865</v>
      </c>
      <c r="F883" s="3" t="n">
        <v>8.095</v>
      </c>
      <c r="G883" s="4" t="n">
        <v>34989</v>
      </c>
      <c r="H883" s="3" t="n">
        <v>8.317</v>
      </c>
      <c r="I883" s="4" t="n">
        <v>34369</v>
      </c>
      <c r="J883" s="3" t="n">
        <v>5.835</v>
      </c>
      <c r="K883" s="4" t="n">
        <v>34369</v>
      </c>
      <c r="L883" s="3" t="n">
        <v>6.304</v>
      </c>
    </row>
    <row r="884" customFormat="false" ht="12.75" hidden="false" customHeight="false" outlineLevel="0" collapsed="false">
      <c r="A884" s="4" t="n">
        <v>30510</v>
      </c>
      <c r="B884" s="3" t="n">
        <v>11.353</v>
      </c>
      <c r="E884" s="4" t="n">
        <v>34866</v>
      </c>
      <c r="F884" s="3" t="n">
        <v>8.183</v>
      </c>
      <c r="G884" s="4" t="n">
        <v>34990</v>
      </c>
      <c r="H884" s="3" t="n">
        <v>8.263</v>
      </c>
      <c r="I884" s="4" t="n">
        <v>34372</v>
      </c>
      <c r="J884" s="3" t="n">
        <v>5.906</v>
      </c>
      <c r="K884" s="4" t="n">
        <v>34372</v>
      </c>
      <c r="L884" s="3" t="n">
        <v>6.368</v>
      </c>
    </row>
    <row r="885" customFormat="false" ht="12.75" hidden="false" customHeight="false" outlineLevel="0" collapsed="false">
      <c r="A885" s="4" t="n">
        <v>30511</v>
      </c>
      <c r="B885" s="3" t="n">
        <v>11.354</v>
      </c>
      <c r="E885" s="4" t="n">
        <v>34869</v>
      </c>
      <c r="F885" s="3" t="n">
        <v>8.084</v>
      </c>
      <c r="G885" s="4" t="n">
        <v>34991</v>
      </c>
      <c r="H885" s="3" t="n">
        <v>8.238</v>
      </c>
      <c r="I885" s="4" t="n">
        <v>34373</v>
      </c>
      <c r="J885" s="3" t="n">
        <v>5.908</v>
      </c>
      <c r="K885" s="4" t="n">
        <v>34373</v>
      </c>
      <c r="L885" s="3" t="n">
        <v>6.357</v>
      </c>
    </row>
    <row r="886" customFormat="false" ht="12.75" hidden="false" customHeight="false" outlineLevel="0" collapsed="false">
      <c r="A886" s="4" t="n">
        <v>30512</v>
      </c>
      <c r="B886" s="3" t="n">
        <v>11.433</v>
      </c>
      <c r="E886" s="4" t="n">
        <v>34870</v>
      </c>
      <c r="F886" s="3" t="n">
        <v>8.102</v>
      </c>
      <c r="G886" s="4" t="n">
        <v>34992</v>
      </c>
      <c r="H886" s="3" t="n">
        <v>8.305</v>
      </c>
      <c r="I886" s="4" t="n">
        <v>34374</v>
      </c>
      <c r="J886" s="3" t="n">
        <v>5.904</v>
      </c>
      <c r="K886" s="4" t="n">
        <v>34374</v>
      </c>
      <c r="L886" s="3" t="n">
        <v>6.349</v>
      </c>
    </row>
    <row r="887" customFormat="false" ht="12.75" hidden="false" customHeight="false" outlineLevel="0" collapsed="false">
      <c r="A887" s="4" t="n">
        <v>30515</v>
      </c>
      <c r="B887" s="3" t="n">
        <v>11.354</v>
      </c>
      <c r="E887" s="4" t="n">
        <v>34871</v>
      </c>
      <c r="F887" s="3" t="n">
        <v>8.114</v>
      </c>
      <c r="G887" s="4" t="n">
        <v>34995</v>
      </c>
      <c r="H887" s="3" t="n">
        <v>8.357</v>
      </c>
      <c r="I887" s="4" t="n">
        <v>34375</v>
      </c>
      <c r="J887" s="3" t="n">
        <v>5.867</v>
      </c>
      <c r="K887" s="4" t="n">
        <v>34375</v>
      </c>
      <c r="L887" s="3" t="n">
        <v>6.332</v>
      </c>
    </row>
    <row r="888" customFormat="false" ht="12.75" hidden="false" customHeight="false" outlineLevel="0" collapsed="false">
      <c r="A888" s="4" t="n">
        <v>30516</v>
      </c>
      <c r="B888" s="3" t="n">
        <v>11.264</v>
      </c>
      <c r="E888" s="4" t="n">
        <v>34872</v>
      </c>
      <c r="F888" s="3" t="n">
        <v>7.988</v>
      </c>
      <c r="G888" s="4" t="n">
        <v>34996</v>
      </c>
      <c r="H888" s="3" t="n">
        <v>8.357</v>
      </c>
      <c r="I888" s="4" t="n">
        <v>34376</v>
      </c>
      <c r="J888" s="3" t="n">
        <v>5.882</v>
      </c>
      <c r="K888" s="4" t="n">
        <v>34376</v>
      </c>
      <c r="L888" s="3" t="n">
        <v>6.313</v>
      </c>
    </row>
    <row r="889" customFormat="false" ht="12.75" hidden="false" customHeight="false" outlineLevel="0" collapsed="false">
      <c r="A889" s="4" t="n">
        <v>30517</v>
      </c>
      <c r="B889" s="3" t="n">
        <v>11.276</v>
      </c>
      <c r="E889" s="4" t="n">
        <v>34873</v>
      </c>
      <c r="F889" s="3" t="n">
        <v>8.145</v>
      </c>
      <c r="G889" s="4" t="n">
        <v>34997</v>
      </c>
      <c r="H889" s="3" t="n">
        <v>8.2</v>
      </c>
      <c r="I889" s="4" t="n">
        <v>34379</v>
      </c>
      <c r="J889" s="3" t="n">
        <v>5.906</v>
      </c>
      <c r="K889" s="4" t="n">
        <v>34379</v>
      </c>
      <c r="L889" s="3" t="n">
        <v>6.342</v>
      </c>
    </row>
    <row r="890" customFormat="false" ht="12.75" hidden="false" customHeight="false" outlineLevel="0" collapsed="false">
      <c r="A890" s="4" t="n">
        <v>30518</v>
      </c>
      <c r="B890" s="3" t="n">
        <v>11.276</v>
      </c>
      <c r="E890" s="4" t="n">
        <v>34876</v>
      </c>
      <c r="F890" s="3" t="n">
        <v>8.373</v>
      </c>
      <c r="G890" s="4" t="n">
        <v>34998</v>
      </c>
      <c r="H890" s="3" t="n">
        <v>8.177</v>
      </c>
      <c r="I890" s="4" t="n">
        <v>34380</v>
      </c>
      <c r="J890" s="3" t="n">
        <v>5.926</v>
      </c>
      <c r="K890" s="4" t="n">
        <v>34380</v>
      </c>
      <c r="L890" s="3" t="n">
        <v>6.359</v>
      </c>
    </row>
    <row r="891" customFormat="false" ht="12.75" hidden="false" customHeight="false" outlineLevel="0" collapsed="false">
      <c r="A891" s="4" t="n">
        <v>30519</v>
      </c>
      <c r="B891" s="3" t="n">
        <v>11.594</v>
      </c>
      <c r="E891" s="4" t="n">
        <v>34877</v>
      </c>
      <c r="F891" s="3" t="n">
        <v>8.385</v>
      </c>
      <c r="G891" s="4" t="n">
        <v>34999</v>
      </c>
      <c r="H891" s="3" t="n">
        <v>8.248</v>
      </c>
      <c r="I891" s="4" t="n">
        <v>34381</v>
      </c>
      <c r="J891" s="3" t="n">
        <v>5.952</v>
      </c>
      <c r="K891" s="4" t="n">
        <v>34381</v>
      </c>
      <c r="L891" s="3" t="n">
        <v>6.38</v>
      </c>
    </row>
    <row r="892" customFormat="false" ht="12.75" hidden="false" customHeight="false" outlineLevel="0" collapsed="false">
      <c r="A892" s="4" t="n">
        <v>30522</v>
      </c>
      <c r="B892" s="3" t="n">
        <v>11.4</v>
      </c>
      <c r="E892" s="4" t="n">
        <v>34878</v>
      </c>
      <c r="F892" s="3" t="n">
        <v>8.434</v>
      </c>
      <c r="G892" s="4" t="n">
        <v>35002</v>
      </c>
      <c r="H892" s="3" t="n">
        <v>8.196</v>
      </c>
      <c r="I892" s="4" t="n">
        <v>34382</v>
      </c>
      <c r="J892" s="3" t="n">
        <v>5.937</v>
      </c>
      <c r="K892" s="4" t="n">
        <v>34382</v>
      </c>
      <c r="L892" s="3" t="n">
        <v>6.387</v>
      </c>
    </row>
    <row r="893" customFormat="false" ht="12.75" hidden="false" customHeight="false" outlineLevel="0" collapsed="false">
      <c r="A893" s="4" t="n">
        <v>30523</v>
      </c>
      <c r="B893" s="3" t="n">
        <v>11.48</v>
      </c>
      <c r="E893" s="4" t="n">
        <v>34879</v>
      </c>
      <c r="F893" s="3" t="n">
        <v>8.47</v>
      </c>
      <c r="G893" s="4" t="n">
        <v>35003</v>
      </c>
      <c r="H893" s="3" t="n">
        <v>8.113</v>
      </c>
      <c r="I893" s="4" t="n">
        <v>34383</v>
      </c>
      <c r="J893" s="3" t="n">
        <v>5.988</v>
      </c>
      <c r="K893" s="4" t="n">
        <v>34383</v>
      </c>
      <c r="L893" s="3" t="n">
        <v>6.421</v>
      </c>
    </row>
    <row r="894" customFormat="false" ht="12.75" hidden="false" customHeight="false" outlineLevel="0" collapsed="false">
      <c r="A894" s="4" t="n">
        <v>30524</v>
      </c>
      <c r="B894" s="3" t="n">
        <v>11.515</v>
      </c>
      <c r="E894" s="4" t="n">
        <v>34880</v>
      </c>
      <c r="F894" s="3" t="n">
        <v>8.45</v>
      </c>
      <c r="G894" s="4" t="n">
        <v>35004</v>
      </c>
      <c r="H894" s="3" t="n">
        <v>8.06</v>
      </c>
      <c r="I894" s="4" t="n">
        <v>34386</v>
      </c>
      <c r="J894" s="3" t="n">
        <v>6.067</v>
      </c>
      <c r="K894" s="4" t="n">
        <v>34386</v>
      </c>
      <c r="L894" s="3" t="n">
        <v>6.539</v>
      </c>
    </row>
    <row r="895" customFormat="false" ht="12.75" hidden="false" customHeight="false" outlineLevel="0" collapsed="false">
      <c r="A895" s="4" t="n">
        <v>30525</v>
      </c>
      <c r="B895" s="3" t="n">
        <v>11.63</v>
      </c>
      <c r="E895" s="4" t="n">
        <v>34883</v>
      </c>
      <c r="F895" s="3" t="n">
        <v>8.418</v>
      </c>
      <c r="G895" s="4" t="n">
        <v>35005</v>
      </c>
      <c r="H895" s="3" t="n">
        <v>8.015</v>
      </c>
      <c r="I895" s="4" t="n">
        <v>34387</v>
      </c>
      <c r="J895" s="3" t="n">
        <v>6.07</v>
      </c>
      <c r="K895" s="4" t="n">
        <v>34387</v>
      </c>
      <c r="L895" s="3" t="n">
        <v>6.519</v>
      </c>
    </row>
    <row r="896" customFormat="false" ht="12.75" hidden="false" customHeight="false" outlineLevel="0" collapsed="false">
      <c r="A896" s="4" t="n">
        <v>30526</v>
      </c>
      <c r="B896" s="3" t="n">
        <v>11.764</v>
      </c>
      <c r="E896" s="4" t="n">
        <v>34884</v>
      </c>
      <c r="F896" s="3" t="n">
        <v>8.366</v>
      </c>
      <c r="G896" s="4" t="n">
        <v>35006</v>
      </c>
      <c r="H896" s="3" t="n">
        <v>8.065</v>
      </c>
      <c r="I896" s="4" t="n">
        <v>34388</v>
      </c>
      <c r="J896" s="3" t="n">
        <v>6.014</v>
      </c>
      <c r="K896" s="4" t="n">
        <v>34388</v>
      </c>
      <c r="L896" s="3" t="n">
        <v>6.458</v>
      </c>
    </row>
    <row r="897" customFormat="false" ht="12.75" hidden="false" customHeight="false" outlineLevel="0" collapsed="false">
      <c r="A897" s="4" t="n">
        <v>30529</v>
      </c>
      <c r="B897" s="3" t="n">
        <v>11.77</v>
      </c>
      <c r="E897" s="4" t="n">
        <v>34885</v>
      </c>
      <c r="F897" s="3" t="n">
        <v>8.292</v>
      </c>
      <c r="G897" s="4" t="n">
        <v>35009</v>
      </c>
      <c r="H897" s="3" t="n">
        <v>8.012</v>
      </c>
      <c r="I897" s="4" t="n">
        <v>34389</v>
      </c>
      <c r="J897" s="3" t="n">
        <v>6.139</v>
      </c>
      <c r="K897" s="4" t="n">
        <v>34389</v>
      </c>
      <c r="L897" s="3" t="n">
        <v>6.581</v>
      </c>
    </row>
    <row r="898" customFormat="false" ht="12.75" hidden="false" customHeight="false" outlineLevel="0" collapsed="false">
      <c r="A898" s="4" t="n">
        <v>30530</v>
      </c>
      <c r="B898" s="3" t="n">
        <v>11.741</v>
      </c>
      <c r="E898" s="4" t="n">
        <v>34886</v>
      </c>
      <c r="F898" s="3" t="n">
        <v>8.301</v>
      </c>
      <c r="G898" s="4" t="n">
        <v>35010</v>
      </c>
      <c r="H898" s="3" t="n">
        <v>8.021</v>
      </c>
      <c r="I898" s="4" t="n">
        <v>34390</v>
      </c>
      <c r="J898" s="3" t="n">
        <v>6.246</v>
      </c>
      <c r="K898" s="4" t="n">
        <v>34390</v>
      </c>
      <c r="L898" s="3" t="n">
        <v>6.682</v>
      </c>
    </row>
    <row r="899" customFormat="false" ht="12.75" hidden="false" customHeight="false" outlineLevel="0" collapsed="false">
      <c r="A899" s="4" t="n">
        <v>30532</v>
      </c>
      <c r="B899" s="3" t="n">
        <v>11.924</v>
      </c>
      <c r="E899" s="4" t="n">
        <v>34887</v>
      </c>
      <c r="F899" s="3" t="n">
        <v>8.115</v>
      </c>
      <c r="G899" s="4" t="n">
        <v>35011</v>
      </c>
      <c r="H899" s="3" t="n">
        <v>7.949</v>
      </c>
      <c r="I899" s="4" t="n">
        <v>34393</v>
      </c>
      <c r="J899" s="3" t="n">
        <v>6.154</v>
      </c>
      <c r="K899" s="4" t="n">
        <v>34393</v>
      </c>
      <c r="L899" s="3" t="n">
        <v>6.559</v>
      </c>
    </row>
    <row r="900" customFormat="false" ht="12.75" hidden="false" customHeight="false" outlineLevel="0" collapsed="false">
      <c r="A900" s="4" t="n">
        <v>30533</v>
      </c>
      <c r="B900" s="3" t="n">
        <v>11.948</v>
      </c>
      <c r="E900" s="4" t="n">
        <v>34890</v>
      </c>
      <c r="F900" s="3" t="n">
        <v>8.077</v>
      </c>
      <c r="G900" s="4" t="n">
        <v>35012</v>
      </c>
      <c r="H900" s="3" t="n">
        <v>8.018</v>
      </c>
      <c r="I900" s="4" t="n">
        <v>34394</v>
      </c>
      <c r="J900" s="3" t="n">
        <v>6.323</v>
      </c>
      <c r="K900" s="4" t="n">
        <v>34394</v>
      </c>
      <c r="L900" s="3" t="n">
        <v>6.759</v>
      </c>
    </row>
    <row r="901" customFormat="false" ht="12.75" hidden="false" customHeight="false" outlineLevel="0" collapsed="false">
      <c r="A901" s="4" t="n">
        <v>30536</v>
      </c>
      <c r="B901" s="3" t="n">
        <v>12.02</v>
      </c>
      <c r="E901" s="4" t="n">
        <v>34891</v>
      </c>
      <c r="F901" s="3" t="n">
        <v>8.084</v>
      </c>
      <c r="G901" s="4" t="n">
        <v>35013</v>
      </c>
      <c r="H901" s="3" t="n">
        <v>8.032</v>
      </c>
      <c r="I901" s="4" t="n">
        <v>34395</v>
      </c>
      <c r="J901" s="3" t="n">
        <v>6.339</v>
      </c>
      <c r="K901" s="4" t="n">
        <v>34395</v>
      </c>
      <c r="L901" s="3" t="n">
        <v>6.712</v>
      </c>
    </row>
    <row r="902" customFormat="false" ht="12.75" hidden="false" customHeight="false" outlineLevel="0" collapsed="false">
      <c r="A902" s="4" t="n">
        <v>30537</v>
      </c>
      <c r="B902" s="3" t="n">
        <v>11.973</v>
      </c>
      <c r="E902" s="4" t="n">
        <v>34892</v>
      </c>
      <c r="F902" s="3" t="n">
        <v>8.082</v>
      </c>
      <c r="G902" s="4" t="n">
        <v>35016</v>
      </c>
      <c r="H902" s="3" t="n">
        <v>8.006</v>
      </c>
      <c r="I902" s="4" t="n">
        <v>34396</v>
      </c>
      <c r="J902" s="3" t="n">
        <v>6.36</v>
      </c>
      <c r="K902" s="4" t="n">
        <v>34396</v>
      </c>
      <c r="L902" s="3" t="n">
        <v>6.77</v>
      </c>
    </row>
    <row r="903" customFormat="false" ht="12.75" hidden="false" customHeight="false" outlineLevel="0" collapsed="false">
      <c r="A903" s="4" t="n">
        <v>30538</v>
      </c>
      <c r="B903" s="3" t="n">
        <v>11.973</v>
      </c>
      <c r="E903" s="4" t="n">
        <v>34893</v>
      </c>
      <c r="F903" s="3" t="n">
        <v>8.139</v>
      </c>
      <c r="G903" s="4" t="n">
        <v>35017</v>
      </c>
      <c r="H903" s="3" t="n">
        <v>7.989</v>
      </c>
      <c r="I903" s="4" t="n">
        <v>34397</v>
      </c>
      <c r="J903" s="3" t="n">
        <v>6.298</v>
      </c>
      <c r="K903" s="4" t="n">
        <v>34397</v>
      </c>
      <c r="L903" s="3" t="n">
        <v>6.708</v>
      </c>
    </row>
    <row r="904" customFormat="false" ht="12.75" hidden="false" customHeight="false" outlineLevel="0" collapsed="false">
      <c r="A904" s="4" t="n">
        <v>30539</v>
      </c>
      <c r="B904" s="3" t="n">
        <v>11.878</v>
      </c>
      <c r="E904" s="4" t="n">
        <v>34894</v>
      </c>
      <c r="F904" s="3" t="n">
        <v>8.203</v>
      </c>
      <c r="G904" s="4" t="n">
        <v>35018</v>
      </c>
      <c r="H904" s="3" t="n">
        <v>7.971</v>
      </c>
      <c r="I904" s="4" t="n">
        <v>34400</v>
      </c>
      <c r="J904" s="3" t="n">
        <v>6.154</v>
      </c>
      <c r="K904" s="4" t="n">
        <v>34400</v>
      </c>
      <c r="L904" s="3" t="n">
        <v>6.567</v>
      </c>
    </row>
    <row r="905" customFormat="false" ht="12.75" hidden="false" customHeight="false" outlineLevel="0" collapsed="false">
      <c r="A905" s="4" t="n">
        <v>30540</v>
      </c>
      <c r="B905" s="3" t="n">
        <v>11.668</v>
      </c>
      <c r="E905" s="4" t="n">
        <v>34897</v>
      </c>
      <c r="F905" s="3" t="n">
        <v>8.188</v>
      </c>
      <c r="G905" s="4" t="n">
        <v>35019</v>
      </c>
      <c r="H905" s="3" t="n">
        <v>7.871</v>
      </c>
      <c r="I905" s="4" t="n">
        <v>34401</v>
      </c>
      <c r="J905" s="3" t="n">
        <v>6.255</v>
      </c>
      <c r="K905" s="4" t="n">
        <v>34401</v>
      </c>
      <c r="L905" s="3" t="n">
        <v>6.647</v>
      </c>
    </row>
    <row r="906" customFormat="false" ht="12.75" hidden="false" customHeight="false" outlineLevel="0" collapsed="false">
      <c r="A906" s="4" t="n">
        <v>30543</v>
      </c>
      <c r="B906" s="3" t="n">
        <v>11.748</v>
      </c>
      <c r="E906" s="4" t="n">
        <v>34898</v>
      </c>
      <c r="F906" s="3" t="n">
        <v>8.223</v>
      </c>
      <c r="G906" s="4" t="n">
        <v>35020</v>
      </c>
      <c r="H906" s="3" t="n">
        <v>7.899</v>
      </c>
      <c r="I906" s="4" t="n">
        <v>34402</v>
      </c>
      <c r="J906" s="3" t="n">
        <v>6.279</v>
      </c>
      <c r="K906" s="4" t="n">
        <v>34402</v>
      </c>
      <c r="L906" s="3" t="n">
        <v>6.674</v>
      </c>
    </row>
    <row r="907" customFormat="false" ht="12.75" hidden="false" customHeight="false" outlineLevel="0" collapsed="false">
      <c r="A907" s="4" t="n">
        <v>30544</v>
      </c>
      <c r="B907" s="3" t="n">
        <v>11.705</v>
      </c>
      <c r="E907" s="4" t="n">
        <v>34899</v>
      </c>
      <c r="F907" s="3" t="n">
        <v>8.269</v>
      </c>
      <c r="G907" s="4" t="n">
        <v>35023</v>
      </c>
      <c r="H907" s="3" t="n">
        <v>7.93</v>
      </c>
      <c r="I907" s="4" t="n">
        <v>34403</v>
      </c>
      <c r="J907" s="3" t="n">
        <v>6.304</v>
      </c>
      <c r="K907" s="4" t="n">
        <v>34403</v>
      </c>
      <c r="L907" s="3" t="n">
        <v>6.676</v>
      </c>
    </row>
    <row r="908" customFormat="false" ht="12.75" hidden="false" customHeight="false" outlineLevel="0" collapsed="false">
      <c r="A908" s="4" t="n">
        <v>30545</v>
      </c>
      <c r="B908" s="3" t="n">
        <v>11.571</v>
      </c>
      <c r="E908" s="4" t="n">
        <v>34900</v>
      </c>
      <c r="F908" s="3" t="n">
        <v>8.293</v>
      </c>
      <c r="G908" s="4" t="n">
        <v>35024</v>
      </c>
      <c r="H908" s="3" t="n">
        <v>7.927</v>
      </c>
      <c r="I908" s="4" t="n">
        <v>34404</v>
      </c>
      <c r="J908" s="3" t="n">
        <v>6.381</v>
      </c>
      <c r="K908" s="4" t="n">
        <v>34404</v>
      </c>
      <c r="L908" s="3" t="n">
        <v>6.759</v>
      </c>
    </row>
    <row r="909" customFormat="false" ht="12.75" hidden="false" customHeight="false" outlineLevel="0" collapsed="false">
      <c r="A909" s="4" t="n">
        <v>30546</v>
      </c>
      <c r="B909" s="3" t="n">
        <v>11.646</v>
      </c>
      <c r="E909" s="4" t="n">
        <v>34901</v>
      </c>
      <c r="F909" s="3" t="n">
        <v>8.317</v>
      </c>
      <c r="G909" s="4" t="n">
        <v>35025</v>
      </c>
      <c r="H909" s="3" t="n">
        <v>7.866</v>
      </c>
      <c r="I909" s="4" t="n">
        <v>34407</v>
      </c>
      <c r="J909" s="3" t="n">
        <v>6.257</v>
      </c>
      <c r="K909" s="4" t="n">
        <v>34407</v>
      </c>
      <c r="L909" s="3" t="n">
        <v>6.653</v>
      </c>
    </row>
    <row r="910" customFormat="false" ht="12.75" hidden="false" customHeight="false" outlineLevel="0" collapsed="false">
      <c r="A910" s="4" t="n">
        <v>30547</v>
      </c>
      <c r="B910" s="3" t="n">
        <v>11.566</v>
      </c>
      <c r="E910" s="4" t="n">
        <v>34904</v>
      </c>
      <c r="F910" s="3" t="n">
        <v>8.271</v>
      </c>
      <c r="G910" s="4" t="n">
        <v>35026</v>
      </c>
      <c r="H910" s="3" t="n">
        <v>7.824</v>
      </c>
      <c r="I910" s="4" t="n">
        <v>34408</v>
      </c>
      <c r="J910" s="3" t="n">
        <v>6.153</v>
      </c>
      <c r="K910" s="4" t="n">
        <v>34408</v>
      </c>
      <c r="L910" s="3" t="n">
        <v>6.573</v>
      </c>
    </row>
    <row r="911" customFormat="false" ht="12.75" hidden="false" customHeight="false" outlineLevel="0" collapsed="false">
      <c r="A911" s="4" t="n">
        <v>30550</v>
      </c>
      <c r="B911" s="3" t="n">
        <v>11.512</v>
      </c>
      <c r="E911" s="4" t="n">
        <v>34905</v>
      </c>
      <c r="F911" s="3" t="n">
        <v>8.259</v>
      </c>
      <c r="G911" s="4" t="n">
        <v>35027</v>
      </c>
      <c r="H911" s="3" t="n">
        <v>7.798</v>
      </c>
      <c r="I911" s="4" t="n">
        <v>34409</v>
      </c>
      <c r="J911" s="3" t="n">
        <v>6.186</v>
      </c>
      <c r="K911" s="4" t="n">
        <v>34409</v>
      </c>
      <c r="L911" s="3" t="n">
        <v>6.607</v>
      </c>
    </row>
    <row r="912" customFormat="false" ht="12.75" hidden="false" customHeight="false" outlineLevel="0" collapsed="false">
      <c r="A912" s="4" t="n">
        <v>30551</v>
      </c>
      <c r="B912" s="3" t="n">
        <v>11.523</v>
      </c>
      <c r="E912" s="4" t="n">
        <v>34906</v>
      </c>
      <c r="F912" s="3" t="n">
        <v>8.164</v>
      </c>
      <c r="G912" s="4" t="n">
        <v>35030</v>
      </c>
      <c r="H912" s="3" t="n">
        <v>7.711</v>
      </c>
      <c r="I912" s="4" t="n">
        <v>34410</v>
      </c>
      <c r="J912" s="3" t="n">
        <v>6.27</v>
      </c>
      <c r="K912" s="4" t="n">
        <v>34410</v>
      </c>
      <c r="L912" s="3" t="n">
        <v>6.68</v>
      </c>
    </row>
    <row r="913" customFormat="false" ht="12.75" hidden="false" customHeight="false" outlineLevel="0" collapsed="false">
      <c r="A913" s="4" t="n">
        <v>30552</v>
      </c>
      <c r="B913" s="3" t="n">
        <v>11.517</v>
      </c>
      <c r="E913" s="4" t="n">
        <v>34907</v>
      </c>
      <c r="F913" s="3" t="n">
        <v>8.159</v>
      </c>
      <c r="G913" s="4" t="n">
        <v>35031</v>
      </c>
      <c r="H913" s="3" t="n">
        <v>7.799</v>
      </c>
      <c r="I913" s="4" t="n">
        <v>34411</v>
      </c>
      <c r="J913" s="3" t="n">
        <v>6.41</v>
      </c>
      <c r="K913" s="4" t="n">
        <v>34411</v>
      </c>
      <c r="L913" s="3" t="n">
        <v>6.796</v>
      </c>
    </row>
    <row r="914" customFormat="false" ht="12.75" hidden="false" customHeight="false" outlineLevel="0" collapsed="false">
      <c r="A914" s="4" t="n">
        <v>30553</v>
      </c>
      <c r="B914" s="3" t="n">
        <v>11.634</v>
      </c>
      <c r="E914" s="4" t="n">
        <v>34908</v>
      </c>
      <c r="F914" s="3" t="n">
        <v>8.229</v>
      </c>
      <c r="G914" s="4" t="n">
        <v>35032</v>
      </c>
      <c r="H914" s="3" t="n">
        <v>7.78</v>
      </c>
      <c r="I914" s="4" t="n">
        <v>34414</v>
      </c>
      <c r="J914" s="3" t="n">
        <v>6.472</v>
      </c>
      <c r="K914" s="4" t="n">
        <v>34414</v>
      </c>
      <c r="L914" s="3" t="n">
        <v>6.88</v>
      </c>
    </row>
    <row r="915" customFormat="false" ht="12.75" hidden="false" customHeight="false" outlineLevel="0" collapsed="false">
      <c r="A915" s="4" t="n">
        <v>30554</v>
      </c>
      <c r="B915" s="3" t="n">
        <v>11.751</v>
      </c>
      <c r="E915" s="4" t="n">
        <v>34911</v>
      </c>
      <c r="F915" s="3" t="n">
        <v>8.204</v>
      </c>
      <c r="G915" s="4" t="n">
        <v>35033</v>
      </c>
      <c r="H915" s="3" t="n">
        <v>7.762</v>
      </c>
      <c r="I915" s="4" t="n">
        <v>34415</v>
      </c>
      <c r="J915" s="3" t="n">
        <v>6.452</v>
      </c>
      <c r="K915" s="4" t="n">
        <v>34415</v>
      </c>
      <c r="L915" s="3" t="n">
        <v>6.87</v>
      </c>
    </row>
    <row r="916" customFormat="false" ht="12.75" hidden="false" customHeight="false" outlineLevel="0" collapsed="false">
      <c r="A916" s="4" t="n">
        <v>30557</v>
      </c>
      <c r="B916" s="3" t="n">
        <v>11.81</v>
      </c>
      <c r="E916" s="4" t="n">
        <v>34912</v>
      </c>
      <c r="F916" s="3" t="n">
        <v>8.236</v>
      </c>
      <c r="G916" s="4" t="n">
        <v>35034</v>
      </c>
      <c r="H916" s="3" t="n">
        <v>7.733</v>
      </c>
      <c r="I916" s="4" t="n">
        <v>34416</v>
      </c>
      <c r="J916" s="3" t="n">
        <v>6.441</v>
      </c>
      <c r="K916" s="4" t="n">
        <v>34416</v>
      </c>
      <c r="L916" s="3" t="n">
        <v>6.859</v>
      </c>
    </row>
    <row r="917" customFormat="false" ht="12.75" hidden="false" customHeight="false" outlineLevel="0" collapsed="false">
      <c r="A917" s="4" t="n">
        <v>30558</v>
      </c>
      <c r="B917" s="3" t="n">
        <v>11.891</v>
      </c>
      <c r="E917" s="4" t="n">
        <v>34913</v>
      </c>
      <c r="F917" s="3" t="n">
        <v>8.119</v>
      </c>
      <c r="G917" s="4" t="n">
        <v>35037</v>
      </c>
      <c r="H917" s="3" t="n">
        <v>7.762</v>
      </c>
      <c r="I917" s="4" t="n">
        <v>34417</v>
      </c>
      <c r="J917" s="3" t="n">
        <v>6.583</v>
      </c>
      <c r="K917" s="4" t="n">
        <v>34417</v>
      </c>
      <c r="L917" s="3" t="n">
        <v>7.024</v>
      </c>
    </row>
    <row r="918" customFormat="false" ht="12.75" hidden="false" customHeight="false" outlineLevel="0" collapsed="false">
      <c r="A918" s="4" t="n">
        <v>30559</v>
      </c>
      <c r="B918" s="3" t="n">
        <v>11.94</v>
      </c>
      <c r="E918" s="4" t="n">
        <v>34914</v>
      </c>
      <c r="F918" s="3" t="n">
        <v>8.136</v>
      </c>
      <c r="G918" s="4" t="n">
        <v>35038</v>
      </c>
      <c r="H918" s="3" t="n">
        <v>7.701</v>
      </c>
      <c r="I918" s="4" t="n">
        <v>34418</v>
      </c>
      <c r="J918" s="3" t="n">
        <v>6.644</v>
      </c>
      <c r="K918" s="4" t="n">
        <v>34418</v>
      </c>
      <c r="L918" s="3" t="n">
        <v>7.044</v>
      </c>
    </row>
    <row r="919" customFormat="false" ht="12.75" hidden="false" customHeight="false" outlineLevel="0" collapsed="false">
      <c r="A919" s="4" t="n">
        <v>30560</v>
      </c>
      <c r="B919" s="3" t="n">
        <v>11.956</v>
      </c>
      <c r="E919" s="4" t="n">
        <v>34915</v>
      </c>
      <c r="F919" s="3" t="n">
        <v>8.048</v>
      </c>
      <c r="G919" s="4" t="n">
        <v>35039</v>
      </c>
      <c r="H919" s="3" t="n">
        <v>7.586</v>
      </c>
      <c r="I919" s="4" t="n">
        <v>34421</v>
      </c>
      <c r="J919" s="3" t="n">
        <v>6.557</v>
      </c>
      <c r="K919" s="4" t="n">
        <v>34421</v>
      </c>
      <c r="L919" s="3" t="n">
        <v>6.994</v>
      </c>
    </row>
    <row r="920" customFormat="false" ht="12.75" hidden="false" customHeight="false" outlineLevel="0" collapsed="false">
      <c r="A920" s="4" t="n">
        <v>30561</v>
      </c>
      <c r="B920" s="3" t="n">
        <v>11.755</v>
      </c>
      <c r="E920" s="4" t="n">
        <v>34918</v>
      </c>
      <c r="F920" s="3" t="n">
        <v>8.026</v>
      </c>
      <c r="G920" s="4" t="n">
        <v>35040</v>
      </c>
      <c r="H920" s="3" t="n">
        <v>7.658</v>
      </c>
      <c r="I920" s="4" t="n">
        <v>34422</v>
      </c>
      <c r="J920" s="3" t="n">
        <v>6.606</v>
      </c>
      <c r="K920" s="4" t="n">
        <v>34422</v>
      </c>
      <c r="L920" s="3" t="n">
        <v>7.054</v>
      </c>
    </row>
    <row r="921" customFormat="false" ht="12.75" hidden="false" customHeight="false" outlineLevel="0" collapsed="false">
      <c r="A921" s="4" t="n">
        <v>30565</v>
      </c>
      <c r="B921" s="3" t="n">
        <v>11.809</v>
      </c>
      <c r="E921" s="4" t="n">
        <v>34919</v>
      </c>
      <c r="F921" s="3" t="n">
        <v>8.021</v>
      </c>
      <c r="G921" s="4" t="n">
        <v>35041</v>
      </c>
      <c r="H921" s="3" t="n">
        <v>7.694</v>
      </c>
      <c r="I921" s="4" t="n">
        <v>34423</v>
      </c>
      <c r="J921" s="3" t="n">
        <v>6.59</v>
      </c>
      <c r="K921" s="4" t="n">
        <v>34423</v>
      </c>
      <c r="L921" s="3" t="n">
        <v>7.048</v>
      </c>
    </row>
    <row r="922" customFormat="false" ht="12.75" hidden="false" customHeight="false" outlineLevel="0" collapsed="false">
      <c r="A922" s="4" t="n">
        <v>30566</v>
      </c>
      <c r="B922" s="3" t="n">
        <v>11.674</v>
      </c>
      <c r="E922" s="4" t="n">
        <v>34920</v>
      </c>
      <c r="F922" s="3" t="n">
        <v>8.046</v>
      </c>
      <c r="G922" s="4" t="n">
        <v>35044</v>
      </c>
      <c r="H922" s="3" t="n">
        <v>7.677</v>
      </c>
      <c r="I922" s="4" t="n">
        <v>34424</v>
      </c>
      <c r="J922" s="3" t="n">
        <v>6.472</v>
      </c>
      <c r="K922" s="4" t="n">
        <v>34424</v>
      </c>
      <c r="L922" s="3" t="n">
        <v>6.938</v>
      </c>
    </row>
    <row r="923" customFormat="false" ht="12.75" hidden="false" customHeight="false" outlineLevel="0" collapsed="false">
      <c r="A923" s="4" t="n">
        <v>30567</v>
      </c>
      <c r="B923" s="3" t="n">
        <v>11.712</v>
      </c>
      <c r="E923" s="4" t="n">
        <v>34921</v>
      </c>
      <c r="F923" s="3" t="n">
        <v>7.988</v>
      </c>
      <c r="G923" s="4" t="n">
        <v>35045</v>
      </c>
      <c r="H923" s="3" t="n">
        <v>7.662</v>
      </c>
      <c r="I923" s="4" t="n">
        <v>34425</v>
      </c>
      <c r="J923" s="3" t="n">
        <v>6.46</v>
      </c>
      <c r="K923" s="4" t="n">
        <v>34425</v>
      </c>
      <c r="L923" s="3" t="n">
        <v>6.923</v>
      </c>
    </row>
    <row r="924" customFormat="false" ht="12.75" hidden="false" customHeight="false" outlineLevel="0" collapsed="false">
      <c r="A924" s="4" t="n">
        <v>30568</v>
      </c>
      <c r="B924" s="3" t="n">
        <v>11.446</v>
      </c>
      <c r="E924" s="4" t="n">
        <v>34922</v>
      </c>
      <c r="F924" s="3" t="n">
        <v>8.073</v>
      </c>
      <c r="G924" s="4" t="n">
        <v>35046</v>
      </c>
      <c r="H924" s="3" t="n">
        <v>7.657</v>
      </c>
      <c r="I924" s="4" t="n">
        <v>34429</v>
      </c>
      <c r="J924" s="3" t="n">
        <v>6.502</v>
      </c>
      <c r="K924" s="4" t="n">
        <v>34429</v>
      </c>
      <c r="L924" s="3" t="n">
        <v>6.946</v>
      </c>
    </row>
    <row r="925" customFormat="false" ht="12.75" hidden="false" customHeight="false" outlineLevel="0" collapsed="false">
      <c r="A925" s="4" t="n">
        <v>30571</v>
      </c>
      <c r="B925" s="3" t="n">
        <v>11.53</v>
      </c>
      <c r="E925" s="4" t="n">
        <v>34925</v>
      </c>
      <c r="F925" s="3" t="n">
        <v>8.227</v>
      </c>
      <c r="G925" s="4" t="n">
        <v>35047</v>
      </c>
      <c r="H925" s="3" t="n">
        <v>7.636</v>
      </c>
      <c r="I925" s="4" t="n">
        <v>34430</v>
      </c>
      <c r="J925" s="3" t="n">
        <v>6.475</v>
      </c>
      <c r="K925" s="4" t="n">
        <v>34430</v>
      </c>
      <c r="L925" s="3" t="n">
        <v>6.953</v>
      </c>
    </row>
    <row r="926" customFormat="false" ht="12.75" hidden="false" customHeight="false" outlineLevel="0" collapsed="false">
      <c r="A926" s="4" t="n">
        <v>30572</v>
      </c>
      <c r="B926" s="3" t="n">
        <v>11.604</v>
      </c>
      <c r="E926" s="4" t="n">
        <v>34926</v>
      </c>
      <c r="F926" s="3" t="n">
        <v>8.248</v>
      </c>
      <c r="G926" s="4" t="n">
        <v>35048</v>
      </c>
      <c r="H926" s="3" t="n">
        <v>7.64</v>
      </c>
      <c r="I926" s="4" t="n">
        <v>34431</v>
      </c>
      <c r="J926" s="3" t="n">
        <v>6.508</v>
      </c>
      <c r="K926" s="4" t="n">
        <v>34431</v>
      </c>
      <c r="L926" s="3" t="n">
        <v>7.001</v>
      </c>
    </row>
    <row r="927" customFormat="false" ht="12.75" hidden="false" customHeight="false" outlineLevel="0" collapsed="false">
      <c r="A927" s="4" t="n">
        <v>30573</v>
      </c>
      <c r="B927" s="3" t="n">
        <v>11.743</v>
      </c>
      <c r="E927" s="4" t="n">
        <v>34927</v>
      </c>
      <c r="F927" s="3" t="n">
        <v>8.185</v>
      </c>
      <c r="G927" s="4" t="n">
        <v>35051</v>
      </c>
      <c r="H927" s="3" t="n">
        <v>7.701</v>
      </c>
      <c r="I927" s="4" t="n">
        <v>34432</v>
      </c>
      <c r="J927" s="3" t="n">
        <v>6.544</v>
      </c>
      <c r="K927" s="4" t="n">
        <v>34432</v>
      </c>
      <c r="L927" s="3" t="n">
        <v>7.065</v>
      </c>
    </row>
    <row r="928" customFormat="false" ht="12.75" hidden="false" customHeight="false" outlineLevel="0" collapsed="false">
      <c r="A928" s="4" t="n">
        <v>30574</v>
      </c>
      <c r="B928" s="3" t="n">
        <v>11.732</v>
      </c>
      <c r="E928" s="4" t="n">
        <v>34928</v>
      </c>
      <c r="F928" s="3" t="n">
        <v>8.162</v>
      </c>
      <c r="G928" s="4" t="n">
        <v>35052</v>
      </c>
      <c r="H928" s="3" t="n">
        <v>7.769</v>
      </c>
      <c r="I928" s="4" t="n">
        <v>34435</v>
      </c>
      <c r="J928" s="3" t="n">
        <v>6.516</v>
      </c>
      <c r="K928" s="4" t="n">
        <v>34435</v>
      </c>
      <c r="L928" s="3" t="n">
        <v>7.032</v>
      </c>
    </row>
    <row r="929" customFormat="false" ht="12.75" hidden="false" customHeight="false" outlineLevel="0" collapsed="false">
      <c r="A929" s="4" t="n">
        <v>30575</v>
      </c>
      <c r="B929" s="3" t="n">
        <v>11.711</v>
      </c>
      <c r="E929" s="4" t="n">
        <v>34929</v>
      </c>
      <c r="F929" s="3" t="n">
        <v>8.131</v>
      </c>
      <c r="G929" s="4" t="n">
        <v>35053</v>
      </c>
      <c r="H929" s="3" t="n">
        <v>7.742</v>
      </c>
      <c r="I929" s="4" t="n">
        <v>34436</v>
      </c>
      <c r="J929" s="3" t="n">
        <v>6.503</v>
      </c>
      <c r="K929" s="4" t="n">
        <v>34436</v>
      </c>
      <c r="L929" s="3" t="n">
        <v>7.014</v>
      </c>
    </row>
    <row r="930" customFormat="false" ht="12.75" hidden="false" customHeight="false" outlineLevel="0" collapsed="false">
      <c r="A930" s="4" t="n">
        <v>30578</v>
      </c>
      <c r="B930" s="3" t="n">
        <v>11.608</v>
      </c>
      <c r="E930" s="4" t="n">
        <v>34932</v>
      </c>
      <c r="F930" s="3" t="n">
        <v>8.044</v>
      </c>
      <c r="G930" s="4" t="n">
        <v>35054</v>
      </c>
      <c r="H930" s="3" t="n">
        <v>7.786</v>
      </c>
      <c r="I930" s="4" t="n">
        <v>34437</v>
      </c>
      <c r="J930" s="3" t="n">
        <v>6.513</v>
      </c>
      <c r="K930" s="4" t="n">
        <v>34437</v>
      </c>
      <c r="L930" s="3" t="n">
        <v>7.036</v>
      </c>
    </row>
    <row r="931" customFormat="false" ht="12.75" hidden="false" customHeight="false" outlineLevel="0" collapsed="false">
      <c r="A931" s="4" t="n">
        <v>30579</v>
      </c>
      <c r="B931" s="3" t="n">
        <v>11.518</v>
      </c>
      <c r="E931" s="4" t="n">
        <v>34933</v>
      </c>
      <c r="F931" s="3" t="n">
        <v>8.047</v>
      </c>
      <c r="G931" s="4" t="n">
        <v>35055</v>
      </c>
      <c r="H931" s="3" t="n">
        <v>7.759</v>
      </c>
      <c r="I931" s="4" t="n">
        <v>34438</v>
      </c>
      <c r="J931" s="3" t="n">
        <v>6.555</v>
      </c>
      <c r="K931" s="4" t="n">
        <v>34438</v>
      </c>
      <c r="L931" s="3" t="n">
        <v>7.055</v>
      </c>
    </row>
    <row r="932" customFormat="false" ht="12.75" hidden="false" customHeight="false" outlineLevel="0" collapsed="false">
      <c r="A932" s="4" t="n">
        <v>30580</v>
      </c>
      <c r="B932" s="3" t="n">
        <v>11.603</v>
      </c>
      <c r="E932" s="4" t="n">
        <v>34934</v>
      </c>
      <c r="F932" s="3" t="n">
        <v>8.082</v>
      </c>
      <c r="G932" s="4" t="n">
        <v>35060</v>
      </c>
      <c r="H932" s="3" t="n">
        <v>7.665</v>
      </c>
      <c r="I932" s="4" t="n">
        <v>34439</v>
      </c>
      <c r="J932" s="3" t="n">
        <v>6.6</v>
      </c>
      <c r="K932" s="4" t="n">
        <v>34439</v>
      </c>
      <c r="L932" s="3" t="n">
        <v>7.127</v>
      </c>
    </row>
    <row r="933" customFormat="false" ht="12.75" hidden="false" customHeight="false" outlineLevel="0" collapsed="false">
      <c r="A933" s="4" t="n">
        <v>30581</v>
      </c>
      <c r="B933" s="3" t="n">
        <v>11.518</v>
      </c>
      <c r="E933" s="4" t="n">
        <v>34935</v>
      </c>
      <c r="F933" s="3" t="n">
        <v>8.077</v>
      </c>
      <c r="G933" s="4" t="n">
        <v>35061</v>
      </c>
      <c r="H933" s="3" t="n">
        <v>7.675</v>
      </c>
      <c r="I933" s="4" t="n">
        <v>34442</v>
      </c>
      <c r="J933" s="3" t="n">
        <v>6.709</v>
      </c>
      <c r="K933" s="4" t="n">
        <v>34442</v>
      </c>
      <c r="L933" s="3" t="n">
        <v>7.237</v>
      </c>
    </row>
    <row r="934" customFormat="false" ht="12.75" hidden="false" customHeight="false" outlineLevel="0" collapsed="false">
      <c r="A934" s="4" t="n">
        <v>30582</v>
      </c>
      <c r="B934" s="3" t="n">
        <v>11.381</v>
      </c>
      <c r="E934" s="4" t="n">
        <v>34936</v>
      </c>
      <c r="F934" s="3" t="n">
        <v>8.03</v>
      </c>
      <c r="G934" s="4" t="n">
        <v>35062</v>
      </c>
      <c r="H934" s="3" t="n">
        <v>7.664</v>
      </c>
      <c r="I934" s="4" t="n">
        <v>34443</v>
      </c>
      <c r="J934" s="3" t="n">
        <v>6.832</v>
      </c>
      <c r="K934" s="4" t="n">
        <v>34443</v>
      </c>
      <c r="L934" s="3" t="n">
        <v>7.356</v>
      </c>
    </row>
    <row r="935" customFormat="false" ht="12.75" hidden="false" customHeight="false" outlineLevel="0" collapsed="false">
      <c r="A935" s="4" t="n">
        <v>30585</v>
      </c>
      <c r="B935" s="3" t="n">
        <v>11.422</v>
      </c>
      <c r="E935" s="4" t="n">
        <v>34940</v>
      </c>
      <c r="F935" s="3" t="n">
        <v>8.028</v>
      </c>
      <c r="G935" s="4" t="n">
        <v>35066</v>
      </c>
      <c r="H935" s="3" t="n">
        <v>7.731</v>
      </c>
      <c r="I935" s="4" t="n">
        <v>34444</v>
      </c>
      <c r="J935" s="3" t="n">
        <v>6.956</v>
      </c>
      <c r="K935" s="4" t="n">
        <v>34444</v>
      </c>
      <c r="L935" s="3" t="n">
        <v>7.485</v>
      </c>
    </row>
    <row r="936" customFormat="false" ht="12.75" hidden="false" customHeight="false" outlineLevel="0" collapsed="false">
      <c r="A936" s="4" t="n">
        <v>30586</v>
      </c>
      <c r="B936" s="3" t="n">
        <v>11.391</v>
      </c>
      <c r="E936" s="4" t="n">
        <v>34941</v>
      </c>
      <c r="F936" s="3" t="n">
        <v>8.046</v>
      </c>
      <c r="G936" s="4" t="n">
        <v>35067</v>
      </c>
      <c r="H936" s="3" t="n">
        <v>7.787</v>
      </c>
      <c r="I936" s="4" t="n">
        <v>34445</v>
      </c>
      <c r="J936" s="3" t="n">
        <v>6.931</v>
      </c>
      <c r="K936" s="4" t="n">
        <v>34445</v>
      </c>
      <c r="L936" s="3" t="n">
        <v>7.421</v>
      </c>
    </row>
    <row r="937" customFormat="false" ht="12.75" hidden="false" customHeight="false" outlineLevel="0" collapsed="false">
      <c r="A937" s="4" t="n">
        <v>30587</v>
      </c>
      <c r="B937" s="3" t="n">
        <v>11.485</v>
      </c>
      <c r="E937" s="4" t="n">
        <v>34942</v>
      </c>
      <c r="F937" s="3" t="n">
        <v>8.08</v>
      </c>
      <c r="G937" s="4" t="n">
        <v>35068</v>
      </c>
      <c r="H937" s="3" t="n">
        <v>7.704</v>
      </c>
      <c r="I937" s="4" t="n">
        <v>34446</v>
      </c>
      <c r="J937" s="3" t="n">
        <v>6.788</v>
      </c>
      <c r="K937" s="4" t="n">
        <v>34446</v>
      </c>
      <c r="L937" s="3" t="n">
        <v>7.284</v>
      </c>
    </row>
    <row r="938" customFormat="false" ht="12.75" hidden="false" customHeight="false" outlineLevel="0" collapsed="false">
      <c r="A938" s="4" t="n">
        <v>30588</v>
      </c>
      <c r="B938" s="3" t="n">
        <v>11.438</v>
      </c>
      <c r="E938" s="4" t="n">
        <v>34943</v>
      </c>
      <c r="F938" s="3" t="n">
        <v>7.934</v>
      </c>
      <c r="G938" s="4" t="n">
        <v>35069</v>
      </c>
      <c r="H938" s="3" t="n">
        <v>7.79</v>
      </c>
      <c r="I938" s="4" t="n">
        <v>34449</v>
      </c>
      <c r="J938" s="3" t="n">
        <v>6.959</v>
      </c>
      <c r="K938" s="4" t="n">
        <v>34449</v>
      </c>
      <c r="L938" s="3" t="n">
        <v>7.427</v>
      </c>
    </row>
    <row r="939" customFormat="false" ht="12.75" hidden="false" customHeight="false" outlineLevel="0" collapsed="false">
      <c r="A939" s="4" t="n">
        <v>30589</v>
      </c>
      <c r="B939" s="3" t="n">
        <v>11.39</v>
      </c>
      <c r="E939" s="4" t="n">
        <v>34946</v>
      </c>
      <c r="F939" s="3" t="n">
        <v>7.924</v>
      </c>
      <c r="G939" s="4" t="n">
        <v>35072</v>
      </c>
      <c r="H939" s="3" t="n">
        <v>7.787</v>
      </c>
      <c r="I939" s="4" t="n">
        <v>34450</v>
      </c>
      <c r="J939" s="3" t="n">
        <v>6.852</v>
      </c>
      <c r="K939" s="4" t="n">
        <v>34450</v>
      </c>
      <c r="L939" s="3" t="n">
        <v>7.331</v>
      </c>
    </row>
    <row r="940" customFormat="false" ht="12.75" hidden="false" customHeight="false" outlineLevel="0" collapsed="false">
      <c r="A940" s="4" t="n">
        <v>30592</v>
      </c>
      <c r="B940" s="3" t="n">
        <v>11.437</v>
      </c>
      <c r="E940" s="4" t="n">
        <v>34947</v>
      </c>
      <c r="F940" s="3" t="n">
        <v>7.917</v>
      </c>
      <c r="G940" s="4" t="n">
        <v>35073</v>
      </c>
      <c r="H940" s="3" t="n">
        <v>7.767</v>
      </c>
      <c r="I940" s="4" t="n">
        <v>34451</v>
      </c>
      <c r="J940" s="3" t="n">
        <v>6.776</v>
      </c>
      <c r="K940" s="4" t="n">
        <v>34451</v>
      </c>
      <c r="L940" s="3" t="n">
        <v>7.251</v>
      </c>
    </row>
    <row r="941" customFormat="false" ht="12.75" hidden="false" customHeight="false" outlineLevel="0" collapsed="false">
      <c r="A941" s="4" t="n">
        <v>30593</v>
      </c>
      <c r="B941" s="3" t="n">
        <v>11.358</v>
      </c>
      <c r="E941" s="4" t="n">
        <v>34948</v>
      </c>
      <c r="F941" s="3" t="n">
        <v>7.889</v>
      </c>
      <c r="G941" s="4" t="n">
        <v>35074</v>
      </c>
      <c r="H941" s="3" t="n">
        <v>7.776</v>
      </c>
      <c r="I941" s="4" t="n">
        <v>34452</v>
      </c>
      <c r="J941" s="3" t="n">
        <v>6.819</v>
      </c>
      <c r="K941" s="4" t="n">
        <v>34452</v>
      </c>
      <c r="L941" s="3" t="n">
        <v>7.32</v>
      </c>
    </row>
    <row r="942" customFormat="false" ht="12.75" hidden="false" customHeight="false" outlineLevel="0" collapsed="false">
      <c r="A942" s="4" t="n">
        <v>30594</v>
      </c>
      <c r="B942" s="3" t="n">
        <v>11.306</v>
      </c>
      <c r="E942" s="4" t="n">
        <v>34949</v>
      </c>
      <c r="F942" s="3" t="n">
        <v>7.918</v>
      </c>
      <c r="G942" s="4" t="n">
        <v>35075</v>
      </c>
      <c r="H942" s="3" t="n">
        <v>7.784</v>
      </c>
      <c r="I942" s="4" t="n">
        <v>34453</v>
      </c>
      <c r="J942" s="3" t="n">
        <v>6.796</v>
      </c>
      <c r="K942" s="4" t="n">
        <v>34453</v>
      </c>
      <c r="L942" s="3" t="n">
        <v>7.269</v>
      </c>
    </row>
    <row r="943" customFormat="false" ht="12.75" hidden="false" customHeight="false" outlineLevel="0" collapsed="false">
      <c r="A943" s="4" t="n">
        <v>30595</v>
      </c>
      <c r="B943" s="3" t="n">
        <v>11.274</v>
      </c>
      <c r="E943" s="4" t="n">
        <v>34950</v>
      </c>
      <c r="F943" s="3" t="n">
        <v>7.887</v>
      </c>
      <c r="G943" s="4" t="n">
        <v>35076</v>
      </c>
      <c r="H943" s="3" t="n">
        <v>7.76</v>
      </c>
      <c r="I943" s="4" t="n">
        <v>34456</v>
      </c>
      <c r="J943" s="3" t="n">
        <v>6.846</v>
      </c>
      <c r="K943" s="4" t="n">
        <v>34456</v>
      </c>
      <c r="L943" s="3" t="n">
        <v>7.336</v>
      </c>
    </row>
    <row r="944" customFormat="false" ht="12.75" hidden="false" customHeight="false" outlineLevel="0" collapsed="false">
      <c r="A944" s="4" t="n">
        <v>30596</v>
      </c>
      <c r="B944" s="3" t="n">
        <v>11.368</v>
      </c>
      <c r="E944" s="4" t="n">
        <v>34953</v>
      </c>
      <c r="F944" s="3" t="n">
        <v>7.898</v>
      </c>
      <c r="G944" s="4" t="n">
        <v>35079</v>
      </c>
      <c r="H944" s="3" t="n">
        <v>7.702</v>
      </c>
      <c r="I944" s="4" t="n">
        <v>34457</v>
      </c>
      <c r="J944" s="3" t="n">
        <v>6.917</v>
      </c>
      <c r="K944" s="4" t="n">
        <v>34457</v>
      </c>
      <c r="L944" s="3" t="n">
        <v>7.4</v>
      </c>
    </row>
    <row r="945" customFormat="false" ht="12.75" hidden="false" customHeight="false" outlineLevel="0" collapsed="false">
      <c r="A945" s="4" t="n">
        <v>30600</v>
      </c>
      <c r="B945" s="3" t="n">
        <v>11.547</v>
      </c>
      <c r="E945" s="4" t="n">
        <v>34954</v>
      </c>
      <c r="F945" s="3" t="n">
        <v>7.829</v>
      </c>
      <c r="G945" s="4" t="n">
        <v>35080</v>
      </c>
      <c r="H945" s="3" t="n">
        <v>7.641</v>
      </c>
      <c r="I945" s="4" t="n">
        <v>34458</v>
      </c>
      <c r="J945" s="3" t="n">
        <v>7.037</v>
      </c>
      <c r="K945" s="4" t="n">
        <v>34458</v>
      </c>
      <c r="L945" s="3" t="n">
        <v>7.536</v>
      </c>
    </row>
    <row r="946" customFormat="false" ht="12.75" hidden="false" customHeight="false" outlineLevel="0" collapsed="false">
      <c r="A946" s="4" t="n">
        <v>30601</v>
      </c>
      <c r="B946" s="3" t="n">
        <v>11.536</v>
      </c>
      <c r="E946" s="4" t="n">
        <v>34955</v>
      </c>
      <c r="F946" s="3" t="n">
        <v>7.766</v>
      </c>
      <c r="G946" s="4" t="n">
        <v>35081</v>
      </c>
      <c r="H946" s="3" t="n">
        <v>7.655</v>
      </c>
      <c r="I946" s="4" t="n">
        <v>34459</v>
      </c>
      <c r="J946" s="3" t="n">
        <v>7.06</v>
      </c>
      <c r="K946" s="4" t="n">
        <v>34459</v>
      </c>
      <c r="L946" s="3" t="n">
        <v>7.553</v>
      </c>
    </row>
    <row r="947" customFormat="false" ht="12.75" hidden="false" customHeight="false" outlineLevel="0" collapsed="false">
      <c r="A947" s="4" t="n">
        <v>30602</v>
      </c>
      <c r="B947" s="3" t="n">
        <v>11.611</v>
      </c>
      <c r="E947" s="4" t="n">
        <v>34956</v>
      </c>
      <c r="F947" s="3" t="n">
        <v>7.755</v>
      </c>
      <c r="G947" s="4" t="n">
        <v>35082</v>
      </c>
      <c r="H947" s="3" t="n">
        <v>7.606</v>
      </c>
      <c r="I947" s="4" t="n">
        <v>34460</v>
      </c>
      <c r="J947" s="3" t="n">
        <v>7.07</v>
      </c>
      <c r="K947" s="4" t="n">
        <v>34460</v>
      </c>
      <c r="L947" s="3" t="n">
        <v>7.553</v>
      </c>
    </row>
    <row r="948" customFormat="false" ht="12.75" hidden="false" customHeight="false" outlineLevel="0" collapsed="false">
      <c r="A948" s="4" t="n">
        <v>30603</v>
      </c>
      <c r="B948" s="3" t="n">
        <v>11.441</v>
      </c>
      <c r="E948" s="4" t="n">
        <v>34957</v>
      </c>
      <c r="F948" s="3" t="n">
        <v>7.82</v>
      </c>
      <c r="G948" s="4" t="n">
        <v>35083</v>
      </c>
      <c r="H948" s="3" t="n">
        <v>7.641</v>
      </c>
      <c r="I948" s="4" t="n">
        <v>34463</v>
      </c>
      <c r="J948" s="3" t="n">
        <v>7.111</v>
      </c>
      <c r="K948" s="4" t="n">
        <v>34463</v>
      </c>
      <c r="L948" s="3" t="n">
        <v>7.59</v>
      </c>
    </row>
    <row r="949" customFormat="false" ht="12.75" hidden="false" customHeight="false" outlineLevel="0" collapsed="false">
      <c r="A949" s="4" t="n">
        <v>30606</v>
      </c>
      <c r="B949" s="3" t="n">
        <v>11.43</v>
      </c>
      <c r="E949" s="4" t="n">
        <v>34960</v>
      </c>
      <c r="F949" s="3" t="n">
        <v>7.858</v>
      </c>
      <c r="G949" s="4" t="n">
        <v>35086</v>
      </c>
      <c r="H949" s="3" t="n">
        <v>7.676</v>
      </c>
      <c r="I949" s="4" t="n">
        <v>34464</v>
      </c>
      <c r="J949" s="3" t="n">
        <v>6.977</v>
      </c>
      <c r="K949" s="4" t="n">
        <v>34464</v>
      </c>
      <c r="L949" s="3" t="n">
        <v>7.49</v>
      </c>
    </row>
    <row r="950" customFormat="false" ht="12.75" hidden="false" customHeight="false" outlineLevel="0" collapsed="false">
      <c r="A950" s="4" t="n">
        <v>30607</v>
      </c>
      <c r="B950" s="3" t="n">
        <v>11.483</v>
      </c>
      <c r="E950" s="4" t="n">
        <v>34961</v>
      </c>
      <c r="F950" s="3" t="n">
        <v>7.861</v>
      </c>
      <c r="G950" s="4" t="n">
        <v>35087</v>
      </c>
      <c r="H950" s="3" t="n">
        <v>7.685</v>
      </c>
      <c r="I950" s="4" t="n">
        <v>34465</v>
      </c>
      <c r="J950" s="3" t="n">
        <v>6.947</v>
      </c>
      <c r="K950" s="4" t="n">
        <v>34465</v>
      </c>
      <c r="L950" s="3" t="n">
        <v>7.436</v>
      </c>
    </row>
    <row r="951" customFormat="false" ht="12.75" hidden="false" customHeight="false" outlineLevel="0" collapsed="false">
      <c r="A951" s="4" t="n">
        <v>30608</v>
      </c>
      <c r="B951" s="3" t="n">
        <v>11.477</v>
      </c>
      <c r="E951" s="4" t="n">
        <v>34962</v>
      </c>
      <c r="F951" s="3" t="n">
        <v>7.82</v>
      </c>
      <c r="G951" s="4" t="n">
        <v>35088</v>
      </c>
      <c r="H951" s="3" t="n">
        <v>7.636</v>
      </c>
      <c r="I951" s="4" t="n">
        <v>34467</v>
      </c>
      <c r="J951" s="3" t="n">
        <v>6.937</v>
      </c>
      <c r="K951" s="4" t="n">
        <v>34467</v>
      </c>
      <c r="L951" s="3" t="n">
        <v>7.417</v>
      </c>
    </row>
    <row r="952" customFormat="false" ht="12.75" hidden="false" customHeight="false" outlineLevel="0" collapsed="false">
      <c r="A952" s="4" t="n">
        <v>30609</v>
      </c>
      <c r="B952" s="3" t="n">
        <v>11.44</v>
      </c>
      <c r="E952" s="4" t="n">
        <v>34963</v>
      </c>
      <c r="F952" s="3" t="n">
        <v>7.824</v>
      </c>
      <c r="G952" s="4" t="n">
        <v>35089</v>
      </c>
      <c r="H952" s="3" t="n">
        <v>7.707</v>
      </c>
      <c r="I952" s="4" t="n">
        <v>34470</v>
      </c>
      <c r="J952" s="3" t="n">
        <v>6.881</v>
      </c>
      <c r="K952" s="4" t="n">
        <v>34470</v>
      </c>
      <c r="L952" s="3" t="n">
        <v>7.358</v>
      </c>
    </row>
    <row r="953" customFormat="false" ht="12.75" hidden="false" customHeight="false" outlineLevel="0" collapsed="false">
      <c r="A953" s="4" t="n">
        <v>30610</v>
      </c>
      <c r="B953" s="3" t="n">
        <v>11.568</v>
      </c>
      <c r="E953" s="4" t="n">
        <v>34964</v>
      </c>
      <c r="F953" s="3" t="n">
        <v>7.986</v>
      </c>
      <c r="G953" s="4" t="n">
        <v>35090</v>
      </c>
      <c r="H953" s="3" t="n">
        <v>7.762</v>
      </c>
      <c r="I953" s="4" t="n">
        <v>34471</v>
      </c>
      <c r="J953" s="3" t="n">
        <v>6.83</v>
      </c>
      <c r="K953" s="4" t="n">
        <v>34471</v>
      </c>
      <c r="L953" s="3" t="n">
        <v>7.306</v>
      </c>
    </row>
    <row r="954" customFormat="false" ht="12.75" hidden="false" customHeight="false" outlineLevel="0" collapsed="false">
      <c r="A954" s="4" t="n">
        <v>30613</v>
      </c>
      <c r="B954" s="3" t="n">
        <v>11.637</v>
      </c>
      <c r="E954" s="4" t="n">
        <v>34967</v>
      </c>
      <c r="F954" s="3" t="n">
        <v>8.007</v>
      </c>
      <c r="G954" s="4" t="n">
        <v>35093</v>
      </c>
      <c r="H954" s="3" t="n">
        <v>7.795</v>
      </c>
      <c r="I954" s="4" t="n">
        <v>34472</v>
      </c>
      <c r="J954" s="3" t="n">
        <v>6.68</v>
      </c>
      <c r="K954" s="4" t="n">
        <v>34472</v>
      </c>
      <c r="L954" s="3" t="n">
        <v>7.154</v>
      </c>
    </row>
    <row r="955" customFormat="false" ht="12.75" hidden="false" customHeight="false" outlineLevel="0" collapsed="false">
      <c r="A955" s="4" t="n">
        <v>30614</v>
      </c>
      <c r="B955" s="3" t="n">
        <v>11.642</v>
      </c>
      <c r="E955" s="4" t="n">
        <v>34968</v>
      </c>
      <c r="F955" s="3" t="n">
        <v>7.988</v>
      </c>
      <c r="G955" s="4" t="n">
        <v>35094</v>
      </c>
      <c r="H955" s="3" t="n">
        <v>7.75</v>
      </c>
      <c r="I955" s="4" t="n">
        <v>34473</v>
      </c>
      <c r="J955" s="3" t="n">
        <v>6.676</v>
      </c>
      <c r="K955" s="4" t="n">
        <v>34473</v>
      </c>
      <c r="L955" s="3" t="n">
        <v>7.127</v>
      </c>
    </row>
    <row r="956" customFormat="false" ht="12.75" hidden="false" customHeight="false" outlineLevel="0" collapsed="false">
      <c r="A956" s="4" t="n">
        <v>30615</v>
      </c>
      <c r="B956" s="3" t="n">
        <v>11.674</v>
      </c>
      <c r="E956" s="4" t="n">
        <v>34969</v>
      </c>
      <c r="F956" s="3" t="n">
        <v>8.121</v>
      </c>
      <c r="G956" s="4" t="n">
        <v>35095</v>
      </c>
      <c r="H956" s="3" t="n">
        <v>7.8</v>
      </c>
      <c r="I956" s="4" t="n">
        <v>34474</v>
      </c>
      <c r="J956" s="3" t="n">
        <v>6.771</v>
      </c>
      <c r="K956" s="4" t="n">
        <v>34474</v>
      </c>
      <c r="L956" s="3" t="n">
        <v>7.228</v>
      </c>
    </row>
    <row r="957" customFormat="false" ht="12.75" hidden="false" customHeight="false" outlineLevel="0" collapsed="false">
      <c r="A957" s="4" t="n">
        <v>30616</v>
      </c>
      <c r="B957" s="3" t="n">
        <v>11.631</v>
      </c>
      <c r="E957" s="4" t="n">
        <v>34970</v>
      </c>
      <c r="F957" s="3" t="n">
        <v>8.133</v>
      </c>
      <c r="G957" s="4" t="n">
        <v>35096</v>
      </c>
      <c r="H957" s="3" t="n">
        <v>7.786</v>
      </c>
      <c r="I957" s="4" t="n">
        <v>34478</v>
      </c>
      <c r="J957" s="3" t="n">
        <v>6.947</v>
      </c>
      <c r="K957" s="4" t="n">
        <v>34478</v>
      </c>
      <c r="L957" s="3" t="n">
        <v>7.392</v>
      </c>
    </row>
    <row r="958" customFormat="false" ht="12.75" hidden="false" customHeight="false" outlineLevel="0" collapsed="false">
      <c r="A958" s="4" t="n">
        <v>30617</v>
      </c>
      <c r="B958" s="3" t="n">
        <v>11.61</v>
      </c>
      <c r="E958" s="4" t="n">
        <v>34971</v>
      </c>
      <c r="F958" s="3" t="n">
        <v>8.119</v>
      </c>
      <c r="G958" s="4" t="n">
        <v>35097</v>
      </c>
      <c r="H958" s="3" t="n">
        <v>7.889</v>
      </c>
      <c r="I958" s="4" t="n">
        <v>34479</v>
      </c>
      <c r="J958" s="3" t="n">
        <v>7.1</v>
      </c>
      <c r="K958" s="4" t="n">
        <v>34479</v>
      </c>
      <c r="L958" s="3" t="n">
        <v>7.558</v>
      </c>
    </row>
    <row r="959" customFormat="false" ht="12.75" hidden="false" customHeight="false" outlineLevel="0" collapsed="false">
      <c r="A959" s="4" t="n">
        <v>30620</v>
      </c>
      <c r="B959" s="3" t="n">
        <v>11.717</v>
      </c>
      <c r="E959" s="4" t="n">
        <v>34974</v>
      </c>
      <c r="F959" s="3" t="n">
        <v>8.026</v>
      </c>
      <c r="G959" s="4" t="n">
        <v>35100</v>
      </c>
      <c r="H959" s="3" t="n">
        <v>8.032</v>
      </c>
      <c r="I959" s="4" t="n">
        <v>34480</v>
      </c>
      <c r="J959" s="3" t="n">
        <v>7.098</v>
      </c>
      <c r="K959" s="4" t="n">
        <v>34480</v>
      </c>
      <c r="L959" s="3" t="n">
        <v>7.523</v>
      </c>
    </row>
    <row r="960" customFormat="false" ht="12.75" hidden="false" customHeight="false" outlineLevel="0" collapsed="false">
      <c r="A960" s="4" t="n">
        <v>30621</v>
      </c>
      <c r="B960" s="3" t="n">
        <v>11.663</v>
      </c>
      <c r="E960" s="4" t="n">
        <v>34975</v>
      </c>
      <c r="F960" s="3" t="n">
        <v>8.003</v>
      </c>
      <c r="G960" s="4" t="n">
        <v>35101</v>
      </c>
      <c r="H960" s="3" t="n">
        <v>7.98</v>
      </c>
      <c r="I960" s="4" t="n">
        <v>34481</v>
      </c>
      <c r="J960" s="3" t="n">
        <v>7.19</v>
      </c>
      <c r="K960" s="4" t="n">
        <v>34481</v>
      </c>
      <c r="L960" s="3" t="n">
        <v>7.632</v>
      </c>
    </row>
    <row r="961" customFormat="false" ht="12.75" hidden="false" customHeight="false" outlineLevel="0" collapsed="false">
      <c r="A961" s="4" t="n">
        <v>30622</v>
      </c>
      <c r="B961" s="3" t="n">
        <v>11.663</v>
      </c>
      <c r="E961" s="4" t="n">
        <v>34976</v>
      </c>
      <c r="F961" s="3" t="n">
        <v>7.989</v>
      </c>
      <c r="G961" s="4" t="n">
        <v>35102</v>
      </c>
      <c r="H961" s="3" t="n">
        <v>7.938</v>
      </c>
      <c r="I961" s="4" t="n">
        <v>34484</v>
      </c>
      <c r="J961" s="3" t="n">
        <v>7.178</v>
      </c>
      <c r="K961" s="4" t="n">
        <v>34484</v>
      </c>
      <c r="L961" s="3" t="n">
        <v>7.623</v>
      </c>
    </row>
    <row r="962" customFormat="false" ht="12.75" hidden="false" customHeight="false" outlineLevel="0" collapsed="false">
      <c r="A962" s="4" t="n">
        <v>30623</v>
      </c>
      <c r="B962" s="3" t="n">
        <v>11.717</v>
      </c>
      <c r="E962" s="4" t="n">
        <v>34977</v>
      </c>
      <c r="F962" s="3" t="n">
        <v>8.034</v>
      </c>
      <c r="G962" s="4" t="n">
        <v>35103</v>
      </c>
      <c r="H962" s="3" t="n">
        <v>7.936</v>
      </c>
      <c r="I962" s="4" t="n">
        <v>34485</v>
      </c>
      <c r="J962" s="3" t="n">
        <v>7.329</v>
      </c>
      <c r="K962" s="4" t="n">
        <v>34485</v>
      </c>
      <c r="L962" s="3" t="n">
        <v>7.781</v>
      </c>
    </row>
    <row r="963" customFormat="false" ht="12.75" hidden="false" customHeight="false" outlineLevel="0" collapsed="false">
      <c r="A963" s="4" t="n">
        <v>30624</v>
      </c>
      <c r="B963" s="3" t="n">
        <v>11.804</v>
      </c>
      <c r="E963" s="4" t="n">
        <v>34978</v>
      </c>
      <c r="F963" s="3" t="n">
        <v>8.05</v>
      </c>
      <c r="G963" s="4" t="n">
        <v>35104</v>
      </c>
      <c r="H963" s="3" t="n">
        <v>7.924</v>
      </c>
      <c r="I963" s="4" t="n">
        <v>34486</v>
      </c>
      <c r="J963" s="3" t="n">
        <v>7.49</v>
      </c>
      <c r="K963" s="4" t="n">
        <v>34486</v>
      </c>
      <c r="L963" s="3" t="n">
        <v>7.945</v>
      </c>
    </row>
    <row r="964" customFormat="false" ht="12.75" hidden="false" customHeight="false" outlineLevel="0" collapsed="false">
      <c r="A964" s="4" t="n">
        <v>30627</v>
      </c>
      <c r="B964" s="3" t="n">
        <v>11.804</v>
      </c>
      <c r="E964" s="4" t="n">
        <v>34981</v>
      </c>
      <c r="F964" s="3" t="n">
        <v>8.122</v>
      </c>
      <c r="G964" s="4" t="n">
        <v>35107</v>
      </c>
      <c r="H964" s="3" t="n">
        <v>7.934</v>
      </c>
      <c r="I964" s="4" t="n">
        <v>34487</v>
      </c>
      <c r="J964" s="3" t="n">
        <v>7.518</v>
      </c>
      <c r="K964" s="4" t="n">
        <v>34487</v>
      </c>
      <c r="L964" s="3" t="n">
        <v>7.974</v>
      </c>
    </row>
    <row r="965" customFormat="false" ht="12.75" hidden="false" customHeight="false" outlineLevel="0" collapsed="false">
      <c r="A965" s="4" t="n">
        <v>30629</v>
      </c>
      <c r="B965" s="3" t="n">
        <v>11.817</v>
      </c>
      <c r="E965" s="4" t="n">
        <v>34982</v>
      </c>
      <c r="F965" s="3" t="n">
        <v>8.142</v>
      </c>
      <c r="G965" s="4" t="n">
        <v>35108</v>
      </c>
      <c r="H965" s="3" t="n">
        <v>7.92</v>
      </c>
      <c r="I965" s="4" t="n">
        <v>34488</v>
      </c>
      <c r="J965" s="3" t="n">
        <v>7.368</v>
      </c>
      <c r="K965" s="4" t="n">
        <v>34488</v>
      </c>
      <c r="L965" s="3" t="n">
        <v>7.77</v>
      </c>
    </row>
    <row r="966" customFormat="false" ht="12.75" hidden="false" customHeight="false" outlineLevel="0" collapsed="false">
      <c r="A966" s="4" t="n">
        <v>30630</v>
      </c>
      <c r="B966" s="3" t="n">
        <v>11.602</v>
      </c>
      <c r="E966" s="4" t="n">
        <v>34983</v>
      </c>
      <c r="F966" s="3" t="n">
        <v>8.146</v>
      </c>
      <c r="G966" s="4" t="n">
        <v>35109</v>
      </c>
      <c r="H966" s="3" t="n">
        <v>7.993</v>
      </c>
      <c r="I966" s="4" t="n">
        <v>34491</v>
      </c>
      <c r="J966" s="3" t="n">
        <v>7.357</v>
      </c>
      <c r="K966" s="4" t="n">
        <v>34491</v>
      </c>
      <c r="L966" s="3" t="n">
        <v>7.759</v>
      </c>
    </row>
    <row r="967" customFormat="false" ht="12.75" hidden="false" customHeight="false" outlineLevel="0" collapsed="false">
      <c r="A967" s="4" t="n">
        <v>30634</v>
      </c>
      <c r="B967" s="3" t="n">
        <v>11.677</v>
      </c>
      <c r="E967" s="4" t="n">
        <v>34984</v>
      </c>
      <c r="F967" s="3" t="n">
        <v>8.151</v>
      </c>
      <c r="G967" s="4" t="n">
        <v>35110</v>
      </c>
      <c r="H967" s="3" t="n">
        <v>7.991</v>
      </c>
      <c r="I967" s="4" t="n">
        <v>34492</v>
      </c>
      <c r="J967" s="3" t="n">
        <v>7.395</v>
      </c>
      <c r="K967" s="4" t="n">
        <v>34492</v>
      </c>
      <c r="L967" s="3" t="n">
        <v>7.803</v>
      </c>
    </row>
    <row r="968" customFormat="false" ht="12.75" hidden="false" customHeight="false" outlineLevel="0" collapsed="false">
      <c r="A968" s="4" t="n">
        <v>30635</v>
      </c>
      <c r="B968" s="3" t="n">
        <v>11.645</v>
      </c>
      <c r="E968" s="4" t="n">
        <v>34985</v>
      </c>
      <c r="F968" s="3" t="n">
        <v>8.065</v>
      </c>
      <c r="G968" s="4" t="n">
        <v>35111</v>
      </c>
      <c r="H968" s="3" t="n">
        <v>8.008</v>
      </c>
      <c r="I968" s="4" t="n">
        <v>34493</v>
      </c>
      <c r="J968" s="3" t="n">
        <v>7.289</v>
      </c>
      <c r="K968" s="4" t="n">
        <v>34493</v>
      </c>
      <c r="L968" s="3" t="n">
        <v>7.693</v>
      </c>
    </row>
    <row r="969" customFormat="false" ht="12.75" hidden="false" customHeight="false" outlineLevel="0" collapsed="false">
      <c r="A969" s="4" t="n">
        <v>30636</v>
      </c>
      <c r="B969" s="3" t="n">
        <v>11.666</v>
      </c>
      <c r="E969" s="4" t="n">
        <v>34988</v>
      </c>
      <c r="F969" s="3" t="n">
        <v>8.116</v>
      </c>
      <c r="G969" s="4" t="n">
        <v>35114</v>
      </c>
      <c r="H969" s="3" t="n">
        <v>8.156</v>
      </c>
      <c r="I969" s="4" t="n">
        <v>34494</v>
      </c>
      <c r="J969" s="3" t="n">
        <v>7.329</v>
      </c>
      <c r="K969" s="4" t="n">
        <v>34494</v>
      </c>
      <c r="L969" s="3" t="n">
        <v>7.733</v>
      </c>
    </row>
    <row r="970" customFormat="false" ht="12.75" hidden="false" customHeight="false" outlineLevel="0" collapsed="false">
      <c r="A970" s="4" t="n">
        <v>30637</v>
      </c>
      <c r="B970" s="3" t="n">
        <v>11.698</v>
      </c>
      <c r="E970" s="4" t="n">
        <v>34989</v>
      </c>
      <c r="F970" s="3" t="n">
        <v>8.137</v>
      </c>
      <c r="G970" s="4" t="n">
        <v>35115</v>
      </c>
      <c r="H970" s="3" t="n">
        <v>8.158</v>
      </c>
      <c r="I970" s="4" t="n">
        <v>34495</v>
      </c>
      <c r="J970" s="3" t="n">
        <v>7.246</v>
      </c>
      <c r="K970" s="4" t="n">
        <v>34495</v>
      </c>
      <c r="L970" s="3" t="n">
        <v>7.632</v>
      </c>
    </row>
    <row r="971" customFormat="false" ht="12.75" hidden="false" customHeight="false" outlineLevel="0" collapsed="false">
      <c r="A971" s="4" t="n">
        <v>30638</v>
      </c>
      <c r="B971" s="3" t="n">
        <v>11.655</v>
      </c>
      <c r="E971" s="4" t="n">
        <v>34990</v>
      </c>
      <c r="F971" s="3" t="n">
        <v>8.087</v>
      </c>
      <c r="G971" s="4" t="n">
        <v>35116</v>
      </c>
      <c r="H971" s="3" t="n">
        <v>8.041</v>
      </c>
      <c r="I971" s="4" t="n">
        <v>34498</v>
      </c>
      <c r="J971" s="3" t="n">
        <v>7.479</v>
      </c>
      <c r="K971" s="4" t="n">
        <v>34498</v>
      </c>
      <c r="L971" s="3" t="n">
        <v>7.874</v>
      </c>
    </row>
    <row r="972" customFormat="false" ht="12.75" hidden="false" customHeight="false" outlineLevel="0" collapsed="false">
      <c r="A972" s="4" t="n">
        <v>30641</v>
      </c>
      <c r="B972" s="3" t="n">
        <v>11.601</v>
      </c>
      <c r="E972" s="4" t="n">
        <v>34991</v>
      </c>
      <c r="F972" s="3" t="n">
        <v>8.068</v>
      </c>
      <c r="G972" s="4" t="n">
        <v>35117</v>
      </c>
      <c r="H972" s="3" t="n">
        <v>8.093</v>
      </c>
      <c r="I972" s="4" t="n">
        <v>34499</v>
      </c>
      <c r="J972" s="3" t="n">
        <v>7.475</v>
      </c>
      <c r="K972" s="4" t="n">
        <v>34499</v>
      </c>
      <c r="L972" s="3" t="n">
        <v>7.852</v>
      </c>
    </row>
    <row r="973" customFormat="false" ht="12.75" hidden="false" customHeight="false" outlineLevel="0" collapsed="false">
      <c r="A973" s="4" t="n">
        <v>30642</v>
      </c>
      <c r="B973" s="3" t="n">
        <v>11.547</v>
      </c>
      <c r="E973" s="4" t="n">
        <v>34992</v>
      </c>
      <c r="F973" s="3" t="n">
        <v>8.147</v>
      </c>
      <c r="G973" s="4" t="n">
        <v>35118</v>
      </c>
      <c r="H973" s="3" t="n">
        <v>8.119</v>
      </c>
      <c r="I973" s="4" t="n">
        <v>34500</v>
      </c>
      <c r="J973" s="3" t="n">
        <v>7.499</v>
      </c>
      <c r="K973" s="4" t="n">
        <v>34500</v>
      </c>
      <c r="L973" s="3" t="n">
        <v>7.903</v>
      </c>
    </row>
    <row r="974" customFormat="false" ht="12.75" hidden="false" customHeight="false" outlineLevel="0" collapsed="false">
      <c r="A974" s="4" t="n">
        <v>30643</v>
      </c>
      <c r="B974" s="3" t="n">
        <v>11.558</v>
      </c>
      <c r="E974" s="4" t="n">
        <v>34995</v>
      </c>
      <c r="F974" s="3" t="n">
        <v>8.211</v>
      </c>
      <c r="G974" s="4" t="n">
        <v>35121</v>
      </c>
      <c r="H974" s="3" t="n">
        <v>8.213</v>
      </c>
      <c r="I974" s="4" t="n">
        <v>34501</v>
      </c>
      <c r="J974" s="3" t="n">
        <v>7.675</v>
      </c>
      <c r="K974" s="4" t="n">
        <v>34501</v>
      </c>
      <c r="L974" s="3" t="n">
        <v>8.077</v>
      </c>
    </row>
    <row r="975" customFormat="false" ht="12.75" hidden="false" customHeight="false" outlineLevel="0" collapsed="false">
      <c r="A975" s="4" t="n">
        <v>30645</v>
      </c>
      <c r="B975" s="3" t="n">
        <v>11.52</v>
      </c>
      <c r="E975" s="4" t="n">
        <v>34996</v>
      </c>
      <c r="F975" s="3" t="n">
        <v>8.201</v>
      </c>
      <c r="G975" s="4" t="n">
        <v>35122</v>
      </c>
      <c r="H975" s="3" t="n">
        <v>8.198</v>
      </c>
      <c r="I975" s="4" t="n">
        <v>34502</v>
      </c>
      <c r="J975" s="3" t="n">
        <v>7.72</v>
      </c>
      <c r="K975" s="4" t="n">
        <v>34502</v>
      </c>
      <c r="L975" s="3" t="n">
        <v>8.118</v>
      </c>
    </row>
    <row r="976" customFormat="false" ht="12.75" hidden="false" customHeight="false" outlineLevel="0" collapsed="false">
      <c r="A976" s="4" t="n">
        <v>30648</v>
      </c>
      <c r="B976" s="3" t="n">
        <v>11.589</v>
      </c>
      <c r="E976" s="4" t="n">
        <v>34997</v>
      </c>
      <c r="F976" s="3" t="n">
        <v>8.033</v>
      </c>
      <c r="G976" s="4" t="n">
        <v>35123</v>
      </c>
      <c r="H976" s="3" t="n">
        <v>8.17</v>
      </c>
      <c r="I976" s="4" t="n">
        <v>34505</v>
      </c>
      <c r="J976" s="3" t="n">
        <v>7.861</v>
      </c>
      <c r="K976" s="4" t="n">
        <v>34505</v>
      </c>
      <c r="L976" s="3" t="n">
        <v>8.239</v>
      </c>
    </row>
    <row r="977" customFormat="false" ht="12.75" hidden="false" customHeight="false" outlineLevel="0" collapsed="false">
      <c r="A977" s="4" t="n">
        <v>30649</v>
      </c>
      <c r="B977" s="3" t="n">
        <v>11.557</v>
      </c>
      <c r="E977" s="4" t="n">
        <v>34998</v>
      </c>
      <c r="F977" s="3" t="n">
        <v>8.01</v>
      </c>
      <c r="G977" s="4" t="n">
        <v>35124</v>
      </c>
      <c r="H977" s="3" t="n">
        <v>8.277</v>
      </c>
      <c r="I977" s="4" t="n">
        <v>34506</v>
      </c>
      <c r="J977" s="3" t="n">
        <v>7.922</v>
      </c>
      <c r="K977" s="4" t="n">
        <v>34506</v>
      </c>
      <c r="L977" s="3" t="n">
        <v>8.302</v>
      </c>
    </row>
    <row r="978" customFormat="false" ht="12.75" hidden="false" customHeight="false" outlineLevel="0" collapsed="false">
      <c r="A978" s="4" t="n">
        <v>30650</v>
      </c>
      <c r="B978" s="3" t="n">
        <v>11.589</v>
      </c>
      <c r="E978" s="4" t="n">
        <v>34999</v>
      </c>
      <c r="F978" s="3" t="n">
        <v>8.086</v>
      </c>
      <c r="G978" s="4" t="n">
        <v>35125</v>
      </c>
      <c r="H978" s="3" t="n">
        <v>8.098</v>
      </c>
      <c r="I978" s="4" t="n">
        <v>34507</v>
      </c>
      <c r="J978" s="3" t="n">
        <v>7.767</v>
      </c>
      <c r="K978" s="4" t="n">
        <v>34507</v>
      </c>
      <c r="L978" s="3" t="n">
        <v>8.151</v>
      </c>
    </row>
    <row r="979" customFormat="false" ht="12.75" hidden="false" customHeight="false" outlineLevel="0" collapsed="false">
      <c r="A979" s="4" t="n">
        <v>30651</v>
      </c>
      <c r="B979" s="3" t="n">
        <v>11.61</v>
      </c>
      <c r="E979" s="4" t="n">
        <v>35002</v>
      </c>
      <c r="F979" s="3" t="n">
        <v>8.019</v>
      </c>
      <c r="G979" s="4" t="n">
        <v>35128</v>
      </c>
      <c r="H979" s="3" t="n">
        <v>8.04</v>
      </c>
      <c r="I979" s="4" t="n">
        <v>34508</v>
      </c>
      <c r="J979" s="3" t="n">
        <v>7.592</v>
      </c>
      <c r="K979" s="4" t="n">
        <v>34508</v>
      </c>
      <c r="L979" s="3" t="n">
        <v>7.965</v>
      </c>
    </row>
    <row r="980" customFormat="false" ht="12.75" hidden="false" customHeight="false" outlineLevel="0" collapsed="false">
      <c r="A980" s="4" t="n">
        <v>30652</v>
      </c>
      <c r="B980" s="3" t="n">
        <v>11.739</v>
      </c>
      <c r="E980" s="4" t="n">
        <v>35003</v>
      </c>
      <c r="F980" s="3" t="n">
        <v>7.929</v>
      </c>
      <c r="G980" s="4" t="n">
        <v>35129</v>
      </c>
      <c r="H980" s="3" t="n">
        <v>8.125</v>
      </c>
      <c r="I980" s="4" t="n">
        <v>34509</v>
      </c>
      <c r="J980" s="3" t="n">
        <v>7.459</v>
      </c>
      <c r="K980" s="4" t="n">
        <v>34509</v>
      </c>
      <c r="L980" s="3" t="n">
        <v>7.85</v>
      </c>
    </row>
    <row r="981" customFormat="false" ht="12.75" hidden="false" customHeight="false" outlineLevel="0" collapsed="false">
      <c r="A981" s="4" t="n">
        <v>30655</v>
      </c>
      <c r="B981" s="3" t="n">
        <v>11.733</v>
      </c>
      <c r="E981" s="4" t="n">
        <v>35004</v>
      </c>
      <c r="F981" s="3" t="n">
        <v>7.883</v>
      </c>
      <c r="G981" s="4" t="n">
        <v>35130</v>
      </c>
      <c r="H981" s="3" t="n">
        <v>8.11</v>
      </c>
      <c r="I981" s="4" t="n">
        <v>34512</v>
      </c>
      <c r="J981" s="3" t="n">
        <v>7.367</v>
      </c>
      <c r="K981" s="4" t="n">
        <v>34512</v>
      </c>
      <c r="L981" s="3" t="n">
        <v>7.754</v>
      </c>
    </row>
    <row r="982" customFormat="false" ht="12.75" hidden="false" customHeight="false" outlineLevel="0" collapsed="false">
      <c r="A982" s="4" t="n">
        <v>30656</v>
      </c>
      <c r="B982" s="3" t="n">
        <v>11.749</v>
      </c>
      <c r="E982" s="4" t="n">
        <v>35005</v>
      </c>
      <c r="F982" s="3" t="n">
        <v>7.848</v>
      </c>
      <c r="G982" s="4" t="n">
        <v>35131</v>
      </c>
      <c r="H982" s="3" t="n">
        <v>8.14</v>
      </c>
      <c r="I982" s="4" t="n">
        <v>34513</v>
      </c>
      <c r="J982" s="3" t="n">
        <v>7.374</v>
      </c>
      <c r="K982" s="4" t="n">
        <v>34513</v>
      </c>
      <c r="L982" s="3" t="n">
        <v>7.773</v>
      </c>
    </row>
    <row r="983" customFormat="false" ht="12.75" hidden="false" customHeight="false" outlineLevel="0" collapsed="false">
      <c r="A983" s="4" t="n">
        <v>30657</v>
      </c>
      <c r="B983" s="3" t="n">
        <v>11.76</v>
      </c>
      <c r="E983" s="4" t="n">
        <v>35006</v>
      </c>
      <c r="F983" s="3" t="n">
        <v>7.908</v>
      </c>
      <c r="G983" s="4" t="n">
        <v>35132</v>
      </c>
      <c r="H983" s="3" t="n">
        <v>8.34</v>
      </c>
      <c r="I983" s="4" t="n">
        <v>34514</v>
      </c>
      <c r="J983" s="3" t="n">
        <v>7.341</v>
      </c>
      <c r="K983" s="4" t="n">
        <v>34514</v>
      </c>
      <c r="L983" s="3" t="n">
        <v>7.76</v>
      </c>
    </row>
    <row r="984" customFormat="false" ht="12.75" hidden="false" customHeight="false" outlineLevel="0" collapsed="false">
      <c r="A984" s="4" t="n">
        <v>30658</v>
      </c>
      <c r="B984" s="3" t="n">
        <v>11.847</v>
      </c>
      <c r="E984" s="4" t="n">
        <v>35009</v>
      </c>
      <c r="F984" s="3" t="n">
        <v>7.848</v>
      </c>
      <c r="G984" s="4" t="n">
        <v>35135</v>
      </c>
      <c r="H984" s="3" t="n">
        <v>8.325</v>
      </c>
      <c r="I984" s="4" t="n">
        <v>34515</v>
      </c>
      <c r="J984" s="3" t="n">
        <v>7.505</v>
      </c>
      <c r="K984" s="4" t="n">
        <v>34515</v>
      </c>
      <c r="L984" s="3" t="n">
        <v>7.946</v>
      </c>
    </row>
    <row r="985" customFormat="false" ht="12.75" hidden="false" customHeight="false" outlineLevel="0" collapsed="false">
      <c r="A985" s="4" t="n">
        <v>30659</v>
      </c>
      <c r="B985" s="3" t="n">
        <v>11.825</v>
      </c>
      <c r="E985" s="4" t="n">
        <v>35010</v>
      </c>
      <c r="F985" s="3" t="n">
        <v>7.867</v>
      </c>
      <c r="G985" s="4" t="n">
        <v>35136</v>
      </c>
      <c r="H985" s="3" t="n">
        <v>8.391</v>
      </c>
      <c r="I985" s="4" t="n">
        <v>34516</v>
      </c>
      <c r="J985" s="3" t="n">
        <v>7.596</v>
      </c>
      <c r="K985" s="4" t="n">
        <v>34516</v>
      </c>
      <c r="L985" s="3" t="n">
        <v>8.03</v>
      </c>
    </row>
    <row r="986" customFormat="false" ht="12.75" hidden="false" customHeight="false" outlineLevel="0" collapsed="false">
      <c r="A986" s="4" t="n">
        <v>30662</v>
      </c>
      <c r="B986" s="3" t="n">
        <v>11.863</v>
      </c>
      <c r="E986" s="4" t="n">
        <v>35011</v>
      </c>
      <c r="F986" s="3" t="n">
        <v>7.78</v>
      </c>
      <c r="G986" s="4" t="n">
        <v>35137</v>
      </c>
      <c r="H986" s="3" t="n">
        <v>8.359</v>
      </c>
      <c r="I986" s="4" t="n">
        <v>34519</v>
      </c>
      <c r="J986" s="3" t="n">
        <v>7.547</v>
      </c>
      <c r="K986" s="4" t="n">
        <v>34519</v>
      </c>
      <c r="L986" s="3" t="n">
        <v>7.982</v>
      </c>
    </row>
    <row r="987" customFormat="false" ht="12.75" hidden="false" customHeight="false" outlineLevel="0" collapsed="false">
      <c r="A987" s="4" t="n">
        <v>30663</v>
      </c>
      <c r="B987" s="3" t="n">
        <v>11.912</v>
      </c>
      <c r="E987" s="4" t="n">
        <v>35012</v>
      </c>
      <c r="F987" s="3" t="n">
        <v>7.838</v>
      </c>
      <c r="G987" s="4" t="n">
        <v>35138</v>
      </c>
      <c r="H987" s="3" t="n">
        <v>8.309</v>
      </c>
      <c r="I987" s="4" t="n">
        <v>34520</v>
      </c>
      <c r="J987" s="3" t="n">
        <v>7.688</v>
      </c>
      <c r="K987" s="4" t="n">
        <v>34520</v>
      </c>
      <c r="L987" s="3" t="n">
        <v>8.117</v>
      </c>
    </row>
    <row r="988" customFormat="false" ht="12.75" hidden="false" customHeight="false" outlineLevel="0" collapsed="false">
      <c r="A988" s="4" t="n">
        <v>30664</v>
      </c>
      <c r="B988" s="3" t="n">
        <v>11.967</v>
      </c>
      <c r="E988" s="4" t="n">
        <v>35013</v>
      </c>
      <c r="F988" s="3" t="n">
        <v>7.861</v>
      </c>
      <c r="G988" s="4" t="n">
        <v>35139</v>
      </c>
      <c r="H988" s="3" t="n">
        <v>8.367</v>
      </c>
      <c r="I988" s="4" t="n">
        <v>34521</v>
      </c>
      <c r="J988" s="3" t="n">
        <v>7.67</v>
      </c>
      <c r="K988" s="4" t="n">
        <v>34521</v>
      </c>
      <c r="L988" s="3" t="n">
        <v>8.137</v>
      </c>
    </row>
    <row r="989" customFormat="false" ht="12.75" hidden="false" customHeight="false" outlineLevel="0" collapsed="false">
      <c r="A989" s="4" t="n">
        <v>30665</v>
      </c>
      <c r="B989" s="3" t="n">
        <v>11.89</v>
      </c>
      <c r="E989" s="4" t="n">
        <v>35016</v>
      </c>
      <c r="F989" s="3" t="n">
        <v>7.832</v>
      </c>
      <c r="G989" s="4" t="n">
        <v>35142</v>
      </c>
      <c r="H989" s="3" t="n">
        <v>8.324</v>
      </c>
      <c r="I989" s="4" t="n">
        <v>34522</v>
      </c>
      <c r="J989" s="3" t="n">
        <v>7.599</v>
      </c>
      <c r="K989" s="4" t="n">
        <v>34522</v>
      </c>
      <c r="L989" s="3" t="n">
        <v>8.025</v>
      </c>
    </row>
    <row r="990" customFormat="false" ht="12.75" hidden="false" customHeight="false" outlineLevel="0" collapsed="false">
      <c r="A990" s="4" t="n">
        <v>30666</v>
      </c>
      <c r="B990" s="3" t="n">
        <v>11.857</v>
      </c>
      <c r="E990" s="4" t="n">
        <v>35017</v>
      </c>
      <c r="F990" s="3" t="n">
        <v>7.816</v>
      </c>
      <c r="G990" s="4" t="n">
        <v>35143</v>
      </c>
      <c r="H990" s="3" t="n">
        <v>8.364</v>
      </c>
      <c r="I990" s="4" t="n">
        <v>34523</v>
      </c>
      <c r="J990" s="3" t="n">
        <v>7.649</v>
      </c>
      <c r="K990" s="4" t="n">
        <v>34523</v>
      </c>
      <c r="L990" s="3" t="n">
        <v>8.064</v>
      </c>
    </row>
    <row r="991" customFormat="false" ht="12.75" hidden="false" customHeight="false" outlineLevel="0" collapsed="false">
      <c r="A991" s="4" t="n">
        <v>30669</v>
      </c>
      <c r="B991" s="3" t="n">
        <v>11.802</v>
      </c>
      <c r="E991" s="4" t="n">
        <v>35018</v>
      </c>
      <c r="F991" s="3" t="n">
        <v>7.797</v>
      </c>
      <c r="G991" s="4" t="n">
        <v>35144</v>
      </c>
      <c r="H991" s="3" t="n">
        <v>8.284</v>
      </c>
      <c r="I991" s="4" t="n">
        <v>34526</v>
      </c>
      <c r="J991" s="3" t="n">
        <v>7.494</v>
      </c>
      <c r="K991" s="4" t="n">
        <v>34526</v>
      </c>
      <c r="L991" s="3" t="n">
        <v>7.912</v>
      </c>
    </row>
    <row r="992" customFormat="false" ht="12.75" hidden="false" customHeight="false" outlineLevel="0" collapsed="false">
      <c r="A992" s="4" t="n">
        <v>30670</v>
      </c>
      <c r="B992" s="3" t="n">
        <v>11.873</v>
      </c>
      <c r="E992" s="4" t="n">
        <v>35019</v>
      </c>
      <c r="F992" s="3" t="n">
        <v>7.692</v>
      </c>
      <c r="G992" s="4" t="n">
        <v>35145</v>
      </c>
      <c r="H992" s="3" t="n">
        <v>8.289</v>
      </c>
      <c r="I992" s="4" t="n">
        <v>34527</v>
      </c>
      <c r="J992" s="3" t="n">
        <v>7.404</v>
      </c>
      <c r="K992" s="4" t="n">
        <v>34527</v>
      </c>
      <c r="L992" s="3" t="n">
        <v>7.821</v>
      </c>
    </row>
    <row r="993" customFormat="false" ht="12.75" hidden="false" customHeight="false" outlineLevel="0" collapsed="false">
      <c r="A993" s="4" t="n">
        <v>30671</v>
      </c>
      <c r="B993" s="3" t="n">
        <v>11.785</v>
      </c>
      <c r="E993" s="4" t="n">
        <v>35020</v>
      </c>
      <c r="F993" s="3" t="n">
        <v>7.73</v>
      </c>
      <c r="G993" s="4" t="n">
        <v>35146</v>
      </c>
      <c r="H993" s="3" t="n">
        <v>8.363</v>
      </c>
      <c r="I993" s="4" t="n">
        <v>34528</v>
      </c>
      <c r="J993" s="3" t="n">
        <v>7.401</v>
      </c>
      <c r="K993" s="4" t="n">
        <v>34528</v>
      </c>
      <c r="L993" s="3" t="n">
        <v>7.819</v>
      </c>
    </row>
    <row r="994" customFormat="false" ht="12.75" hidden="false" customHeight="false" outlineLevel="0" collapsed="false">
      <c r="A994" s="4" t="n">
        <v>30672</v>
      </c>
      <c r="B994" s="3" t="n">
        <v>11.742</v>
      </c>
      <c r="E994" s="4" t="n">
        <v>35023</v>
      </c>
      <c r="F994" s="3" t="n">
        <v>7.765</v>
      </c>
      <c r="G994" s="4" t="n">
        <v>35149</v>
      </c>
      <c r="H994" s="3" t="n">
        <v>8.293</v>
      </c>
      <c r="I994" s="4" t="n">
        <v>34533</v>
      </c>
      <c r="J994" s="3" t="n">
        <v>7.272</v>
      </c>
      <c r="K994" s="4" t="n">
        <v>34533</v>
      </c>
      <c r="L994" s="3" t="n">
        <v>7.688</v>
      </c>
    </row>
    <row r="995" customFormat="false" ht="12.75" hidden="false" customHeight="false" outlineLevel="0" collapsed="false">
      <c r="A995" s="4" t="n">
        <v>30673</v>
      </c>
      <c r="B995" s="3" t="n">
        <v>11.769</v>
      </c>
      <c r="E995" s="4" t="n">
        <v>35024</v>
      </c>
      <c r="F995" s="3" t="n">
        <v>7.763</v>
      </c>
      <c r="G995" s="4" t="n">
        <v>35150</v>
      </c>
      <c r="H995" s="3" t="n">
        <v>8.343</v>
      </c>
      <c r="I995" s="4" t="n">
        <v>34534</v>
      </c>
      <c r="J995" s="3" t="n">
        <v>7.203</v>
      </c>
      <c r="K995" s="4" t="n">
        <v>34534</v>
      </c>
      <c r="L995" s="3" t="n">
        <v>7.61</v>
      </c>
    </row>
    <row r="996" customFormat="false" ht="12.75" hidden="false" customHeight="false" outlineLevel="0" collapsed="false">
      <c r="A996" s="4" t="n">
        <v>30677</v>
      </c>
      <c r="B996" s="3" t="n">
        <v>11.725</v>
      </c>
      <c r="E996" s="4" t="n">
        <v>35025</v>
      </c>
      <c r="F996" s="3" t="n">
        <v>7.692</v>
      </c>
      <c r="G996" s="4" t="n">
        <v>35151</v>
      </c>
      <c r="H996" s="3" t="n">
        <v>8.341</v>
      </c>
      <c r="I996" s="4" t="n">
        <v>34535</v>
      </c>
      <c r="J996" s="3" t="n">
        <v>7.296</v>
      </c>
      <c r="K996" s="4" t="n">
        <v>34535</v>
      </c>
      <c r="L996" s="3" t="n">
        <v>7.706</v>
      </c>
    </row>
    <row r="997" customFormat="false" ht="12.75" hidden="false" customHeight="false" outlineLevel="0" collapsed="false">
      <c r="A997" s="4" t="n">
        <v>30678</v>
      </c>
      <c r="B997" s="3" t="n">
        <v>11.758</v>
      </c>
      <c r="E997" s="4" t="n">
        <v>35026</v>
      </c>
      <c r="F997" s="3" t="n">
        <v>7.659</v>
      </c>
      <c r="G997" s="4" t="n">
        <v>35152</v>
      </c>
      <c r="H997" s="3" t="n">
        <v>8.404</v>
      </c>
      <c r="I997" s="4" t="n">
        <v>34536</v>
      </c>
      <c r="J997" s="3" t="n">
        <v>7.271</v>
      </c>
      <c r="K997" s="4" t="n">
        <v>34536</v>
      </c>
      <c r="L997" s="3" t="n">
        <v>7.688</v>
      </c>
    </row>
    <row r="998" customFormat="false" ht="12.75" hidden="false" customHeight="false" outlineLevel="0" collapsed="false">
      <c r="A998" s="4" t="n">
        <v>30679</v>
      </c>
      <c r="B998" s="3" t="n">
        <v>11.758</v>
      </c>
      <c r="E998" s="4" t="n">
        <v>35027</v>
      </c>
      <c r="F998" s="3" t="n">
        <v>7.618</v>
      </c>
      <c r="G998" s="4" t="n">
        <v>35153</v>
      </c>
      <c r="H998" s="3" t="n">
        <v>8.366</v>
      </c>
      <c r="I998" s="4" t="n">
        <v>34537</v>
      </c>
      <c r="J998" s="3" t="n">
        <v>7.33</v>
      </c>
      <c r="K998" s="4" t="n">
        <v>34537</v>
      </c>
      <c r="L998" s="3" t="n">
        <v>7.742</v>
      </c>
    </row>
    <row r="999" customFormat="false" ht="12.75" hidden="false" customHeight="false" outlineLevel="0" collapsed="false">
      <c r="A999" s="4" t="n">
        <v>30680</v>
      </c>
      <c r="B999" s="3" t="n">
        <v>11.801</v>
      </c>
      <c r="E999" s="4" t="n">
        <v>35030</v>
      </c>
      <c r="F999" s="3" t="n">
        <v>7.531</v>
      </c>
      <c r="G999" s="4" t="n">
        <v>35156</v>
      </c>
      <c r="H999" s="3" t="n">
        <v>8.29</v>
      </c>
      <c r="I999" s="4" t="n">
        <v>34540</v>
      </c>
      <c r="J999" s="3" t="n">
        <v>7.205</v>
      </c>
      <c r="K999" s="4" t="n">
        <v>34540</v>
      </c>
      <c r="L999" s="3" t="n">
        <v>7.614</v>
      </c>
    </row>
    <row r="1000" customFormat="false" ht="12.75" hidden="false" customHeight="false" outlineLevel="0" collapsed="false">
      <c r="A1000" s="4" t="n">
        <v>30684</v>
      </c>
      <c r="B1000" s="3" t="n">
        <v>11.823</v>
      </c>
      <c r="E1000" s="4" t="n">
        <v>35031</v>
      </c>
      <c r="F1000" s="3" t="n">
        <v>7.619</v>
      </c>
      <c r="G1000" s="4" t="n">
        <v>35157</v>
      </c>
      <c r="H1000" s="3" t="n">
        <v>8.245</v>
      </c>
      <c r="I1000" s="4" t="n">
        <v>34541</v>
      </c>
      <c r="J1000" s="3" t="n">
        <v>7.188</v>
      </c>
      <c r="K1000" s="4" t="n">
        <v>34541</v>
      </c>
      <c r="L1000" s="3" t="n">
        <v>7.606</v>
      </c>
    </row>
    <row r="1001" customFormat="false" ht="12.75" hidden="false" customHeight="false" outlineLevel="0" collapsed="false">
      <c r="A1001" s="4" t="n">
        <v>30685</v>
      </c>
      <c r="B1001" s="3" t="n">
        <v>11.746</v>
      </c>
      <c r="E1001" s="4" t="n">
        <v>35032</v>
      </c>
      <c r="F1001" s="3" t="n">
        <v>7.589</v>
      </c>
      <c r="G1001" s="4" t="n">
        <v>35158</v>
      </c>
      <c r="H1001" s="3" t="n">
        <v>8.262</v>
      </c>
      <c r="I1001" s="4" t="n">
        <v>34542</v>
      </c>
      <c r="J1001" s="3" t="n">
        <v>7.275</v>
      </c>
      <c r="K1001" s="4" t="n">
        <v>34542</v>
      </c>
      <c r="L1001" s="3" t="n">
        <v>7.707</v>
      </c>
    </row>
    <row r="1002" customFormat="false" ht="12.75" hidden="false" customHeight="false" outlineLevel="0" collapsed="false">
      <c r="A1002" s="4" t="n">
        <v>30686</v>
      </c>
      <c r="B1002" s="3" t="n">
        <v>11.757</v>
      </c>
      <c r="E1002" s="4" t="n">
        <v>35033</v>
      </c>
      <c r="F1002" s="3" t="n">
        <v>7.538</v>
      </c>
      <c r="G1002" s="4" t="n">
        <v>35159</v>
      </c>
      <c r="H1002" s="3" t="n">
        <v>8.242</v>
      </c>
      <c r="I1002" s="4" t="n">
        <v>34543</v>
      </c>
      <c r="J1002" s="3" t="n">
        <v>7.331</v>
      </c>
      <c r="K1002" s="4" t="n">
        <v>34543</v>
      </c>
      <c r="L1002" s="3" t="n">
        <v>7.768</v>
      </c>
    </row>
    <row r="1003" customFormat="false" ht="12.75" hidden="false" customHeight="false" outlineLevel="0" collapsed="false">
      <c r="A1003" s="4" t="n">
        <v>30687</v>
      </c>
      <c r="B1003" s="3" t="n">
        <v>11.757</v>
      </c>
      <c r="E1003" s="4" t="n">
        <v>35034</v>
      </c>
      <c r="F1003" s="3" t="n">
        <v>7.518</v>
      </c>
      <c r="G1003" s="4" t="n">
        <v>35164</v>
      </c>
      <c r="H1003" s="3" t="n">
        <v>8.288</v>
      </c>
      <c r="I1003" s="4" t="n">
        <v>34544</v>
      </c>
      <c r="J1003" s="3" t="n">
        <v>7.293</v>
      </c>
      <c r="K1003" s="4" t="n">
        <v>34544</v>
      </c>
      <c r="L1003" s="3" t="n">
        <v>7.692</v>
      </c>
    </row>
    <row r="1004" customFormat="false" ht="12.75" hidden="false" customHeight="false" outlineLevel="0" collapsed="false">
      <c r="A1004" s="4" t="n">
        <v>30690</v>
      </c>
      <c r="B1004" s="3" t="n">
        <v>11.724</v>
      </c>
      <c r="E1004" s="4" t="n">
        <v>35037</v>
      </c>
      <c r="F1004" s="3" t="n">
        <v>7.51</v>
      </c>
      <c r="G1004" s="4" t="n">
        <v>35165</v>
      </c>
      <c r="H1004" s="3" t="n">
        <v>8.27</v>
      </c>
      <c r="I1004" s="4" t="n">
        <v>34547</v>
      </c>
      <c r="J1004" s="3" t="n">
        <v>7.291</v>
      </c>
      <c r="K1004" s="4" t="n">
        <v>34547</v>
      </c>
      <c r="L1004" s="3" t="n">
        <v>7.694</v>
      </c>
    </row>
    <row r="1005" customFormat="false" ht="12.75" hidden="false" customHeight="false" outlineLevel="0" collapsed="false">
      <c r="A1005" s="4" t="n">
        <v>30691</v>
      </c>
      <c r="B1005" s="3" t="n">
        <v>11.713</v>
      </c>
      <c r="E1005" s="4" t="n">
        <v>35038</v>
      </c>
      <c r="F1005" s="3" t="n">
        <v>7.461</v>
      </c>
      <c r="G1005" s="4" t="n">
        <v>35166</v>
      </c>
      <c r="H1005" s="3" t="n">
        <v>8.368</v>
      </c>
      <c r="I1005" s="4" t="n">
        <v>34548</v>
      </c>
      <c r="J1005" s="3" t="n">
        <v>7.181</v>
      </c>
      <c r="K1005" s="4" t="n">
        <v>34548</v>
      </c>
      <c r="L1005" s="3" t="n">
        <v>7.583</v>
      </c>
    </row>
    <row r="1006" customFormat="false" ht="12.75" hidden="false" customHeight="false" outlineLevel="0" collapsed="false">
      <c r="A1006" s="4" t="n">
        <v>30692</v>
      </c>
      <c r="B1006" s="3" t="n">
        <v>11.729</v>
      </c>
      <c r="E1006" s="4" t="n">
        <v>35039</v>
      </c>
      <c r="F1006" s="3" t="n">
        <v>7.352</v>
      </c>
      <c r="G1006" s="4" t="n">
        <v>35167</v>
      </c>
      <c r="H1006" s="3" t="n">
        <v>8.256</v>
      </c>
      <c r="I1006" s="4" t="n">
        <v>34549</v>
      </c>
      <c r="J1006" s="3" t="n">
        <v>7.206</v>
      </c>
      <c r="K1006" s="4" t="n">
        <v>34549</v>
      </c>
      <c r="L1006" s="3" t="n">
        <v>7.604</v>
      </c>
    </row>
    <row r="1007" customFormat="false" ht="12.75" hidden="false" customHeight="false" outlineLevel="0" collapsed="false">
      <c r="A1007" s="4" t="n">
        <v>30693</v>
      </c>
      <c r="B1007" s="3" t="n">
        <v>11.735</v>
      </c>
      <c r="E1007" s="4" t="n">
        <v>35040</v>
      </c>
      <c r="F1007" s="3" t="n">
        <v>7.42</v>
      </c>
      <c r="G1007" s="4" t="n">
        <v>35170</v>
      </c>
      <c r="H1007" s="3" t="n">
        <v>8.276</v>
      </c>
      <c r="I1007" s="4" t="n">
        <v>34550</v>
      </c>
      <c r="J1007" s="3" t="n">
        <v>7.311</v>
      </c>
      <c r="K1007" s="4" t="n">
        <v>34550</v>
      </c>
      <c r="L1007" s="3" t="n">
        <v>7.72</v>
      </c>
    </row>
    <row r="1008" customFormat="false" ht="12.75" hidden="false" customHeight="false" outlineLevel="0" collapsed="false">
      <c r="A1008" s="4" t="n">
        <v>30694</v>
      </c>
      <c r="B1008" s="3" t="n">
        <v>11.551</v>
      </c>
      <c r="E1008" s="4" t="n">
        <v>35041</v>
      </c>
      <c r="F1008" s="3" t="n">
        <v>7.462</v>
      </c>
      <c r="G1008" s="4" t="n">
        <v>35171</v>
      </c>
      <c r="H1008" s="3" t="n">
        <v>8.238</v>
      </c>
      <c r="I1008" s="4" t="n">
        <v>34551</v>
      </c>
      <c r="J1008" s="3" t="n">
        <v>7.322</v>
      </c>
      <c r="K1008" s="4" t="n">
        <v>34551</v>
      </c>
      <c r="L1008" s="3" t="n">
        <v>7.733</v>
      </c>
    </row>
    <row r="1009" customFormat="false" ht="12.75" hidden="false" customHeight="false" outlineLevel="0" collapsed="false">
      <c r="A1009" s="4" t="n">
        <v>30697</v>
      </c>
      <c r="B1009" s="3" t="n">
        <v>11.519</v>
      </c>
      <c r="E1009" s="4" t="n">
        <v>35044</v>
      </c>
      <c r="F1009" s="3" t="n">
        <v>7.451</v>
      </c>
      <c r="G1009" s="4" t="n">
        <v>35172</v>
      </c>
      <c r="H1009" s="3" t="n">
        <v>8.312</v>
      </c>
      <c r="I1009" s="4" t="n">
        <v>34554</v>
      </c>
      <c r="J1009" s="3" t="n">
        <v>7.376</v>
      </c>
      <c r="K1009" s="4" t="n">
        <v>34554</v>
      </c>
      <c r="L1009" s="3" t="n">
        <v>7.786</v>
      </c>
    </row>
    <row r="1010" customFormat="false" ht="12.75" hidden="false" customHeight="false" outlineLevel="0" collapsed="false">
      <c r="A1010" s="4" t="n">
        <v>30698</v>
      </c>
      <c r="B1010" s="3" t="n">
        <v>11.551</v>
      </c>
      <c r="E1010" s="4" t="n">
        <v>35045</v>
      </c>
      <c r="F1010" s="3" t="n">
        <v>7.436</v>
      </c>
      <c r="G1010" s="4" t="n">
        <v>35173</v>
      </c>
      <c r="H1010" s="3" t="n">
        <v>8.247</v>
      </c>
      <c r="I1010" s="4" t="n">
        <v>34555</v>
      </c>
      <c r="J1010" s="3" t="n">
        <v>7.506</v>
      </c>
      <c r="K1010" s="4" t="n">
        <v>34555</v>
      </c>
      <c r="L1010" s="3" t="n">
        <v>7.922</v>
      </c>
    </row>
    <row r="1011" customFormat="false" ht="12.75" hidden="false" customHeight="false" outlineLevel="0" collapsed="false">
      <c r="A1011" s="4" t="n">
        <v>30699</v>
      </c>
      <c r="B1011" s="3" t="n">
        <v>11.594</v>
      </c>
      <c r="E1011" s="4" t="n">
        <v>35046</v>
      </c>
      <c r="F1011" s="3" t="n">
        <v>7.422</v>
      </c>
      <c r="G1011" s="4" t="n">
        <v>35174</v>
      </c>
      <c r="H1011" s="3" t="n">
        <v>8.21</v>
      </c>
      <c r="I1011" s="4" t="n">
        <v>34556</v>
      </c>
      <c r="J1011" s="3" t="n">
        <v>7.506</v>
      </c>
      <c r="K1011" s="4" t="n">
        <v>34556</v>
      </c>
      <c r="L1011" s="3" t="n">
        <v>7.916</v>
      </c>
    </row>
    <row r="1012" customFormat="false" ht="12.75" hidden="false" customHeight="false" outlineLevel="0" collapsed="false">
      <c r="A1012" s="4" t="n">
        <v>30700</v>
      </c>
      <c r="B1012" s="3" t="n">
        <v>11.551</v>
      </c>
      <c r="E1012" s="4" t="n">
        <v>35047</v>
      </c>
      <c r="F1012" s="3" t="n">
        <v>7.382</v>
      </c>
      <c r="G1012" s="4" t="n">
        <v>35177</v>
      </c>
      <c r="H1012" s="3" t="n">
        <v>8.18</v>
      </c>
      <c r="I1012" s="4" t="n">
        <v>34557</v>
      </c>
      <c r="J1012" s="3" t="n">
        <v>7.609</v>
      </c>
      <c r="K1012" s="4" t="n">
        <v>34557</v>
      </c>
      <c r="L1012" s="3" t="n">
        <v>8.001</v>
      </c>
    </row>
    <row r="1013" customFormat="false" ht="12.75" hidden="false" customHeight="false" outlineLevel="0" collapsed="false">
      <c r="A1013" s="4" t="n">
        <v>30701</v>
      </c>
      <c r="B1013" s="3" t="n">
        <v>11.615</v>
      </c>
      <c r="E1013" s="4" t="n">
        <v>35048</v>
      </c>
      <c r="F1013" s="3" t="n">
        <v>7.382</v>
      </c>
      <c r="G1013" s="4" t="n">
        <v>35178</v>
      </c>
      <c r="H1013" s="3" t="n">
        <v>8.19</v>
      </c>
      <c r="I1013" s="4" t="n">
        <v>34558</v>
      </c>
      <c r="J1013" s="3" t="n">
        <v>7.753</v>
      </c>
      <c r="K1013" s="4" t="n">
        <v>34558</v>
      </c>
      <c r="L1013" s="3" t="n">
        <v>8.157</v>
      </c>
    </row>
    <row r="1014" customFormat="false" ht="12.75" hidden="false" customHeight="false" outlineLevel="0" collapsed="false">
      <c r="A1014" s="4" t="n">
        <v>30704</v>
      </c>
      <c r="B1014" s="3" t="n">
        <v>11.583</v>
      </c>
      <c r="E1014" s="4" t="n">
        <v>35051</v>
      </c>
      <c r="F1014" s="3" t="n">
        <v>7.45</v>
      </c>
      <c r="G1014" s="4" t="n">
        <v>35179</v>
      </c>
      <c r="H1014" s="3" t="n">
        <v>8.231</v>
      </c>
      <c r="I1014" s="4" t="n">
        <v>34562</v>
      </c>
      <c r="J1014" s="3" t="n">
        <v>7.681</v>
      </c>
      <c r="K1014" s="4" t="n">
        <v>34562</v>
      </c>
      <c r="L1014" s="3" t="n">
        <v>8.088</v>
      </c>
    </row>
    <row r="1015" customFormat="false" ht="12.75" hidden="false" customHeight="false" outlineLevel="0" collapsed="false">
      <c r="A1015" s="4" t="n">
        <v>30705</v>
      </c>
      <c r="B1015" s="3" t="n">
        <v>11.61</v>
      </c>
      <c r="E1015" s="4" t="n">
        <v>35052</v>
      </c>
      <c r="F1015" s="3" t="n">
        <v>7.526</v>
      </c>
      <c r="G1015" s="4" t="n">
        <v>35180</v>
      </c>
      <c r="H1015" s="3" t="n">
        <v>8.219</v>
      </c>
      <c r="I1015" s="4" t="n">
        <v>34563</v>
      </c>
      <c r="J1015" s="3" t="n">
        <v>7.735</v>
      </c>
      <c r="K1015" s="4" t="n">
        <v>34563</v>
      </c>
      <c r="L1015" s="3" t="n">
        <v>8.134</v>
      </c>
    </row>
    <row r="1016" customFormat="false" ht="12.75" hidden="false" customHeight="false" outlineLevel="0" collapsed="false">
      <c r="A1016" s="4" t="n">
        <v>30706</v>
      </c>
      <c r="B1016" s="3" t="n">
        <v>11.626</v>
      </c>
      <c r="E1016" s="4" t="n">
        <v>35053</v>
      </c>
      <c r="F1016" s="3" t="n">
        <v>7.505</v>
      </c>
      <c r="G1016" s="4" t="n">
        <v>35181</v>
      </c>
      <c r="H1016" s="3" t="n">
        <v>8.195</v>
      </c>
      <c r="I1016" s="4" t="n">
        <v>34564</v>
      </c>
      <c r="J1016" s="3" t="n">
        <v>7.866</v>
      </c>
      <c r="K1016" s="4" t="n">
        <v>34564</v>
      </c>
      <c r="L1016" s="3" t="n">
        <v>8.262</v>
      </c>
    </row>
    <row r="1017" customFormat="false" ht="12.75" hidden="false" customHeight="false" outlineLevel="0" collapsed="false">
      <c r="A1017" s="4" t="n">
        <v>30707</v>
      </c>
      <c r="B1017" s="3" t="n">
        <v>11.593</v>
      </c>
      <c r="E1017" s="4" t="n">
        <v>35054</v>
      </c>
      <c r="F1017" s="3" t="n">
        <v>7.554</v>
      </c>
      <c r="G1017" s="4" t="n">
        <v>35184</v>
      </c>
      <c r="H1017" s="3" t="n">
        <v>8.239</v>
      </c>
      <c r="I1017" s="4" t="n">
        <v>34565</v>
      </c>
      <c r="J1017" s="3" t="n">
        <v>7.914</v>
      </c>
      <c r="K1017" s="4" t="n">
        <v>34565</v>
      </c>
      <c r="L1017" s="3" t="n">
        <v>8.318</v>
      </c>
    </row>
    <row r="1018" customFormat="false" ht="12.75" hidden="false" customHeight="false" outlineLevel="0" collapsed="false">
      <c r="A1018" s="4" t="n">
        <v>30708</v>
      </c>
      <c r="B1018" s="3" t="n">
        <v>11.593</v>
      </c>
      <c r="E1018" s="4" t="n">
        <v>35055</v>
      </c>
      <c r="F1018" s="3" t="n">
        <v>7.521</v>
      </c>
      <c r="G1018" s="4" t="n">
        <v>35185</v>
      </c>
      <c r="H1018" s="3" t="n">
        <v>8.267</v>
      </c>
      <c r="I1018" s="4" t="n">
        <v>34568</v>
      </c>
      <c r="J1018" s="3" t="n">
        <v>7.926</v>
      </c>
      <c r="K1018" s="4" t="n">
        <v>34568</v>
      </c>
      <c r="L1018" s="3" t="n">
        <v>8.333</v>
      </c>
    </row>
    <row r="1019" customFormat="false" ht="12.75" hidden="false" customHeight="false" outlineLevel="0" collapsed="false">
      <c r="A1019" s="4" t="n">
        <v>30711</v>
      </c>
      <c r="B1019" s="3" t="n">
        <v>11.626</v>
      </c>
      <c r="E1019" s="4" t="n">
        <v>35060</v>
      </c>
      <c r="F1019" s="3" t="n">
        <v>7.423</v>
      </c>
      <c r="G1019" s="4" t="n">
        <v>35186</v>
      </c>
      <c r="H1019" s="3" t="n">
        <v>8.257</v>
      </c>
      <c r="I1019" s="4" t="n">
        <v>34569</v>
      </c>
      <c r="J1019" s="3" t="n">
        <v>7.849</v>
      </c>
      <c r="K1019" s="4" t="n">
        <v>34569</v>
      </c>
      <c r="L1019" s="3" t="n">
        <v>8.254</v>
      </c>
    </row>
    <row r="1020" customFormat="false" ht="12.75" hidden="false" customHeight="false" outlineLevel="0" collapsed="false">
      <c r="A1020" s="4" t="n">
        <v>30712</v>
      </c>
      <c r="B1020" s="3" t="n">
        <v>11.642</v>
      </c>
      <c r="E1020" s="4" t="n">
        <v>35061</v>
      </c>
      <c r="F1020" s="3" t="n">
        <v>7.422</v>
      </c>
      <c r="G1020" s="4" t="n">
        <v>35187</v>
      </c>
      <c r="H1020" s="3" t="n">
        <v>8.388</v>
      </c>
      <c r="I1020" s="4" t="n">
        <v>34570</v>
      </c>
      <c r="J1020" s="3" t="n">
        <v>7.847</v>
      </c>
      <c r="K1020" s="4" t="n">
        <v>34570</v>
      </c>
      <c r="L1020" s="3" t="n">
        <v>8.242</v>
      </c>
    </row>
    <row r="1021" customFormat="false" ht="12.75" hidden="false" customHeight="false" outlineLevel="0" collapsed="false">
      <c r="A1021" s="4" t="n">
        <v>30713</v>
      </c>
      <c r="B1021" s="3" t="n">
        <v>11.604</v>
      </c>
      <c r="E1021" s="4" t="n">
        <v>35062</v>
      </c>
      <c r="F1021" s="3" t="n">
        <v>7.415</v>
      </c>
      <c r="G1021" s="4" t="n">
        <v>35188</v>
      </c>
      <c r="H1021" s="3" t="n">
        <v>8.442</v>
      </c>
      <c r="I1021" s="4" t="n">
        <v>34571</v>
      </c>
      <c r="J1021" s="3" t="n">
        <v>7.831</v>
      </c>
      <c r="K1021" s="4" t="n">
        <v>34571</v>
      </c>
      <c r="L1021" s="3" t="n">
        <v>8.242</v>
      </c>
    </row>
    <row r="1022" customFormat="false" ht="12.75" hidden="false" customHeight="false" outlineLevel="0" collapsed="false">
      <c r="A1022" s="4" t="n">
        <v>30714</v>
      </c>
      <c r="B1022" s="3" t="n">
        <v>11.593</v>
      </c>
      <c r="E1022" s="4" t="n">
        <v>35066</v>
      </c>
      <c r="F1022" s="3" t="n">
        <v>7.443</v>
      </c>
      <c r="G1022" s="4" t="n">
        <v>35192</v>
      </c>
      <c r="H1022" s="3" t="n">
        <v>8.449</v>
      </c>
      <c r="I1022" s="4" t="n">
        <v>34572</v>
      </c>
      <c r="J1022" s="3" t="n">
        <v>7.805</v>
      </c>
      <c r="K1022" s="4" t="n">
        <v>34572</v>
      </c>
      <c r="L1022" s="3" t="n">
        <v>8.193</v>
      </c>
    </row>
    <row r="1023" customFormat="false" ht="12.75" hidden="false" customHeight="false" outlineLevel="0" collapsed="false">
      <c r="A1023" s="4" t="n">
        <v>30715</v>
      </c>
      <c r="B1023" s="3" t="n">
        <v>11.615</v>
      </c>
      <c r="E1023" s="4" t="n">
        <v>35067</v>
      </c>
      <c r="F1023" s="3" t="n">
        <v>7.501</v>
      </c>
      <c r="G1023" s="4" t="n">
        <v>35193</v>
      </c>
      <c r="H1023" s="3" t="n">
        <v>8.391</v>
      </c>
      <c r="I1023" s="4" t="n">
        <v>34575</v>
      </c>
      <c r="J1023" s="3" t="n">
        <v>7.781</v>
      </c>
      <c r="K1023" s="4" t="n">
        <v>34575</v>
      </c>
      <c r="L1023" s="3" t="n">
        <v>8.165</v>
      </c>
    </row>
    <row r="1024" customFormat="false" ht="12.75" hidden="false" customHeight="false" outlineLevel="0" collapsed="false">
      <c r="A1024" s="4" t="n">
        <v>30718</v>
      </c>
      <c r="B1024" s="3" t="n">
        <v>11.658</v>
      </c>
      <c r="E1024" s="4" t="n">
        <v>35068</v>
      </c>
      <c r="F1024" s="3" t="n">
        <v>7.416</v>
      </c>
      <c r="G1024" s="4" t="n">
        <v>35194</v>
      </c>
      <c r="H1024" s="3" t="n">
        <v>8.361</v>
      </c>
      <c r="I1024" s="4" t="n">
        <v>34576</v>
      </c>
      <c r="J1024" s="3" t="n">
        <v>7.806</v>
      </c>
      <c r="K1024" s="4" t="n">
        <v>34576</v>
      </c>
      <c r="L1024" s="3" t="n">
        <v>8.193</v>
      </c>
    </row>
    <row r="1025" customFormat="false" ht="12.75" hidden="false" customHeight="false" outlineLevel="0" collapsed="false">
      <c r="A1025" s="4" t="n">
        <v>30719</v>
      </c>
      <c r="B1025" s="3" t="n">
        <v>11.685</v>
      </c>
      <c r="E1025" s="4" t="n">
        <v>35069</v>
      </c>
      <c r="F1025" s="3" t="n">
        <v>7.493</v>
      </c>
      <c r="G1025" s="4" t="n">
        <v>35195</v>
      </c>
      <c r="H1025" s="3" t="n">
        <v>8.263</v>
      </c>
      <c r="I1025" s="4" t="n">
        <v>34577</v>
      </c>
      <c r="J1025" s="3" t="n">
        <v>7.868</v>
      </c>
      <c r="K1025" s="4" t="n">
        <v>34577</v>
      </c>
      <c r="L1025" s="3" t="n">
        <v>8.233</v>
      </c>
    </row>
    <row r="1026" customFormat="false" ht="12.75" hidden="false" customHeight="false" outlineLevel="0" collapsed="false">
      <c r="A1026" s="4" t="n">
        <v>30720</v>
      </c>
      <c r="B1026" s="3" t="n">
        <v>11.707</v>
      </c>
      <c r="E1026" s="4" t="n">
        <v>35072</v>
      </c>
      <c r="F1026" s="3" t="n">
        <v>7.494</v>
      </c>
      <c r="G1026" s="4" t="n">
        <v>35198</v>
      </c>
      <c r="H1026" s="3" t="n">
        <v>8.289</v>
      </c>
      <c r="I1026" s="4" t="n">
        <v>34578</v>
      </c>
      <c r="J1026" s="3" t="n">
        <v>7.875</v>
      </c>
      <c r="K1026" s="4" t="n">
        <v>34578</v>
      </c>
      <c r="L1026" s="3" t="n">
        <v>8.252</v>
      </c>
    </row>
    <row r="1027" customFormat="false" ht="12.75" hidden="false" customHeight="false" outlineLevel="0" collapsed="false">
      <c r="A1027" s="4" t="n">
        <v>30721</v>
      </c>
      <c r="B1027" s="3" t="n">
        <v>11.712</v>
      </c>
      <c r="E1027" s="4" t="n">
        <v>35073</v>
      </c>
      <c r="F1027" s="3" t="n">
        <v>7.471</v>
      </c>
      <c r="G1027" s="4" t="n">
        <v>35199</v>
      </c>
      <c r="H1027" s="3" t="n">
        <v>8.227</v>
      </c>
      <c r="I1027" s="4" t="n">
        <v>34579</v>
      </c>
      <c r="J1027" s="3" t="n">
        <v>7.874</v>
      </c>
      <c r="K1027" s="4" t="n">
        <v>34579</v>
      </c>
      <c r="L1027" s="3" t="n">
        <v>8.252</v>
      </c>
    </row>
    <row r="1028" customFormat="false" ht="12.75" hidden="false" customHeight="false" outlineLevel="0" collapsed="false">
      <c r="A1028" s="4" t="n">
        <v>30722</v>
      </c>
      <c r="B1028" s="3" t="n">
        <v>11.799</v>
      </c>
      <c r="E1028" s="4" t="n">
        <v>35074</v>
      </c>
      <c r="F1028" s="3" t="n">
        <v>7.485</v>
      </c>
      <c r="G1028" s="4" t="n">
        <v>35200</v>
      </c>
      <c r="H1028" s="3" t="n">
        <v>8.286</v>
      </c>
      <c r="I1028" s="4" t="n">
        <v>34582</v>
      </c>
      <c r="J1028" s="3" t="n">
        <v>7.978</v>
      </c>
      <c r="K1028" s="4" t="n">
        <v>34582</v>
      </c>
      <c r="L1028" s="3" t="n">
        <v>8.341</v>
      </c>
    </row>
    <row r="1029" customFormat="false" ht="12.75" hidden="false" customHeight="false" outlineLevel="0" collapsed="false">
      <c r="A1029" s="4" t="n">
        <v>30726</v>
      </c>
      <c r="B1029" s="3" t="n">
        <v>11.799</v>
      </c>
      <c r="E1029" s="4" t="n">
        <v>35075</v>
      </c>
      <c r="F1029" s="3" t="n">
        <v>7.494</v>
      </c>
      <c r="G1029" s="4" t="n">
        <v>35201</v>
      </c>
      <c r="H1029" s="3" t="n">
        <v>8.275</v>
      </c>
      <c r="I1029" s="4" t="n">
        <v>34583</v>
      </c>
      <c r="J1029" s="3" t="n">
        <v>8.084</v>
      </c>
      <c r="K1029" s="4" t="n">
        <v>34583</v>
      </c>
      <c r="L1029" s="3" t="n">
        <v>8.442</v>
      </c>
    </row>
    <row r="1030" customFormat="false" ht="12.75" hidden="false" customHeight="false" outlineLevel="0" collapsed="false">
      <c r="A1030" s="4" t="n">
        <v>30727</v>
      </c>
      <c r="B1030" s="3" t="n">
        <v>11.794</v>
      </c>
      <c r="E1030" s="4" t="n">
        <v>35076</v>
      </c>
      <c r="F1030" s="3" t="n">
        <v>7.459</v>
      </c>
      <c r="G1030" s="4" t="n">
        <v>35202</v>
      </c>
      <c r="H1030" s="3" t="n">
        <v>8.214</v>
      </c>
      <c r="I1030" s="4" t="n">
        <v>34584</v>
      </c>
      <c r="J1030" s="3" t="n">
        <v>8.092</v>
      </c>
      <c r="K1030" s="4" t="n">
        <v>34584</v>
      </c>
      <c r="L1030" s="3" t="n">
        <v>8.458</v>
      </c>
    </row>
    <row r="1031" customFormat="false" ht="12.75" hidden="false" customHeight="false" outlineLevel="0" collapsed="false">
      <c r="A1031" s="4" t="n">
        <v>30728</v>
      </c>
      <c r="B1031" s="3" t="n">
        <v>11.843</v>
      </c>
      <c r="E1031" s="4" t="n">
        <v>35079</v>
      </c>
      <c r="F1031" s="3" t="n">
        <v>7.4</v>
      </c>
      <c r="G1031" s="4" t="n">
        <v>35205</v>
      </c>
      <c r="H1031" s="3" t="n">
        <v>8.22</v>
      </c>
      <c r="I1031" s="4" t="n">
        <v>34585</v>
      </c>
      <c r="J1031" s="3" t="n">
        <v>7.992</v>
      </c>
      <c r="K1031" s="4" t="n">
        <v>34585</v>
      </c>
      <c r="L1031" s="3" t="n">
        <v>8.363</v>
      </c>
    </row>
    <row r="1032" customFormat="false" ht="12.75" hidden="false" customHeight="false" outlineLevel="0" collapsed="false">
      <c r="A1032" s="4" t="n">
        <v>30729</v>
      </c>
      <c r="B1032" s="3" t="n">
        <v>11.888</v>
      </c>
      <c r="E1032" s="4" t="n">
        <v>35080</v>
      </c>
      <c r="F1032" s="3" t="n">
        <v>7.304</v>
      </c>
      <c r="G1032" s="4" t="n">
        <v>35206</v>
      </c>
      <c r="H1032" s="3" t="n">
        <v>8.266</v>
      </c>
      <c r="I1032" s="4" t="n">
        <v>34586</v>
      </c>
      <c r="J1032" s="3" t="n">
        <v>8.101</v>
      </c>
      <c r="K1032" s="4" t="n">
        <v>34586</v>
      </c>
      <c r="L1032" s="3" t="n">
        <v>8.468</v>
      </c>
    </row>
    <row r="1033" customFormat="false" ht="12.75" hidden="false" customHeight="false" outlineLevel="0" collapsed="false">
      <c r="A1033" s="4" t="n">
        <v>30733</v>
      </c>
      <c r="B1033" s="3" t="n">
        <v>11.877</v>
      </c>
      <c r="E1033" s="4" t="n">
        <v>35081</v>
      </c>
      <c r="F1033" s="3" t="n">
        <v>7.316</v>
      </c>
      <c r="G1033" s="4" t="n">
        <v>35207</v>
      </c>
      <c r="H1033" s="3" t="n">
        <v>8.293</v>
      </c>
      <c r="I1033" s="4" t="n">
        <v>34589</v>
      </c>
      <c r="J1033" s="3" t="n">
        <v>8.078</v>
      </c>
      <c r="K1033" s="4" t="n">
        <v>34589</v>
      </c>
      <c r="L1033" s="3" t="n">
        <v>8.438</v>
      </c>
    </row>
    <row r="1034" customFormat="false" ht="12.75" hidden="false" customHeight="false" outlineLevel="0" collapsed="false">
      <c r="A1034" s="4" t="n">
        <v>30734</v>
      </c>
      <c r="B1034" s="3" t="n">
        <v>11.943</v>
      </c>
      <c r="E1034" s="4" t="n">
        <v>35082</v>
      </c>
      <c r="F1034" s="3" t="n">
        <v>7.238</v>
      </c>
      <c r="G1034" s="4" t="n">
        <v>35208</v>
      </c>
      <c r="H1034" s="3" t="n">
        <v>8.265</v>
      </c>
      <c r="I1034" s="4" t="n">
        <v>34590</v>
      </c>
      <c r="J1034" s="3" t="n">
        <v>8.072</v>
      </c>
      <c r="K1034" s="4" t="n">
        <v>34590</v>
      </c>
      <c r="L1034" s="3" t="n">
        <v>8.43</v>
      </c>
    </row>
    <row r="1035" customFormat="false" ht="12.75" hidden="false" customHeight="false" outlineLevel="0" collapsed="false">
      <c r="A1035" s="4" t="n">
        <v>30735</v>
      </c>
      <c r="B1035" s="3" t="n">
        <v>11.993</v>
      </c>
      <c r="E1035" s="4" t="n">
        <v>35083</v>
      </c>
      <c r="F1035" s="3" t="n">
        <v>7.275</v>
      </c>
      <c r="G1035" s="4" t="n">
        <v>35209</v>
      </c>
      <c r="H1035" s="3" t="n">
        <v>8.288</v>
      </c>
      <c r="I1035" s="4" t="n">
        <v>34591</v>
      </c>
      <c r="J1035" s="3" t="n">
        <v>8.114</v>
      </c>
      <c r="K1035" s="4" t="n">
        <v>34591</v>
      </c>
      <c r="L1035" s="3" t="n">
        <v>8.486</v>
      </c>
    </row>
    <row r="1036" customFormat="false" ht="12.75" hidden="false" customHeight="false" outlineLevel="0" collapsed="false">
      <c r="A1036" s="4" t="n">
        <v>30736</v>
      </c>
      <c r="B1036" s="3" t="n">
        <v>11.96</v>
      </c>
      <c r="E1036" s="4" t="n">
        <v>35086</v>
      </c>
      <c r="F1036" s="3" t="n">
        <v>7.32</v>
      </c>
      <c r="G1036" s="4" t="n">
        <v>35213</v>
      </c>
      <c r="H1036" s="3" t="n">
        <v>8.297</v>
      </c>
      <c r="I1036" s="4" t="n">
        <v>34592</v>
      </c>
      <c r="J1036" s="3" t="n">
        <v>8.066</v>
      </c>
      <c r="K1036" s="4" t="n">
        <v>34592</v>
      </c>
      <c r="L1036" s="3" t="n">
        <v>8.435</v>
      </c>
    </row>
    <row r="1037" customFormat="false" ht="12.75" hidden="false" customHeight="false" outlineLevel="0" collapsed="false">
      <c r="A1037" s="4" t="n">
        <v>30739</v>
      </c>
      <c r="B1037" s="3" t="n">
        <v>12.033</v>
      </c>
      <c r="E1037" s="4" t="n">
        <v>35087</v>
      </c>
      <c r="F1037" s="3" t="n">
        <v>7.347</v>
      </c>
      <c r="G1037" s="4" t="n">
        <v>35214</v>
      </c>
      <c r="H1037" s="3" t="n">
        <v>8.301</v>
      </c>
      <c r="I1037" s="4" t="n">
        <v>34593</v>
      </c>
      <c r="J1037" s="3" t="n">
        <v>8.201</v>
      </c>
      <c r="K1037" s="4" t="n">
        <v>34593</v>
      </c>
      <c r="L1037" s="3" t="n">
        <v>8.572</v>
      </c>
    </row>
    <row r="1038" customFormat="false" ht="12.75" hidden="false" customHeight="false" outlineLevel="0" collapsed="false">
      <c r="A1038" s="4" t="n">
        <v>30740</v>
      </c>
      <c r="B1038" s="3" t="n">
        <v>12.066</v>
      </c>
      <c r="E1038" s="4" t="n">
        <v>35088</v>
      </c>
      <c r="F1038" s="3" t="n">
        <v>7.303</v>
      </c>
      <c r="G1038" s="4" t="n">
        <v>35215</v>
      </c>
      <c r="H1038" s="3" t="n">
        <v>8.384</v>
      </c>
      <c r="I1038" s="4" t="n">
        <v>34596</v>
      </c>
      <c r="J1038" s="3" t="n">
        <v>8.139</v>
      </c>
      <c r="K1038" s="4" t="n">
        <v>34596</v>
      </c>
      <c r="L1038" s="3" t="n">
        <v>8.497</v>
      </c>
    </row>
    <row r="1039" customFormat="false" ht="12.75" hidden="false" customHeight="false" outlineLevel="0" collapsed="false">
      <c r="A1039" s="4" t="n">
        <v>30741</v>
      </c>
      <c r="B1039" s="3" t="n">
        <v>12.055</v>
      </c>
      <c r="E1039" s="4" t="n">
        <v>35089</v>
      </c>
      <c r="F1039" s="3" t="n">
        <v>7.379</v>
      </c>
      <c r="G1039" s="4" t="n">
        <v>35216</v>
      </c>
      <c r="H1039" s="3" t="n">
        <v>8.357</v>
      </c>
      <c r="I1039" s="4" t="n">
        <v>34597</v>
      </c>
      <c r="J1039" s="3" t="n">
        <v>8.223</v>
      </c>
      <c r="K1039" s="4" t="n">
        <v>34597</v>
      </c>
      <c r="L1039" s="3" t="n">
        <v>8.583</v>
      </c>
    </row>
    <row r="1040" customFormat="false" ht="12.75" hidden="false" customHeight="false" outlineLevel="0" collapsed="false">
      <c r="A1040" s="4" t="n">
        <v>30742</v>
      </c>
      <c r="B1040" s="3" t="n">
        <v>11.988</v>
      </c>
      <c r="E1040" s="4" t="n">
        <v>35090</v>
      </c>
      <c r="F1040" s="3" t="n">
        <v>7.443</v>
      </c>
      <c r="G1040" s="4" t="n">
        <v>35219</v>
      </c>
      <c r="H1040" s="3" t="n">
        <v>8.276</v>
      </c>
      <c r="I1040" s="4" t="n">
        <v>34598</v>
      </c>
      <c r="J1040" s="3" t="n">
        <v>8.257</v>
      </c>
      <c r="K1040" s="4" t="n">
        <v>34598</v>
      </c>
      <c r="L1040" s="3" t="n">
        <v>8.609</v>
      </c>
    </row>
    <row r="1041" customFormat="false" ht="12.75" hidden="false" customHeight="false" outlineLevel="0" collapsed="false">
      <c r="A1041" s="4" t="n">
        <v>30743</v>
      </c>
      <c r="B1041" s="3" t="n">
        <v>11.944</v>
      </c>
      <c r="E1041" s="4" t="n">
        <v>35093</v>
      </c>
      <c r="F1041" s="3" t="n">
        <v>7.479</v>
      </c>
      <c r="G1041" s="4" t="n">
        <v>35220</v>
      </c>
      <c r="H1041" s="3" t="n">
        <v>8.247</v>
      </c>
      <c r="I1041" s="4" t="n">
        <v>34599</v>
      </c>
      <c r="J1041" s="3" t="n">
        <v>8.221</v>
      </c>
      <c r="K1041" s="4" t="n">
        <v>34599</v>
      </c>
      <c r="L1041" s="3" t="n">
        <v>8.597</v>
      </c>
    </row>
    <row r="1042" customFormat="false" ht="12.75" hidden="false" customHeight="false" outlineLevel="0" collapsed="false">
      <c r="A1042" s="4" t="n">
        <v>30746</v>
      </c>
      <c r="B1042" s="3" t="n">
        <v>12.056</v>
      </c>
      <c r="E1042" s="4" t="n">
        <v>35094</v>
      </c>
      <c r="F1042" s="3" t="n">
        <v>7.442</v>
      </c>
      <c r="G1042" s="4" t="n">
        <v>35221</v>
      </c>
      <c r="H1042" s="3" t="n">
        <v>8.276</v>
      </c>
      <c r="I1042" s="4" t="n">
        <v>34600</v>
      </c>
      <c r="J1042" s="3" t="n">
        <v>8.125</v>
      </c>
      <c r="K1042" s="4" t="n">
        <v>34600</v>
      </c>
      <c r="L1042" s="3" t="n">
        <v>8.49</v>
      </c>
    </row>
    <row r="1043" customFormat="false" ht="12.75" hidden="false" customHeight="false" outlineLevel="0" collapsed="false">
      <c r="A1043" s="4" t="n">
        <v>30747</v>
      </c>
      <c r="B1043" s="3" t="n">
        <v>12.078</v>
      </c>
      <c r="E1043" s="4" t="n">
        <v>35095</v>
      </c>
      <c r="F1043" s="3" t="n">
        <v>7.494</v>
      </c>
      <c r="G1043" s="4" t="n">
        <v>35222</v>
      </c>
      <c r="H1043" s="3" t="n">
        <v>8.239</v>
      </c>
      <c r="I1043" s="4" t="n">
        <v>34603</v>
      </c>
      <c r="J1043" s="3" t="n">
        <v>8.148</v>
      </c>
      <c r="K1043" s="4" t="n">
        <v>34603</v>
      </c>
      <c r="L1043" s="3" t="n">
        <v>8.51</v>
      </c>
    </row>
    <row r="1044" customFormat="false" ht="12.75" hidden="false" customHeight="false" outlineLevel="0" collapsed="false">
      <c r="A1044" s="4" t="n">
        <v>30748</v>
      </c>
      <c r="B1044" s="3" t="n">
        <v>12.208</v>
      </c>
      <c r="E1044" s="4" t="n">
        <v>35096</v>
      </c>
      <c r="F1044" s="3" t="n">
        <v>7.477</v>
      </c>
      <c r="G1044" s="4" t="n">
        <v>35223</v>
      </c>
      <c r="H1044" s="3" t="n">
        <v>8.347</v>
      </c>
      <c r="I1044" s="4" t="n">
        <v>34604</v>
      </c>
      <c r="J1044" s="3" t="n">
        <v>8.163</v>
      </c>
      <c r="K1044" s="4" t="n">
        <v>34604</v>
      </c>
      <c r="L1044" s="3" t="n">
        <v>8.525</v>
      </c>
    </row>
    <row r="1045" customFormat="false" ht="12.75" hidden="false" customHeight="false" outlineLevel="0" collapsed="false">
      <c r="A1045" s="4" t="n">
        <v>30749</v>
      </c>
      <c r="B1045" s="3" t="n">
        <v>12.254</v>
      </c>
      <c r="E1045" s="4" t="n">
        <v>35097</v>
      </c>
      <c r="F1045" s="3" t="n">
        <v>7.585</v>
      </c>
      <c r="G1045" s="4" t="n">
        <v>35226</v>
      </c>
      <c r="H1045" s="3" t="n">
        <v>8.327</v>
      </c>
      <c r="I1045" s="4" t="n">
        <v>34605</v>
      </c>
      <c r="J1045" s="3" t="n">
        <v>8.08</v>
      </c>
      <c r="K1045" s="4" t="n">
        <v>34605</v>
      </c>
      <c r="L1045" s="3" t="n">
        <v>8.436</v>
      </c>
    </row>
    <row r="1046" customFormat="false" ht="12.75" hidden="false" customHeight="false" outlineLevel="0" collapsed="false">
      <c r="A1046" s="4" t="n">
        <v>30750</v>
      </c>
      <c r="B1046" s="3" t="n">
        <v>12.237</v>
      </c>
      <c r="E1046" s="4" t="n">
        <v>35100</v>
      </c>
      <c r="F1046" s="3" t="n">
        <v>7.737</v>
      </c>
      <c r="G1046" s="4" t="n">
        <v>35227</v>
      </c>
      <c r="H1046" s="3" t="n">
        <v>8.303</v>
      </c>
      <c r="I1046" s="4" t="n">
        <v>34606</v>
      </c>
      <c r="J1046" s="3" t="n">
        <v>8.141</v>
      </c>
      <c r="K1046" s="4" t="n">
        <v>34606</v>
      </c>
      <c r="L1046" s="3" t="n">
        <v>8.493</v>
      </c>
    </row>
    <row r="1047" customFormat="false" ht="12.75" hidden="false" customHeight="false" outlineLevel="0" collapsed="false">
      <c r="A1047" s="4" t="n">
        <v>30753</v>
      </c>
      <c r="B1047" s="3" t="n">
        <v>12.215</v>
      </c>
      <c r="E1047" s="4" t="n">
        <v>35101</v>
      </c>
      <c r="F1047" s="3" t="n">
        <v>7.68</v>
      </c>
      <c r="G1047" s="4" t="n">
        <v>35228</v>
      </c>
      <c r="H1047" s="3" t="n">
        <v>8.31</v>
      </c>
      <c r="I1047" s="4" t="n">
        <v>34607</v>
      </c>
      <c r="J1047" s="3" t="n">
        <v>8.127</v>
      </c>
      <c r="K1047" s="4" t="n">
        <v>34607</v>
      </c>
      <c r="L1047" s="3" t="n">
        <v>8.479</v>
      </c>
    </row>
    <row r="1048" customFormat="false" ht="12.75" hidden="false" customHeight="false" outlineLevel="0" collapsed="false">
      <c r="A1048" s="4" t="n">
        <v>30754</v>
      </c>
      <c r="B1048" s="3" t="n">
        <v>12.283</v>
      </c>
      <c r="E1048" s="4" t="n">
        <v>35102</v>
      </c>
      <c r="F1048" s="3" t="n">
        <v>7.635</v>
      </c>
      <c r="G1048" s="4" t="n">
        <v>35229</v>
      </c>
      <c r="H1048" s="3" t="n">
        <v>8.347</v>
      </c>
      <c r="I1048" s="4" t="n">
        <v>34610</v>
      </c>
      <c r="J1048" s="3" t="n">
        <v>8.261</v>
      </c>
      <c r="K1048" s="4" t="n">
        <v>34610</v>
      </c>
      <c r="L1048" s="3" t="n">
        <v>8.596</v>
      </c>
    </row>
    <row r="1049" customFormat="false" ht="12.75" hidden="false" customHeight="false" outlineLevel="0" collapsed="false">
      <c r="A1049" s="4" t="n">
        <v>30755</v>
      </c>
      <c r="B1049" s="3" t="n">
        <v>12.289</v>
      </c>
      <c r="E1049" s="4" t="n">
        <v>35103</v>
      </c>
      <c r="F1049" s="3" t="n">
        <v>7.631</v>
      </c>
      <c r="G1049" s="4" t="n">
        <v>35230</v>
      </c>
      <c r="H1049" s="3" t="n">
        <v>8.384</v>
      </c>
      <c r="I1049" s="4" t="n">
        <v>34611</v>
      </c>
      <c r="J1049" s="3" t="n">
        <v>8.231</v>
      </c>
      <c r="K1049" s="4" t="n">
        <v>34611</v>
      </c>
      <c r="L1049" s="3" t="n">
        <v>8.565</v>
      </c>
    </row>
    <row r="1050" customFormat="false" ht="12.75" hidden="false" customHeight="false" outlineLevel="0" collapsed="false">
      <c r="A1050" s="4" t="n">
        <v>30756</v>
      </c>
      <c r="B1050" s="3" t="n">
        <v>12.158</v>
      </c>
      <c r="E1050" s="4" t="n">
        <v>35104</v>
      </c>
      <c r="F1050" s="3" t="n">
        <v>7.623</v>
      </c>
      <c r="G1050" s="4" t="n">
        <v>35233</v>
      </c>
      <c r="H1050" s="3" t="n">
        <v>8.387</v>
      </c>
      <c r="I1050" s="4" t="n">
        <v>34612</v>
      </c>
      <c r="J1050" s="3" t="n">
        <v>8.332</v>
      </c>
      <c r="K1050" s="4" t="n">
        <v>34612</v>
      </c>
      <c r="L1050" s="3" t="n">
        <v>8.667</v>
      </c>
    </row>
    <row r="1051" customFormat="false" ht="12.75" hidden="false" customHeight="false" outlineLevel="0" collapsed="false">
      <c r="A1051" s="4" t="n">
        <v>30757</v>
      </c>
      <c r="B1051" s="3" t="n">
        <v>12.312</v>
      </c>
      <c r="E1051" s="4" t="n">
        <v>35107</v>
      </c>
      <c r="F1051" s="3" t="n">
        <v>7.626</v>
      </c>
      <c r="G1051" s="4" t="n">
        <v>35234</v>
      </c>
      <c r="H1051" s="3" t="n">
        <v>8.364</v>
      </c>
      <c r="I1051" s="4" t="n">
        <v>34613</v>
      </c>
      <c r="J1051" s="3" t="n">
        <v>8.305</v>
      </c>
      <c r="K1051" s="4" t="n">
        <v>34613</v>
      </c>
      <c r="L1051" s="3" t="n">
        <v>8.648</v>
      </c>
    </row>
    <row r="1052" customFormat="false" ht="12.75" hidden="false" customHeight="false" outlineLevel="0" collapsed="false">
      <c r="A1052" s="4" t="n">
        <v>30760</v>
      </c>
      <c r="B1052" s="3" t="n">
        <v>12.422</v>
      </c>
      <c r="E1052" s="4" t="n">
        <v>35108</v>
      </c>
      <c r="F1052" s="3" t="n">
        <v>7.61</v>
      </c>
      <c r="G1052" s="4" t="n">
        <v>35235</v>
      </c>
      <c r="H1052" s="3" t="n">
        <v>8.359</v>
      </c>
      <c r="I1052" s="4" t="n">
        <v>34614</v>
      </c>
      <c r="J1052" s="3" t="n">
        <v>8.26</v>
      </c>
      <c r="K1052" s="4" t="n">
        <v>34614</v>
      </c>
      <c r="L1052" s="3" t="n">
        <v>8.591</v>
      </c>
    </row>
    <row r="1053" customFormat="false" ht="12.75" hidden="false" customHeight="false" outlineLevel="0" collapsed="false">
      <c r="A1053" s="4" t="n">
        <v>30761</v>
      </c>
      <c r="B1053" s="3" t="n">
        <v>12.434</v>
      </c>
      <c r="E1053" s="4" t="n">
        <v>35109</v>
      </c>
      <c r="F1053" s="3" t="n">
        <v>7.676</v>
      </c>
      <c r="G1053" s="4" t="n">
        <v>35236</v>
      </c>
      <c r="H1053" s="3" t="n">
        <v>8.364</v>
      </c>
      <c r="I1053" s="4" t="n">
        <v>34617</v>
      </c>
      <c r="J1053" s="3" t="n">
        <v>8.141</v>
      </c>
      <c r="K1053" s="4" t="n">
        <v>34617</v>
      </c>
      <c r="L1053" s="3" t="n">
        <v>8.469</v>
      </c>
    </row>
    <row r="1054" customFormat="false" ht="12.75" hidden="false" customHeight="false" outlineLevel="0" collapsed="false">
      <c r="A1054" s="4" t="n">
        <v>30762</v>
      </c>
      <c r="B1054" s="3" t="n">
        <v>12.498</v>
      </c>
      <c r="E1054" s="4" t="n">
        <v>35110</v>
      </c>
      <c r="F1054" s="3" t="n">
        <v>7.668</v>
      </c>
      <c r="G1054" s="4" t="n">
        <v>35237</v>
      </c>
      <c r="H1054" s="3" t="n">
        <v>8.286</v>
      </c>
      <c r="I1054" s="4" t="n">
        <v>34618</v>
      </c>
      <c r="J1054" s="3" t="n">
        <v>8.118</v>
      </c>
      <c r="K1054" s="4" t="n">
        <v>34618</v>
      </c>
      <c r="L1054" s="3" t="n">
        <v>8.453</v>
      </c>
    </row>
    <row r="1055" customFormat="false" ht="12.75" hidden="false" customHeight="false" outlineLevel="0" collapsed="false">
      <c r="A1055" s="4" t="n">
        <v>30763</v>
      </c>
      <c r="B1055" s="3" t="n">
        <v>12.429</v>
      </c>
      <c r="E1055" s="4" t="n">
        <v>35111</v>
      </c>
      <c r="F1055" s="3" t="n">
        <v>7.677</v>
      </c>
      <c r="G1055" s="4" t="n">
        <v>35240</v>
      </c>
      <c r="H1055" s="3" t="n">
        <v>8.287</v>
      </c>
      <c r="I1055" s="4" t="n">
        <v>34619</v>
      </c>
      <c r="J1055" s="3" t="n">
        <v>8.139</v>
      </c>
      <c r="K1055" s="4" t="n">
        <v>34619</v>
      </c>
      <c r="L1055" s="3" t="n">
        <v>8.488</v>
      </c>
    </row>
    <row r="1056" customFormat="false" ht="12.75" hidden="false" customHeight="false" outlineLevel="0" collapsed="false">
      <c r="A1056" s="4" t="n">
        <v>30764</v>
      </c>
      <c r="B1056" s="3" t="n">
        <v>12.446</v>
      </c>
      <c r="E1056" s="4" t="n">
        <v>35114</v>
      </c>
      <c r="F1056" s="3" t="n">
        <v>7.844</v>
      </c>
      <c r="G1056" s="4" t="n">
        <v>35241</v>
      </c>
      <c r="H1056" s="3" t="n">
        <v>8.258</v>
      </c>
      <c r="I1056" s="4" t="n">
        <v>34620</v>
      </c>
      <c r="J1056" s="3" t="n">
        <v>7.97</v>
      </c>
      <c r="K1056" s="4" t="n">
        <v>34620</v>
      </c>
      <c r="L1056" s="3" t="n">
        <v>8.322</v>
      </c>
    </row>
    <row r="1057" customFormat="false" ht="12.75" hidden="false" customHeight="false" outlineLevel="0" collapsed="false">
      <c r="A1057" s="4" t="n">
        <v>30767</v>
      </c>
      <c r="B1057" s="3" t="n">
        <v>12.395</v>
      </c>
      <c r="E1057" s="4" t="n">
        <v>35115</v>
      </c>
      <c r="F1057" s="3" t="n">
        <v>7.875</v>
      </c>
      <c r="G1057" s="4" t="n">
        <v>35242</v>
      </c>
      <c r="H1057" s="3" t="n">
        <v>8.24</v>
      </c>
      <c r="I1057" s="4" t="n">
        <v>34621</v>
      </c>
      <c r="J1057" s="3" t="n">
        <v>8.014</v>
      </c>
      <c r="K1057" s="4" t="n">
        <v>34621</v>
      </c>
      <c r="L1057" s="3" t="n">
        <v>8.378</v>
      </c>
    </row>
    <row r="1058" customFormat="false" ht="12.75" hidden="false" customHeight="false" outlineLevel="0" collapsed="false">
      <c r="A1058" s="4" t="n">
        <v>30768</v>
      </c>
      <c r="B1058" s="3" t="n">
        <v>12.435</v>
      </c>
      <c r="E1058" s="4" t="n">
        <v>35116</v>
      </c>
      <c r="F1058" s="3" t="n">
        <v>7.794</v>
      </c>
      <c r="G1058" s="4" t="n">
        <v>35243</v>
      </c>
      <c r="H1058" s="3" t="n">
        <v>8.28</v>
      </c>
      <c r="I1058" s="4" t="n">
        <v>34624</v>
      </c>
      <c r="J1058" s="3" t="n">
        <v>8.007</v>
      </c>
      <c r="K1058" s="4" t="n">
        <v>34624</v>
      </c>
      <c r="L1058" s="3" t="n">
        <v>8.381</v>
      </c>
    </row>
    <row r="1059" customFormat="false" ht="12.75" hidden="false" customHeight="false" outlineLevel="0" collapsed="false">
      <c r="A1059" s="4" t="n">
        <v>30769</v>
      </c>
      <c r="B1059" s="3" t="n">
        <v>12.366</v>
      </c>
      <c r="E1059" s="4" t="n">
        <v>35117</v>
      </c>
      <c r="F1059" s="3" t="n">
        <v>7.849</v>
      </c>
      <c r="G1059" s="4" t="n">
        <v>35244</v>
      </c>
      <c r="H1059" s="3" t="n">
        <v>8.197</v>
      </c>
      <c r="I1059" s="4" t="n">
        <v>34625</v>
      </c>
      <c r="J1059" s="3" t="n">
        <v>8.027</v>
      </c>
      <c r="K1059" s="4" t="n">
        <v>34625</v>
      </c>
      <c r="L1059" s="3" t="n">
        <v>8.404</v>
      </c>
    </row>
    <row r="1060" customFormat="false" ht="12.75" hidden="false" customHeight="false" outlineLevel="0" collapsed="false">
      <c r="A1060" s="4" t="n">
        <v>30770</v>
      </c>
      <c r="B1060" s="3" t="n">
        <v>12.471</v>
      </c>
      <c r="E1060" s="4" t="n">
        <v>35118</v>
      </c>
      <c r="F1060" s="3" t="n">
        <v>7.876</v>
      </c>
      <c r="G1060" s="4" t="n">
        <v>35247</v>
      </c>
      <c r="H1060" s="3" t="n">
        <v>8.203</v>
      </c>
      <c r="I1060" s="4" t="n">
        <v>34626</v>
      </c>
      <c r="J1060" s="3" t="n">
        <v>8.063</v>
      </c>
      <c r="K1060" s="4" t="n">
        <v>34626</v>
      </c>
      <c r="L1060" s="3" t="n">
        <v>8.435</v>
      </c>
    </row>
    <row r="1061" customFormat="false" ht="12.75" hidden="false" customHeight="false" outlineLevel="0" collapsed="false">
      <c r="A1061" s="4" t="n">
        <v>30771</v>
      </c>
      <c r="B1061" s="3" t="n">
        <v>12.471</v>
      </c>
      <c r="E1061" s="4" t="n">
        <v>35121</v>
      </c>
      <c r="F1061" s="3" t="n">
        <v>7.975</v>
      </c>
      <c r="G1061" s="4" t="n">
        <v>35248</v>
      </c>
      <c r="H1061" s="3" t="n">
        <v>8.201</v>
      </c>
      <c r="I1061" s="4" t="n">
        <v>34627</v>
      </c>
      <c r="J1061" s="3" t="n">
        <v>8.135</v>
      </c>
      <c r="K1061" s="4" t="n">
        <v>34627</v>
      </c>
      <c r="L1061" s="3" t="n">
        <v>8.511</v>
      </c>
    </row>
    <row r="1062" customFormat="false" ht="12.75" hidden="false" customHeight="false" outlineLevel="0" collapsed="false">
      <c r="A1062" s="4" t="n">
        <v>30774</v>
      </c>
      <c r="B1062" s="3" t="n">
        <v>12.536</v>
      </c>
      <c r="E1062" s="4" t="n">
        <v>35122</v>
      </c>
      <c r="F1062" s="3" t="n">
        <v>7.944</v>
      </c>
      <c r="G1062" s="4" t="n">
        <v>35249</v>
      </c>
      <c r="H1062" s="3" t="n">
        <v>8.227</v>
      </c>
      <c r="I1062" s="4" t="n">
        <v>34628</v>
      </c>
      <c r="J1062" s="3" t="n">
        <v>8.232</v>
      </c>
      <c r="K1062" s="4" t="n">
        <v>34628</v>
      </c>
      <c r="L1062" s="3" t="n">
        <v>8.614</v>
      </c>
    </row>
    <row r="1063" customFormat="false" ht="12.75" hidden="false" customHeight="false" outlineLevel="0" collapsed="false">
      <c r="A1063" s="4" t="n">
        <v>30775</v>
      </c>
      <c r="B1063" s="3" t="n">
        <v>12.636</v>
      </c>
      <c r="E1063" s="4" t="n">
        <v>35123</v>
      </c>
      <c r="F1063" s="3" t="n">
        <v>7.903</v>
      </c>
      <c r="G1063" s="4" t="n">
        <v>35250</v>
      </c>
      <c r="H1063" s="3" t="n">
        <v>8.187</v>
      </c>
      <c r="I1063" s="4" t="n">
        <v>34631</v>
      </c>
      <c r="J1063" s="3" t="n">
        <v>8.264</v>
      </c>
      <c r="K1063" s="4" t="n">
        <v>34631</v>
      </c>
      <c r="L1063" s="3" t="n">
        <v>8.636</v>
      </c>
    </row>
    <row r="1064" customFormat="false" ht="12.75" hidden="false" customHeight="false" outlineLevel="0" collapsed="false">
      <c r="A1064" s="4" t="n">
        <v>30776</v>
      </c>
      <c r="B1064" s="3" t="n">
        <v>12.624</v>
      </c>
      <c r="E1064" s="4" t="n">
        <v>35124</v>
      </c>
      <c r="F1064" s="3" t="n">
        <v>7.996</v>
      </c>
      <c r="G1064" s="4" t="n">
        <v>35251</v>
      </c>
      <c r="H1064" s="3" t="n">
        <v>8.266</v>
      </c>
      <c r="I1064" s="4" t="n">
        <v>34632</v>
      </c>
      <c r="J1064" s="3" t="n">
        <v>8.355</v>
      </c>
      <c r="K1064" s="4" t="n">
        <v>34632</v>
      </c>
      <c r="L1064" s="3" t="n">
        <v>8.726</v>
      </c>
    </row>
    <row r="1065" customFormat="false" ht="12.75" hidden="false" customHeight="false" outlineLevel="0" collapsed="false">
      <c r="A1065" s="4" t="n">
        <v>30777</v>
      </c>
      <c r="B1065" s="3" t="n">
        <v>12.583</v>
      </c>
      <c r="E1065" s="4" t="n">
        <v>35125</v>
      </c>
      <c r="F1065" s="3" t="n">
        <v>7.813</v>
      </c>
      <c r="G1065" s="4" t="n">
        <v>35254</v>
      </c>
      <c r="H1065" s="3" t="n">
        <v>8.248</v>
      </c>
      <c r="I1065" s="4" t="n">
        <v>34633</v>
      </c>
      <c r="J1065" s="3" t="n">
        <v>8.393</v>
      </c>
      <c r="K1065" s="4" t="n">
        <v>34633</v>
      </c>
      <c r="L1065" s="3" t="n">
        <v>8.755</v>
      </c>
    </row>
    <row r="1066" customFormat="false" ht="12.75" hidden="false" customHeight="false" outlineLevel="0" collapsed="false">
      <c r="A1066" s="4" t="n">
        <v>30778</v>
      </c>
      <c r="B1066" s="3" t="n">
        <v>12.507</v>
      </c>
      <c r="E1066" s="4" t="n">
        <v>35128</v>
      </c>
      <c r="F1066" s="3" t="n">
        <v>7.757</v>
      </c>
      <c r="G1066" s="4" t="n">
        <v>35255</v>
      </c>
      <c r="H1066" s="3" t="n">
        <v>8.227</v>
      </c>
      <c r="I1066" s="4" t="n">
        <v>34634</v>
      </c>
      <c r="J1066" s="3" t="n">
        <v>8.363</v>
      </c>
      <c r="K1066" s="4" t="n">
        <v>34634</v>
      </c>
      <c r="L1066" s="3" t="n">
        <v>8.731</v>
      </c>
    </row>
    <row r="1067" customFormat="false" ht="12.75" hidden="false" customHeight="false" outlineLevel="0" collapsed="false">
      <c r="A1067" s="4" t="n">
        <v>30781</v>
      </c>
      <c r="B1067" s="3" t="n">
        <v>12.444</v>
      </c>
      <c r="E1067" s="4" t="n">
        <v>35129</v>
      </c>
      <c r="F1067" s="3" t="n">
        <v>7.818</v>
      </c>
      <c r="G1067" s="4" t="n">
        <v>35256</v>
      </c>
      <c r="H1067" s="3" t="n">
        <v>8.187</v>
      </c>
      <c r="I1067" s="4" t="n">
        <v>34635</v>
      </c>
      <c r="J1067" s="3" t="n">
        <v>8.314</v>
      </c>
      <c r="K1067" s="4" t="n">
        <v>34635</v>
      </c>
      <c r="L1067" s="3" t="n">
        <v>8.681</v>
      </c>
    </row>
    <row r="1068" customFormat="false" ht="12.75" hidden="false" customHeight="false" outlineLevel="0" collapsed="false">
      <c r="A1068" s="4" t="n">
        <v>30782</v>
      </c>
      <c r="B1068" s="3" t="n">
        <v>12.485</v>
      </c>
      <c r="E1068" s="4" t="n">
        <v>35130</v>
      </c>
      <c r="F1068" s="3" t="n">
        <v>7.812</v>
      </c>
      <c r="G1068" s="4" t="n">
        <v>35257</v>
      </c>
      <c r="H1068" s="3" t="n">
        <v>8.152</v>
      </c>
      <c r="I1068" s="4" t="n">
        <v>34640</v>
      </c>
      <c r="J1068" s="3" t="n">
        <v>8.431</v>
      </c>
      <c r="K1068" s="4" t="n">
        <v>34640</v>
      </c>
      <c r="L1068" s="3" t="n">
        <v>8.794</v>
      </c>
    </row>
    <row r="1069" customFormat="false" ht="12.75" hidden="false" customHeight="false" outlineLevel="0" collapsed="false">
      <c r="A1069" s="4" t="n">
        <v>30783</v>
      </c>
      <c r="B1069" s="3" t="n">
        <v>12.45</v>
      </c>
      <c r="E1069" s="4" t="n">
        <v>35131</v>
      </c>
      <c r="F1069" s="3" t="n">
        <v>7.85</v>
      </c>
      <c r="G1069" s="4" t="n">
        <v>35258</v>
      </c>
      <c r="H1069" s="3" t="n">
        <v>8.181</v>
      </c>
      <c r="I1069" s="4" t="n">
        <v>34641</v>
      </c>
      <c r="J1069" s="3" t="n">
        <v>8.398</v>
      </c>
      <c r="K1069" s="4" t="n">
        <v>34641</v>
      </c>
      <c r="L1069" s="3" t="n">
        <v>8.758</v>
      </c>
    </row>
    <row r="1070" customFormat="false" ht="12.75" hidden="false" customHeight="false" outlineLevel="0" collapsed="false">
      <c r="A1070" s="4" t="n">
        <v>30784</v>
      </c>
      <c r="B1070" s="3" t="n">
        <v>12.334</v>
      </c>
      <c r="E1070" s="4" t="n">
        <v>35132</v>
      </c>
      <c r="F1070" s="3" t="n">
        <v>8.119</v>
      </c>
      <c r="G1070" s="4" t="n">
        <v>35261</v>
      </c>
      <c r="H1070" s="3" t="n">
        <v>8.223</v>
      </c>
      <c r="I1070" s="4" t="n">
        <v>34642</v>
      </c>
      <c r="J1070" s="3" t="n">
        <v>8.254</v>
      </c>
      <c r="K1070" s="4" t="n">
        <v>34642</v>
      </c>
      <c r="L1070" s="3" t="n">
        <v>8.623</v>
      </c>
    </row>
    <row r="1071" customFormat="false" ht="12.75" hidden="false" customHeight="false" outlineLevel="0" collapsed="false">
      <c r="A1071" s="4" t="n">
        <v>30785</v>
      </c>
      <c r="B1071" s="3" t="n">
        <v>12.556</v>
      </c>
      <c r="E1071" s="4" t="n">
        <v>35135</v>
      </c>
      <c r="F1071" s="3" t="n">
        <v>8.115</v>
      </c>
      <c r="G1071" s="4" t="n">
        <v>35262</v>
      </c>
      <c r="H1071" s="3" t="n">
        <v>8.237</v>
      </c>
      <c r="I1071" s="4" t="n">
        <v>34645</v>
      </c>
      <c r="J1071" s="3" t="n">
        <v>8.295</v>
      </c>
      <c r="K1071" s="4" t="n">
        <v>34645</v>
      </c>
      <c r="L1071" s="3" t="n">
        <v>8.644</v>
      </c>
    </row>
    <row r="1072" customFormat="false" ht="12.75" hidden="false" customHeight="false" outlineLevel="0" collapsed="false">
      <c r="A1072" s="4" t="n">
        <v>30788</v>
      </c>
      <c r="B1072" s="3" t="n">
        <v>12.569</v>
      </c>
      <c r="E1072" s="4" t="n">
        <v>35136</v>
      </c>
      <c r="F1072" s="3" t="n">
        <v>8.176</v>
      </c>
      <c r="G1072" s="4" t="n">
        <v>35263</v>
      </c>
      <c r="H1072" s="3" t="n">
        <v>8.224</v>
      </c>
      <c r="I1072" s="4" t="n">
        <v>34646</v>
      </c>
      <c r="J1072" s="3" t="n">
        <v>8.313</v>
      </c>
      <c r="K1072" s="4" t="n">
        <v>34646</v>
      </c>
      <c r="L1072" s="3" t="n">
        <v>8.66</v>
      </c>
    </row>
    <row r="1073" customFormat="false" ht="12.75" hidden="false" customHeight="false" outlineLevel="0" collapsed="false">
      <c r="A1073" s="4" t="n">
        <v>30789</v>
      </c>
      <c r="B1073" s="3" t="n">
        <v>12.528</v>
      </c>
      <c r="E1073" s="4" t="n">
        <v>35137</v>
      </c>
      <c r="F1073" s="3" t="n">
        <v>8.129</v>
      </c>
      <c r="G1073" s="4" t="n">
        <v>35264</v>
      </c>
      <c r="H1073" s="3" t="n">
        <v>8.178</v>
      </c>
      <c r="I1073" s="4" t="n">
        <v>34647</v>
      </c>
      <c r="J1073" s="3" t="n">
        <v>8.197</v>
      </c>
      <c r="K1073" s="4" t="n">
        <v>34647</v>
      </c>
      <c r="L1073" s="3" t="n">
        <v>8.55</v>
      </c>
    </row>
    <row r="1074" customFormat="false" ht="12.75" hidden="false" customHeight="false" outlineLevel="0" collapsed="false">
      <c r="A1074" s="4" t="n">
        <v>30790</v>
      </c>
      <c r="B1074" s="3" t="n">
        <v>12.675</v>
      </c>
      <c r="E1074" s="4" t="n">
        <v>35138</v>
      </c>
      <c r="F1074" s="3" t="n">
        <v>8.084</v>
      </c>
      <c r="G1074" s="4" t="n">
        <v>35265</v>
      </c>
      <c r="H1074" s="3" t="n">
        <v>8.195</v>
      </c>
      <c r="I1074" s="4" t="n">
        <v>34648</v>
      </c>
      <c r="J1074" s="3" t="n">
        <v>8.15</v>
      </c>
      <c r="K1074" s="4" t="n">
        <v>34648</v>
      </c>
      <c r="L1074" s="3" t="n">
        <v>8.499</v>
      </c>
    </row>
    <row r="1075" customFormat="false" ht="12.75" hidden="false" customHeight="false" outlineLevel="0" collapsed="false">
      <c r="A1075" s="4" t="n">
        <v>30791</v>
      </c>
      <c r="B1075" s="3" t="n">
        <v>12.711</v>
      </c>
      <c r="E1075" s="4" t="n">
        <v>35139</v>
      </c>
      <c r="F1075" s="3" t="n">
        <v>8.143</v>
      </c>
      <c r="G1075" s="4" t="n">
        <v>35268</v>
      </c>
      <c r="H1075" s="3" t="n">
        <v>8.203</v>
      </c>
      <c r="I1075" s="4" t="n">
        <v>34652</v>
      </c>
      <c r="J1075" s="3" t="n">
        <v>8.166</v>
      </c>
      <c r="K1075" s="4" t="n">
        <v>34652</v>
      </c>
      <c r="L1075" s="3" t="n">
        <v>8.509</v>
      </c>
    </row>
    <row r="1076" customFormat="false" ht="12.75" hidden="false" customHeight="false" outlineLevel="0" collapsed="false">
      <c r="A1076" s="4" t="n">
        <v>30795</v>
      </c>
      <c r="B1076" s="3" t="n">
        <v>12.784</v>
      </c>
      <c r="E1076" s="4" t="n">
        <v>35142</v>
      </c>
      <c r="F1076" s="3" t="n">
        <v>8.089</v>
      </c>
      <c r="G1076" s="4" t="n">
        <v>35269</v>
      </c>
      <c r="H1076" s="3" t="n">
        <v>8.226</v>
      </c>
      <c r="I1076" s="4" t="n">
        <v>34653</v>
      </c>
      <c r="J1076" s="3" t="n">
        <v>8.111</v>
      </c>
      <c r="K1076" s="4" t="n">
        <v>34653</v>
      </c>
      <c r="L1076" s="3" t="n">
        <v>8.458</v>
      </c>
    </row>
    <row r="1077" customFormat="false" ht="12.75" hidden="false" customHeight="false" outlineLevel="0" collapsed="false">
      <c r="A1077" s="4" t="n">
        <v>30796</v>
      </c>
      <c r="B1077" s="3" t="n">
        <v>12.725</v>
      </c>
      <c r="E1077" s="4" t="n">
        <v>35143</v>
      </c>
      <c r="F1077" s="3" t="n">
        <v>8.125</v>
      </c>
      <c r="G1077" s="4" t="n">
        <v>35270</v>
      </c>
      <c r="H1077" s="3" t="n">
        <v>8.183</v>
      </c>
      <c r="I1077" s="4" t="n">
        <v>34654</v>
      </c>
      <c r="J1077" s="3" t="n">
        <v>8.146</v>
      </c>
      <c r="K1077" s="4" t="n">
        <v>34654</v>
      </c>
      <c r="L1077" s="3" t="n">
        <v>8.493</v>
      </c>
    </row>
    <row r="1078" customFormat="false" ht="12.75" hidden="false" customHeight="false" outlineLevel="0" collapsed="false">
      <c r="A1078" s="4" t="n">
        <v>30797</v>
      </c>
      <c r="B1078" s="3" t="n">
        <v>12.648</v>
      </c>
      <c r="E1078" s="4" t="n">
        <v>35144</v>
      </c>
      <c r="F1078" s="3" t="n">
        <v>8.048</v>
      </c>
      <c r="G1078" s="4" t="n">
        <v>35271</v>
      </c>
      <c r="H1078" s="3" t="n">
        <v>8.177</v>
      </c>
      <c r="I1078" s="4" t="n">
        <v>34655</v>
      </c>
      <c r="J1078" s="3" t="n">
        <v>8.227</v>
      </c>
      <c r="K1078" s="4" t="n">
        <v>34655</v>
      </c>
      <c r="L1078" s="3" t="n">
        <v>8.571</v>
      </c>
    </row>
    <row r="1079" customFormat="false" ht="12.75" hidden="false" customHeight="false" outlineLevel="0" collapsed="false">
      <c r="A1079" s="4" t="n">
        <v>30798</v>
      </c>
      <c r="B1079" s="3" t="n">
        <v>12.69</v>
      </c>
      <c r="E1079" s="4" t="n">
        <v>35145</v>
      </c>
      <c r="F1079" s="3" t="n">
        <v>8.045</v>
      </c>
      <c r="G1079" s="4" t="n">
        <v>35272</v>
      </c>
      <c r="H1079" s="3" t="n">
        <v>8.174</v>
      </c>
      <c r="I1079" s="4" t="n">
        <v>34656</v>
      </c>
      <c r="J1079" s="3" t="n">
        <v>8.203</v>
      </c>
      <c r="K1079" s="4" t="n">
        <v>34656</v>
      </c>
      <c r="L1079" s="3" t="n">
        <v>8.551</v>
      </c>
    </row>
    <row r="1080" customFormat="false" ht="12.75" hidden="false" customHeight="false" outlineLevel="0" collapsed="false">
      <c r="A1080" s="4" t="n">
        <v>30799</v>
      </c>
      <c r="B1080" s="3" t="n">
        <v>12.75</v>
      </c>
      <c r="E1080" s="4" t="n">
        <v>35146</v>
      </c>
      <c r="F1080" s="3" t="n">
        <v>8.139</v>
      </c>
      <c r="G1080" s="4" t="n">
        <v>35275</v>
      </c>
      <c r="H1080" s="3" t="n">
        <v>8.195</v>
      </c>
      <c r="I1080" s="4" t="n">
        <v>34659</v>
      </c>
      <c r="J1080" s="3" t="n">
        <v>8.168</v>
      </c>
      <c r="K1080" s="4" t="n">
        <v>34659</v>
      </c>
      <c r="L1080" s="3" t="n">
        <v>8.502</v>
      </c>
    </row>
    <row r="1081" customFormat="false" ht="12.75" hidden="false" customHeight="false" outlineLevel="0" collapsed="false">
      <c r="A1081" s="4" t="n">
        <v>30802</v>
      </c>
      <c r="B1081" s="3" t="n">
        <v>12.798</v>
      </c>
      <c r="E1081" s="4" t="n">
        <v>35149</v>
      </c>
      <c r="F1081" s="3" t="n">
        <v>8.066</v>
      </c>
      <c r="G1081" s="4" t="n">
        <v>35276</v>
      </c>
      <c r="H1081" s="3" t="n">
        <v>8.185</v>
      </c>
      <c r="I1081" s="4" t="n">
        <v>34660</v>
      </c>
      <c r="J1081" s="3" t="n">
        <v>8.115</v>
      </c>
      <c r="K1081" s="4" t="n">
        <v>34660</v>
      </c>
      <c r="L1081" s="3" t="n">
        <v>8.457</v>
      </c>
    </row>
    <row r="1082" customFormat="false" ht="12.75" hidden="false" customHeight="false" outlineLevel="0" collapsed="false">
      <c r="A1082" s="4" t="n">
        <v>30803</v>
      </c>
      <c r="B1082" s="3" t="n">
        <v>12.823</v>
      </c>
      <c r="E1082" s="4" t="n">
        <v>35150</v>
      </c>
      <c r="F1082" s="3" t="n">
        <v>8.121</v>
      </c>
      <c r="G1082" s="4" t="n">
        <v>35277</v>
      </c>
      <c r="H1082" s="3" t="n">
        <v>8.182</v>
      </c>
      <c r="I1082" s="4" t="n">
        <v>34661</v>
      </c>
      <c r="J1082" s="3" t="n">
        <v>7.998</v>
      </c>
      <c r="K1082" s="4" t="n">
        <v>34661</v>
      </c>
      <c r="L1082" s="3" t="n">
        <v>8.342</v>
      </c>
    </row>
    <row r="1083" customFormat="false" ht="12.75" hidden="false" customHeight="false" outlineLevel="0" collapsed="false">
      <c r="A1083" s="4" t="n">
        <v>30804</v>
      </c>
      <c r="B1083" s="3" t="n">
        <v>12.835</v>
      </c>
      <c r="E1083" s="4" t="n">
        <v>35151</v>
      </c>
      <c r="F1083" s="3" t="n">
        <v>8.129</v>
      </c>
      <c r="G1083" s="4" t="n">
        <v>35278</v>
      </c>
      <c r="H1083" s="3" t="n">
        <v>8.138</v>
      </c>
      <c r="I1083" s="4" t="n">
        <v>34662</v>
      </c>
      <c r="J1083" s="3" t="n">
        <v>7.95</v>
      </c>
      <c r="K1083" s="4" t="n">
        <v>34662</v>
      </c>
      <c r="L1083" s="3" t="n">
        <v>8.298</v>
      </c>
    </row>
    <row r="1084" customFormat="false" ht="12.75" hidden="false" customHeight="false" outlineLevel="0" collapsed="false">
      <c r="A1084" s="4" t="n">
        <v>30805</v>
      </c>
      <c r="B1084" s="3" t="n">
        <v>12.86</v>
      </c>
      <c r="E1084" s="4" t="n">
        <v>35152</v>
      </c>
      <c r="F1084" s="3" t="n">
        <v>8.208</v>
      </c>
      <c r="G1084" s="4" t="n">
        <v>35279</v>
      </c>
      <c r="H1084" s="3" t="n">
        <v>8.087</v>
      </c>
      <c r="I1084" s="4" t="n">
        <v>34663</v>
      </c>
      <c r="J1084" s="3" t="n">
        <v>7.936</v>
      </c>
      <c r="K1084" s="4" t="n">
        <v>34663</v>
      </c>
      <c r="L1084" s="3" t="n">
        <v>8.268</v>
      </c>
    </row>
    <row r="1085" customFormat="false" ht="12.75" hidden="false" customHeight="false" outlineLevel="0" collapsed="false">
      <c r="A1085" s="4" t="n">
        <v>30806</v>
      </c>
      <c r="B1085" s="3" t="n">
        <v>13.024</v>
      </c>
      <c r="E1085" s="4" t="n">
        <v>35153</v>
      </c>
      <c r="F1085" s="3" t="n">
        <v>8.179</v>
      </c>
      <c r="G1085" s="4" t="n">
        <v>35282</v>
      </c>
      <c r="H1085" s="3" t="n">
        <v>8.071</v>
      </c>
      <c r="I1085" s="4" t="n">
        <v>34666</v>
      </c>
      <c r="J1085" s="3" t="n">
        <v>7.919</v>
      </c>
      <c r="K1085" s="4" t="n">
        <v>34666</v>
      </c>
      <c r="L1085" s="3" t="n">
        <v>8.272</v>
      </c>
    </row>
    <row r="1086" customFormat="false" ht="12.75" hidden="false" customHeight="false" outlineLevel="0" collapsed="false">
      <c r="A1086" s="4" t="n">
        <v>30809</v>
      </c>
      <c r="B1086" s="3" t="n">
        <v>13.13</v>
      </c>
      <c r="E1086" s="4" t="n">
        <v>35156</v>
      </c>
      <c r="F1086" s="3" t="n">
        <v>8.09</v>
      </c>
      <c r="G1086" s="4" t="n">
        <v>35283</v>
      </c>
      <c r="H1086" s="3" t="n">
        <v>8.059</v>
      </c>
      <c r="I1086" s="4" t="n">
        <v>34667</v>
      </c>
      <c r="J1086" s="3" t="n">
        <v>7.964</v>
      </c>
      <c r="K1086" s="4" t="n">
        <v>34667</v>
      </c>
      <c r="L1086" s="3" t="n">
        <v>8.316</v>
      </c>
    </row>
    <row r="1087" customFormat="false" ht="12.75" hidden="false" customHeight="false" outlineLevel="0" collapsed="false">
      <c r="A1087" s="4" t="n">
        <v>30810</v>
      </c>
      <c r="B1087" s="3" t="n">
        <v>13.05</v>
      </c>
      <c r="E1087" s="4" t="n">
        <v>35157</v>
      </c>
      <c r="F1087" s="3" t="n">
        <v>8.044</v>
      </c>
      <c r="G1087" s="4" t="n">
        <v>35284</v>
      </c>
      <c r="H1087" s="3" t="n">
        <v>8.042</v>
      </c>
      <c r="I1087" s="4" t="n">
        <v>34668</v>
      </c>
      <c r="J1087" s="3" t="n">
        <v>7.895</v>
      </c>
      <c r="K1087" s="4" t="n">
        <v>34668</v>
      </c>
      <c r="L1087" s="3" t="n">
        <v>8.237</v>
      </c>
    </row>
    <row r="1088" customFormat="false" ht="12.75" hidden="false" customHeight="false" outlineLevel="0" collapsed="false">
      <c r="A1088" s="4" t="n">
        <v>30811</v>
      </c>
      <c r="B1088" s="3" t="n">
        <v>13.127</v>
      </c>
      <c r="E1088" s="4" t="n">
        <v>35158</v>
      </c>
      <c r="F1088" s="3" t="n">
        <v>8.06</v>
      </c>
      <c r="G1088" s="4" t="n">
        <v>35285</v>
      </c>
      <c r="H1088" s="3" t="n">
        <v>8.085</v>
      </c>
      <c r="I1088" s="4" t="n">
        <v>34669</v>
      </c>
      <c r="J1088" s="3" t="n">
        <v>7.903</v>
      </c>
      <c r="K1088" s="4" t="n">
        <v>34669</v>
      </c>
      <c r="L1088" s="3" t="n">
        <v>8.249</v>
      </c>
    </row>
    <row r="1089" customFormat="false" ht="12.75" hidden="false" customHeight="false" outlineLevel="0" collapsed="false">
      <c r="A1089" s="4" t="n">
        <v>30812</v>
      </c>
      <c r="B1089" s="3" t="n">
        <v>13.369</v>
      </c>
      <c r="E1089" s="4" t="n">
        <v>35159</v>
      </c>
      <c r="F1089" s="3" t="n">
        <v>8.029</v>
      </c>
      <c r="G1089" s="4" t="n">
        <v>35286</v>
      </c>
      <c r="H1089" s="3" t="n">
        <v>8.086</v>
      </c>
      <c r="I1089" s="4" t="n">
        <v>34670</v>
      </c>
      <c r="J1089" s="3" t="n">
        <v>7.819</v>
      </c>
      <c r="K1089" s="4" t="n">
        <v>34670</v>
      </c>
      <c r="L1089" s="3" t="n">
        <v>8.171</v>
      </c>
    </row>
    <row r="1090" customFormat="false" ht="12.75" hidden="false" customHeight="false" outlineLevel="0" collapsed="false">
      <c r="A1090" s="4" t="n">
        <v>30813</v>
      </c>
      <c r="B1090" s="3" t="n">
        <v>13.392</v>
      </c>
      <c r="E1090" s="4" t="n">
        <v>35164</v>
      </c>
      <c r="F1090" s="3" t="n">
        <v>8.108</v>
      </c>
      <c r="G1090" s="4" t="n">
        <v>35289</v>
      </c>
      <c r="H1090" s="3" t="n">
        <v>8.076</v>
      </c>
      <c r="I1090" s="4" t="n">
        <v>34673</v>
      </c>
      <c r="J1090" s="3" t="n">
        <v>7.821</v>
      </c>
      <c r="K1090" s="4" t="n">
        <v>34673</v>
      </c>
      <c r="L1090" s="3" t="n">
        <v>8.161</v>
      </c>
    </row>
    <row r="1091" customFormat="false" ht="12.75" hidden="false" customHeight="false" outlineLevel="0" collapsed="false">
      <c r="A1091" s="4" t="n">
        <v>30816</v>
      </c>
      <c r="B1091" s="3" t="n">
        <v>13.58</v>
      </c>
      <c r="E1091" s="4" t="n">
        <v>35165</v>
      </c>
      <c r="F1091" s="3" t="n">
        <v>8.086</v>
      </c>
      <c r="G1091" s="4" t="n">
        <v>35290</v>
      </c>
      <c r="H1091" s="3" t="n">
        <v>8.065</v>
      </c>
      <c r="I1091" s="4" t="n">
        <v>34674</v>
      </c>
      <c r="J1091" s="3" t="n">
        <v>7.871</v>
      </c>
      <c r="K1091" s="4" t="n">
        <v>34674</v>
      </c>
      <c r="L1091" s="3" t="n">
        <v>8.189</v>
      </c>
    </row>
    <row r="1092" customFormat="false" ht="12.75" hidden="false" customHeight="false" outlineLevel="0" collapsed="false">
      <c r="A1092" s="4" t="n">
        <v>30817</v>
      </c>
      <c r="B1092" s="3" t="n">
        <v>13.427</v>
      </c>
      <c r="E1092" s="4" t="n">
        <v>35166</v>
      </c>
      <c r="F1092" s="3" t="n">
        <v>8.187</v>
      </c>
      <c r="G1092" s="4" t="n">
        <v>35291</v>
      </c>
      <c r="H1092" s="3" t="n">
        <v>8.115</v>
      </c>
      <c r="I1092" s="4" t="n">
        <v>34675</v>
      </c>
      <c r="J1092" s="3" t="n">
        <v>7.888</v>
      </c>
      <c r="K1092" s="4" t="n">
        <v>34675</v>
      </c>
      <c r="L1092" s="3" t="n">
        <v>8.208</v>
      </c>
    </row>
    <row r="1093" customFormat="false" ht="12.75" hidden="false" customHeight="false" outlineLevel="0" collapsed="false">
      <c r="A1093" s="4" t="n">
        <v>30818</v>
      </c>
      <c r="B1093" s="3" t="n">
        <v>13.392</v>
      </c>
      <c r="E1093" s="4" t="n">
        <v>35167</v>
      </c>
      <c r="F1093" s="3" t="n">
        <v>8.061</v>
      </c>
      <c r="G1093" s="4" t="n">
        <v>35292</v>
      </c>
      <c r="H1093" s="3" t="n">
        <v>8.107</v>
      </c>
      <c r="I1093" s="4" t="n">
        <v>34676</v>
      </c>
      <c r="J1093" s="3" t="n">
        <v>7.915</v>
      </c>
      <c r="K1093" s="4" t="n">
        <v>34676</v>
      </c>
      <c r="L1093" s="3" t="n">
        <v>8.235</v>
      </c>
    </row>
    <row r="1094" customFormat="false" ht="12.75" hidden="false" customHeight="false" outlineLevel="0" collapsed="false">
      <c r="A1094" s="4" t="n">
        <v>30819</v>
      </c>
      <c r="B1094" s="3" t="n">
        <v>13.591</v>
      </c>
      <c r="E1094" s="4" t="n">
        <v>35170</v>
      </c>
      <c r="F1094" s="3" t="n">
        <v>8.085</v>
      </c>
      <c r="G1094" s="4" t="n">
        <v>35293</v>
      </c>
      <c r="H1094" s="3" t="n">
        <v>8.046</v>
      </c>
      <c r="I1094" s="4" t="n">
        <v>34677</v>
      </c>
      <c r="J1094" s="3" t="n">
        <v>7.87</v>
      </c>
      <c r="K1094" s="4" t="n">
        <v>34677</v>
      </c>
      <c r="L1094" s="3" t="n">
        <v>8.186</v>
      </c>
    </row>
    <row r="1095" customFormat="false" ht="12.75" hidden="false" customHeight="false" outlineLevel="0" collapsed="false">
      <c r="A1095" s="4" t="n">
        <v>30820</v>
      </c>
      <c r="B1095" s="3" t="n">
        <v>13.426</v>
      </c>
      <c r="E1095" s="4" t="n">
        <v>35171</v>
      </c>
      <c r="F1095" s="3" t="n">
        <v>8.033</v>
      </c>
      <c r="G1095" s="4" t="n">
        <v>35296</v>
      </c>
      <c r="H1095" s="3" t="n">
        <v>8.067</v>
      </c>
      <c r="I1095" s="4" t="n">
        <v>34680</v>
      </c>
      <c r="J1095" s="3" t="n">
        <v>8.014</v>
      </c>
      <c r="K1095" s="4" t="n">
        <v>34680</v>
      </c>
      <c r="L1095" s="3" t="n">
        <v>8.324</v>
      </c>
    </row>
    <row r="1096" customFormat="false" ht="12.75" hidden="false" customHeight="false" outlineLevel="0" collapsed="false">
      <c r="A1096" s="4" t="n">
        <v>30823</v>
      </c>
      <c r="B1096" s="3" t="n">
        <v>13.432</v>
      </c>
      <c r="E1096" s="4" t="n">
        <v>35172</v>
      </c>
      <c r="F1096" s="3" t="n">
        <v>8.12</v>
      </c>
      <c r="G1096" s="4" t="n">
        <v>35297</v>
      </c>
      <c r="H1096" s="3" t="n">
        <v>8.077</v>
      </c>
      <c r="I1096" s="4" t="n">
        <v>34681</v>
      </c>
      <c r="J1096" s="3" t="n">
        <v>8.121</v>
      </c>
      <c r="K1096" s="4" t="n">
        <v>34681</v>
      </c>
      <c r="L1096" s="3" t="n">
        <v>8.425</v>
      </c>
    </row>
    <row r="1097" customFormat="false" ht="12.75" hidden="false" customHeight="false" outlineLevel="0" collapsed="false">
      <c r="A1097" s="4" t="n">
        <v>30824</v>
      </c>
      <c r="B1097" s="3" t="n">
        <v>13.449</v>
      </c>
      <c r="E1097" s="4" t="n">
        <v>35173</v>
      </c>
      <c r="F1097" s="3" t="n">
        <v>8.062</v>
      </c>
      <c r="G1097" s="4" t="n">
        <v>35298</v>
      </c>
      <c r="H1097" s="3" t="n">
        <v>8.134</v>
      </c>
      <c r="I1097" s="4" t="n">
        <v>34682</v>
      </c>
      <c r="J1097" s="3" t="n">
        <v>8.072</v>
      </c>
      <c r="K1097" s="4" t="n">
        <v>34682</v>
      </c>
      <c r="L1097" s="3" t="n">
        <v>8.358</v>
      </c>
    </row>
    <row r="1098" customFormat="false" ht="12.75" hidden="false" customHeight="false" outlineLevel="0" collapsed="false">
      <c r="A1098" s="4" t="n">
        <v>30825</v>
      </c>
      <c r="B1098" s="3" t="n">
        <v>13.567</v>
      </c>
      <c r="E1098" s="4" t="n">
        <v>35174</v>
      </c>
      <c r="F1098" s="3" t="n">
        <v>8.013</v>
      </c>
      <c r="G1098" s="4" t="n">
        <v>35299</v>
      </c>
      <c r="H1098" s="3" t="n">
        <v>8.11</v>
      </c>
      <c r="I1098" s="4" t="n">
        <v>34683</v>
      </c>
      <c r="J1098" s="3" t="n">
        <v>8.081</v>
      </c>
      <c r="K1098" s="4" t="n">
        <v>34683</v>
      </c>
      <c r="L1098" s="3" t="n">
        <v>8.366</v>
      </c>
    </row>
    <row r="1099" customFormat="false" ht="12.75" hidden="false" customHeight="false" outlineLevel="0" collapsed="false">
      <c r="A1099" s="4" t="n">
        <v>30826</v>
      </c>
      <c r="B1099" s="3" t="n">
        <v>13.709</v>
      </c>
      <c r="E1099" s="4" t="n">
        <v>35177</v>
      </c>
      <c r="F1099" s="3" t="n">
        <v>7.993</v>
      </c>
      <c r="G1099" s="4" t="n">
        <v>35300</v>
      </c>
      <c r="H1099" s="3" t="n">
        <v>8.161</v>
      </c>
      <c r="I1099" s="4" t="n">
        <v>34684</v>
      </c>
      <c r="J1099" s="3" t="n">
        <v>8.044</v>
      </c>
      <c r="K1099" s="4" t="n">
        <v>34684</v>
      </c>
      <c r="L1099" s="3" t="n">
        <v>8.314</v>
      </c>
    </row>
    <row r="1100" customFormat="false" ht="12.75" hidden="false" customHeight="false" outlineLevel="0" collapsed="false">
      <c r="A1100" s="4" t="n">
        <v>30827</v>
      </c>
      <c r="B1100" s="3" t="n">
        <v>13.697</v>
      </c>
      <c r="E1100" s="4" t="n">
        <v>35178</v>
      </c>
      <c r="F1100" s="3" t="n">
        <v>8.002</v>
      </c>
      <c r="G1100" s="4" t="n">
        <v>35304</v>
      </c>
      <c r="H1100" s="3" t="n">
        <v>8.211</v>
      </c>
      <c r="I1100" s="4" t="n">
        <v>34687</v>
      </c>
      <c r="J1100" s="3" t="n">
        <v>8.11</v>
      </c>
      <c r="K1100" s="4" t="n">
        <v>34687</v>
      </c>
      <c r="L1100" s="3" t="n">
        <v>8.385</v>
      </c>
    </row>
    <row r="1101" customFormat="false" ht="12.75" hidden="false" customHeight="false" outlineLevel="0" collapsed="false">
      <c r="A1101" s="4" t="n">
        <v>30831</v>
      </c>
      <c r="B1101" s="3" t="n">
        <v>13.865</v>
      </c>
      <c r="E1101" s="4" t="n">
        <v>35179</v>
      </c>
      <c r="F1101" s="3" t="n">
        <v>8.03</v>
      </c>
      <c r="G1101" s="4" t="n">
        <v>35305</v>
      </c>
      <c r="H1101" s="3" t="n">
        <v>8.204</v>
      </c>
      <c r="I1101" s="4" t="n">
        <v>34688</v>
      </c>
      <c r="J1101" s="3" t="n">
        <v>8.148</v>
      </c>
      <c r="K1101" s="4" t="n">
        <v>34688</v>
      </c>
      <c r="L1101" s="3" t="n">
        <v>8.422</v>
      </c>
    </row>
    <row r="1102" customFormat="false" ht="12.75" hidden="false" customHeight="false" outlineLevel="0" collapsed="false">
      <c r="A1102" s="4" t="n">
        <v>30832</v>
      </c>
      <c r="B1102" s="3" t="n">
        <v>13.95</v>
      </c>
      <c r="E1102" s="4" t="n">
        <v>35180</v>
      </c>
      <c r="F1102" s="3" t="n">
        <v>7.98</v>
      </c>
      <c r="G1102" s="4" t="n">
        <v>35306</v>
      </c>
      <c r="H1102" s="3" t="n">
        <v>8.184</v>
      </c>
      <c r="I1102" s="4" t="n">
        <v>34689</v>
      </c>
      <c r="J1102" s="3" t="n">
        <v>8.164</v>
      </c>
      <c r="K1102" s="4" t="n">
        <v>34689</v>
      </c>
      <c r="L1102" s="3" t="n">
        <v>8.44</v>
      </c>
    </row>
    <row r="1103" customFormat="false" ht="12.75" hidden="false" customHeight="false" outlineLevel="0" collapsed="false">
      <c r="A1103" s="4" t="n">
        <v>30833</v>
      </c>
      <c r="B1103" s="3" t="n">
        <v>13.804</v>
      </c>
      <c r="E1103" s="4" t="n">
        <v>35181</v>
      </c>
      <c r="F1103" s="3" t="n">
        <v>7.957</v>
      </c>
      <c r="G1103" s="4" t="n">
        <v>35307</v>
      </c>
      <c r="H1103" s="3" t="n">
        <v>8.216</v>
      </c>
      <c r="I1103" s="4" t="n">
        <v>34690</v>
      </c>
      <c r="J1103" s="3" t="n">
        <v>8.058</v>
      </c>
      <c r="K1103" s="4" t="n">
        <v>34690</v>
      </c>
      <c r="L1103" s="3" t="n">
        <v>8.339</v>
      </c>
    </row>
    <row r="1104" customFormat="false" ht="12.75" hidden="false" customHeight="false" outlineLevel="0" collapsed="false">
      <c r="A1104" s="4" t="n">
        <v>30834</v>
      </c>
      <c r="B1104" s="3" t="n">
        <v>13.613</v>
      </c>
      <c r="E1104" s="4" t="n">
        <v>35184</v>
      </c>
      <c r="F1104" s="3" t="n">
        <v>7.992</v>
      </c>
      <c r="G1104" s="4" t="n">
        <v>35310</v>
      </c>
      <c r="H1104" s="3" t="n">
        <v>8.188</v>
      </c>
      <c r="I1104" s="4" t="n">
        <v>34691</v>
      </c>
      <c r="J1104" s="3" t="n">
        <v>8.068</v>
      </c>
      <c r="K1104" s="4" t="n">
        <v>34691</v>
      </c>
      <c r="L1104" s="3" t="n">
        <v>8.341</v>
      </c>
    </row>
    <row r="1105" customFormat="false" ht="12.75" hidden="false" customHeight="false" outlineLevel="0" collapsed="false">
      <c r="A1105" s="4" t="n">
        <v>30837</v>
      </c>
      <c r="B1105" s="3" t="n">
        <v>13.331</v>
      </c>
      <c r="E1105" s="4" t="n">
        <v>35185</v>
      </c>
      <c r="F1105" s="3" t="n">
        <v>8.032</v>
      </c>
      <c r="G1105" s="4" t="n">
        <v>35311</v>
      </c>
      <c r="H1105" s="3" t="n">
        <v>8.206</v>
      </c>
      <c r="I1105" s="4" t="n">
        <v>34694</v>
      </c>
      <c r="J1105" s="3" t="n">
        <v>8.08</v>
      </c>
      <c r="K1105" s="4" t="n">
        <v>34694</v>
      </c>
      <c r="L1105" s="3" t="n">
        <v>8.356</v>
      </c>
    </row>
    <row r="1106" customFormat="false" ht="12.75" hidden="false" customHeight="false" outlineLevel="0" collapsed="false">
      <c r="A1106" s="4" t="n">
        <v>30838</v>
      </c>
      <c r="B1106" s="3" t="n">
        <v>13.354</v>
      </c>
      <c r="E1106" s="4" t="n">
        <v>35186</v>
      </c>
      <c r="F1106" s="3" t="n">
        <v>8.03</v>
      </c>
      <c r="G1106" s="4" t="n">
        <v>35312</v>
      </c>
      <c r="H1106" s="3" t="n">
        <v>8.215</v>
      </c>
      <c r="I1106" s="4" t="n">
        <v>34695</v>
      </c>
      <c r="J1106" s="3" t="n">
        <v>8.053</v>
      </c>
      <c r="K1106" s="4" t="n">
        <v>34695</v>
      </c>
      <c r="L1106" s="3" t="n">
        <v>8.328</v>
      </c>
    </row>
    <row r="1107" customFormat="false" ht="12.75" hidden="false" customHeight="false" outlineLevel="0" collapsed="false">
      <c r="A1107" s="4" t="n">
        <v>30839</v>
      </c>
      <c r="B1107" s="3" t="n">
        <v>13.506</v>
      </c>
      <c r="E1107" s="4" t="n">
        <v>35187</v>
      </c>
      <c r="F1107" s="3" t="n">
        <v>8.16</v>
      </c>
      <c r="G1107" s="4" t="n">
        <v>35313</v>
      </c>
      <c r="H1107" s="3" t="n">
        <v>8.195</v>
      </c>
      <c r="I1107" s="4" t="n">
        <v>34696</v>
      </c>
      <c r="J1107" s="3" t="n">
        <v>8.053</v>
      </c>
      <c r="K1107" s="4" t="n">
        <v>34696</v>
      </c>
      <c r="L1107" s="3" t="n">
        <v>8.314</v>
      </c>
    </row>
    <row r="1108" customFormat="false" ht="12.75" hidden="false" customHeight="false" outlineLevel="0" collapsed="false">
      <c r="A1108" s="4" t="n">
        <v>30840</v>
      </c>
      <c r="B1108" s="3" t="n">
        <v>13.47</v>
      </c>
      <c r="E1108" s="4" t="n">
        <v>35188</v>
      </c>
      <c r="F1108" s="3" t="n">
        <v>8.232</v>
      </c>
      <c r="G1108" s="4" t="n">
        <v>35314</v>
      </c>
      <c r="H1108" s="3" t="n">
        <v>8.184</v>
      </c>
      <c r="I1108" s="4" t="n">
        <v>34697</v>
      </c>
      <c r="J1108" s="3" t="n">
        <v>8.201</v>
      </c>
      <c r="K1108" s="4" t="n">
        <v>34697</v>
      </c>
      <c r="L1108" s="3" t="n">
        <v>8.475</v>
      </c>
    </row>
    <row r="1109" customFormat="false" ht="12.75" hidden="false" customHeight="false" outlineLevel="0" collapsed="false">
      <c r="A1109" s="4" t="n">
        <v>30841</v>
      </c>
      <c r="B1109" s="3" t="n">
        <v>13.4</v>
      </c>
      <c r="E1109" s="4" t="n">
        <v>35192</v>
      </c>
      <c r="F1109" s="3" t="n">
        <v>8.232</v>
      </c>
      <c r="G1109" s="4" t="n">
        <v>35317</v>
      </c>
      <c r="H1109" s="3" t="n">
        <v>8.175</v>
      </c>
      <c r="I1109" s="4" t="n">
        <v>34698</v>
      </c>
      <c r="J1109" s="3" t="n">
        <v>8.269</v>
      </c>
      <c r="K1109" s="4" t="n">
        <v>34698</v>
      </c>
      <c r="L1109" s="3" t="n">
        <v>8.536</v>
      </c>
    </row>
    <row r="1110" customFormat="false" ht="12.75" hidden="false" customHeight="false" outlineLevel="0" collapsed="false">
      <c r="A1110" s="4" t="n">
        <v>30844</v>
      </c>
      <c r="B1110" s="3" t="n">
        <v>13.535</v>
      </c>
      <c r="E1110" s="4" t="n">
        <v>35193</v>
      </c>
      <c r="F1110" s="3" t="n">
        <v>8.163</v>
      </c>
      <c r="G1110" s="4" t="n">
        <v>35318</v>
      </c>
      <c r="H1110" s="3" t="n">
        <v>8.176</v>
      </c>
      <c r="I1110" s="4" t="n">
        <v>34702</v>
      </c>
      <c r="J1110" s="3" t="n">
        <v>8.341</v>
      </c>
      <c r="K1110" s="4" t="n">
        <v>34702</v>
      </c>
      <c r="L1110" s="3" t="n">
        <v>8.622</v>
      </c>
    </row>
    <row r="1111" customFormat="false" ht="12.75" hidden="false" customHeight="false" outlineLevel="0" collapsed="false">
      <c r="A1111" s="4" t="n">
        <v>30845</v>
      </c>
      <c r="B1111" s="3" t="n">
        <v>13.505</v>
      </c>
      <c r="E1111" s="4" t="n">
        <v>35194</v>
      </c>
      <c r="F1111" s="3" t="n">
        <v>8.129</v>
      </c>
      <c r="G1111" s="4" t="n">
        <v>35319</v>
      </c>
      <c r="H1111" s="3" t="n">
        <v>8.179</v>
      </c>
      <c r="I1111" s="4" t="n">
        <v>34703</v>
      </c>
      <c r="J1111" s="3" t="n">
        <v>8.344</v>
      </c>
      <c r="K1111" s="4" t="n">
        <v>34703</v>
      </c>
      <c r="L1111" s="3" t="n">
        <v>8.637</v>
      </c>
    </row>
    <row r="1112" customFormat="false" ht="12.75" hidden="false" customHeight="false" outlineLevel="0" collapsed="false">
      <c r="A1112" s="4" t="n">
        <v>30846</v>
      </c>
      <c r="B1112" s="3" t="n">
        <v>13.411</v>
      </c>
      <c r="E1112" s="4" t="n">
        <v>35195</v>
      </c>
      <c r="F1112" s="3" t="n">
        <v>8.028</v>
      </c>
      <c r="G1112" s="4" t="n">
        <v>35320</v>
      </c>
      <c r="H1112" s="3" t="n">
        <v>8.147</v>
      </c>
      <c r="I1112" s="4" t="n">
        <v>34704</v>
      </c>
      <c r="J1112" s="3" t="n">
        <v>8.39</v>
      </c>
      <c r="K1112" s="4" t="n">
        <v>34704</v>
      </c>
      <c r="L1112" s="3" t="n">
        <v>8.673</v>
      </c>
    </row>
    <row r="1113" customFormat="false" ht="12.75" hidden="false" customHeight="false" outlineLevel="0" collapsed="false">
      <c r="A1113" s="4" t="n">
        <v>30847</v>
      </c>
      <c r="B1113" s="3" t="n">
        <v>13.271</v>
      </c>
      <c r="E1113" s="4" t="n">
        <v>35198</v>
      </c>
      <c r="F1113" s="3" t="n">
        <v>8.05</v>
      </c>
      <c r="G1113" s="4" t="n">
        <v>35321</v>
      </c>
      <c r="H1113" s="3" t="n">
        <v>8.041</v>
      </c>
      <c r="I1113" s="4" t="n">
        <v>34705</v>
      </c>
      <c r="J1113" s="3" t="n">
        <v>8.325</v>
      </c>
      <c r="K1113" s="4" t="n">
        <v>34705</v>
      </c>
      <c r="L1113" s="3" t="n">
        <v>8.605</v>
      </c>
    </row>
    <row r="1114" customFormat="false" ht="12.75" hidden="false" customHeight="false" outlineLevel="0" collapsed="false">
      <c r="A1114" s="4" t="n">
        <v>30848</v>
      </c>
      <c r="B1114" s="3" t="n">
        <v>13.185</v>
      </c>
      <c r="E1114" s="4" t="n">
        <v>35199</v>
      </c>
      <c r="F1114" s="3" t="n">
        <v>7.985</v>
      </c>
      <c r="G1114" s="4" t="n">
        <v>35324</v>
      </c>
      <c r="H1114" s="3" t="n">
        <v>8.04</v>
      </c>
      <c r="I1114" s="4" t="n">
        <v>34708</v>
      </c>
      <c r="J1114" s="3" t="n">
        <v>8.334</v>
      </c>
      <c r="K1114" s="4" t="n">
        <v>34708</v>
      </c>
      <c r="L1114" s="3" t="n">
        <v>8.608</v>
      </c>
    </row>
    <row r="1115" customFormat="false" ht="12.75" hidden="false" customHeight="false" outlineLevel="0" collapsed="false">
      <c r="A1115" s="4" t="n">
        <v>30851</v>
      </c>
      <c r="B1115" s="3" t="n">
        <v>13.213</v>
      </c>
      <c r="E1115" s="4" t="n">
        <v>35200</v>
      </c>
      <c r="F1115" s="3" t="n">
        <v>8.042</v>
      </c>
      <c r="G1115" s="4" t="n">
        <v>35325</v>
      </c>
      <c r="H1115" s="3" t="n">
        <v>8.052</v>
      </c>
      <c r="I1115" s="4" t="n">
        <v>34709</v>
      </c>
      <c r="J1115" s="3" t="n">
        <v>8.308</v>
      </c>
      <c r="K1115" s="4" t="n">
        <v>34709</v>
      </c>
      <c r="L1115" s="3" t="n">
        <v>8.565</v>
      </c>
    </row>
    <row r="1116" customFormat="false" ht="12.75" hidden="false" customHeight="false" outlineLevel="0" collapsed="false">
      <c r="A1116" s="4" t="n">
        <v>30852</v>
      </c>
      <c r="B1116" s="3" t="n">
        <v>13.375</v>
      </c>
      <c r="E1116" s="4" t="n">
        <v>35201</v>
      </c>
      <c r="F1116" s="3" t="n">
        <v>8.034</v>
      </c>
      <c r="G1116" s="4" t="n">
        <v>35326</v>
      </c>
      <c r="H1116" s="3" t="n">
        <v>8.087</v>
      </c>
      <c r="I1116" s="4" t="n">
        <v>34710</v>
      </c>
      <c r="J1116" s="3" t="n">
        <v>8.259</v>
      </c>
      <c r="K1116" s="4" t="n">
        <v>34710</v>
      </c>
      <c r="L1116" s="3" t="n">
        <v>8.529</v>
      </c>
    </row>
    <row r="1117" customFormat="false" ht="12.75" hidden="false" customHeight="false" outlineLevel="0" collapsed="false">
      <c r="A1117" s="4" t="n">
        <v>30853</v>
      </c>
      <c r="B1117" s="3" t="n">
        <v>13.599</v>
      </c>
      <c r="E1117" s="4" t="n">
        <v>35202</v>
      </c>
      <c r="F1117" s="3" t="n">
        <v>7.971</v>
      </c>
      <c r="G1117" s="4" t="n">
        <v>35327</v>
      </c>
      <c r="H1117" s="3" t="n">
        <v>8.08</v>
      </c>
      <c r="I1117" s="4" t="n">
        <v>34711</v>
      </c>
      <c r="J1117" s="3" t="n">
        <v>8.243</v>
      </c>
      <c r="K1117" s="4" t="n">
        <v>34711</v>
      </c>
      <c r="L1117" s="3" t="n">
        <v>8.502</v>
      </c>
    </row>
    <row r="1118" customFormat="false" ht="12.75" hidden="false" customHeight="false" outlineLevel="0" collapsed="false">
      <c r="A1118" s="4" t="n">
        <v>30854</v>
      </c>
      <c r="B1118" s="3" t="n">
        <v>13.695</v>
      </c>
      <c r="E1118" s="4" t="n">
        <v>35205</v>
      </c>
      <c r="F1118" s="3" t="n">
        <v>7.974</v>
      </c>
      <c r="G1118" s="4" t="n">
        <v>35328</v>
      </c>
      <c r="H1118" s="3" t="n">
        <v>8.075</v>
      </c>
      <c r="I1118" s="4" t="n">
        <v>34712</v>
      </c>
      <c r="J1118" s="3" t="n">
        <v>8.171</v>
      </c>
      <c r="K1118" s="4" t="n">
        <v>34712</v>
      </c>
      <c r="L1118" s="3" t="n">
        <v>8.431</v>
      </c>
    </row>
    <row r="1119" customFormat="false" ht="12.75" hidden="false" customHeight="false" outlineLevel="0" collapsed="false">
      <c r="A1119" s="4" t="n">
        <v>30855</v>
      </c>
      <c r="B1119" s="3" t="n">
        <v>13.623</v>
      </c>
      <c r="E1119" s="4" t="n">
        <v>35206</v>
      </c>
      <c r="F1119" s="3" t="n">
        <v>8.019</v>
      </c>
      <c r="G1119" s="4" t="n">
        <v>35331</v>
      </c>
      <c r="H1119" s="3" t="n">
        <v>8.104</v>
      </c>
      <c r="I1119" s="4" t="n">
        <v>34715</v>
      </c>
      <c r="J1119" s="3" t="n">
        <v>8.151</v>
      </c>
      <c r="K1119" s="4" t="n">
        <v>34715</v>
      </c>
      <c r="L1119" s="3" t="n">
        <v>8.407</v>
      </c>
    </row>
    <row r="1120" customFormat="false" ht="12.75" hidden="false" customHeight="false" outlineLevel="0" collapsed="false">
      <c r="A1120" s="4" t="n">
        <v>30858</v>
      </c>
      <c r="B1120" s="3" t="n">
        <v>13.742</v>
      </c>
      <c r="E1120" s="4" t="n">
        <v>35207</v>
      </c>
      <c r="F1120" s="3" t="n">
        <v>8.048</v>
      </c>
      <c r="G1120" s="4" t="n">
        <v>35332</v>
      </c>
      <c r="H1120" s="3" t="n">
        <v>8.102</v>
      </c>
      <c r="I1120" s="4" t="n">
        <v>34716</v>
      </c>
      <c r="J1120" s="3" t="n">
        <v>8.168</v>
      </c>
      <c r="K1120" s="4" t="n">
        <v>34716</v>
      </c>
      <c r="L1120" s="3" t="n">
        <v>8.419</v>
      </c>
    </row>
    <row r="1121" customFormat="false" ht="12.75" hidden="false" customHeight="false" outlineLevel="0" collapsed="false">
      <c r="A1121" s="4" t="n">
        <v>30859</v>
      </c>
      <c r="B1121" s="3" t="n">
        <v>13.718</v>
      </c>
      <c r="E1121" s="4" t="n">
        <v>35208</v>
      </c>
      <c r="F1121" s="3" t="n">
        <v>8.028</v>
      </c>
      <c r="G1121" s="4" t="n">
        <v>35333</v>
      </c>
      <c r="H1121" s="3" t="n">
        <v>8.084</v>
      </c>
      <c r="I1121" s="4" t="n">
        <v>34717</v>
      </c>
      <c r="J1121" s="3" t="n">
        <v>8.089</v>
      </c>
      <c r="K1121" s="4" t="n">
        <v>34717</v>
      </c>
      <c r="L1121" s="3" t="n">
        <v>8.34</v>
      </c>
    </row>
    <row r="1122" customFormat="false" ht="12.75" hidden="false" customHeight="false" outlineLevel="0" collapsed="false">
      <c r="A1122" s="4" t="n">
        <v>30860</v>
      </c>
      <c r="B1122" s="3" t="n">
        <v>13.73</v>
      </c>
      <c r="E1122" s="4" t="n">
        <v>35209</v>
      </c>
      <c r="F1122" s="3" t="n">
        <v>8.035</v>
      </c>
      <c r="G1122" s="4" t="n">
        <v>35334</v>
      </c>
      <c r="H1122" s="3" t="n">
        <v>7.999</v>
      </c>
      <c r="I1122" s="4" t="n">
        <v>34718</v>
      </c>
      <c r="J1122" s="3" t="n">
        <v>8.136</v>
      </c>
      <c r="K1122" s="4" t="n">
        <v>34718</v>
      </c>
      <c r="L1122" s="3" t="n">
        <v>8.382</v>
      </c>
    </row>
    <row r="1123" customFormat="false" ht="12.75" hidden="false" customHeight="false" outlineLevel="0" collapsed="false">
      <c r="A1123" s="4" t="n">
        <v>30861</v>
      </c>
      <c r="B1123" s="3" t="n">
        <v>13.778</v>
      </c>
      <c r="E1123" s="4" t="n">
        <v>35213</v>
      </c>
      <c r="F1123" s="3" t="n">
        <v>8.04</v>
      </c>
      <c r="G1123" s="4" t="n">
        <v>35335</v>
      </c>
      <c r="H1123" s="3" t="n">
        <v>7.987</v>
      </c>
      <c r="I1123" s="4" t="n">
        <v>34719</v>
      </c>
      <c r="J1123" s="3" t="n">
        <v>8.125</v>
      </c>
      <c r="K1123" s="4" t="n">
        <v>34719</v>
      </c>
      <c r="L1123" s="3" t="n">
        <v>8.364</v>
      </c>
    </row>
    <row r="1124" customFormat="false" ht="12.75" hidden="false" customHeight="false" outlineLevel="0" collapsed="false">
      <c r="A1124" s="4" t="n">
        <v>30862</v>
      </c>
      <c r="B1124" s="3" t="n">
        <v>13.839</v>
      </c>
      <c r="E1124" s="4" t="n">
        <v>35214</v>
      </c>
      <c r="F1124" s="3" t="n">
        <v>8.057</v>
      </c>
      <c r="G1124" s="4" t="n">
        <v>35338</v>
      </c>
      <c r="H1124" s="3" t="n">
        <v>7.984</v>
      </c>
      <c r="I1124" s="4" t="n">
        <v>34722</v>
      </c>
      <c r="J1124" s="3" t="n">
        <v>8.225</v>
      </c>
      <c r="K1124" s="4" t="n">
        <v>34722</v>
      </c>
      <c r="L1124" s="3" t="n">
        <v>8.461</v>
      </c>
    </row>
    <row r="1125" customFormat="false" ht="12.75" hidden="false" customHeight="false" outlineLevel="0" collapsed="false">
      <c r="A1125" s="4" t="n">
        <v>30865</v>
      </c>
      <c r="B1125" s="3" t="n">
        <v>13.815</v>
      </c>
      <c r="E1125" s="4" t="n">
        <v>35215</v>
      </c>
      <c r="F1125" s="3" t="n">
        <v>8.162</v>
      </c>
      <c r="G1125" s="4" t="n">
        <v>35339</v>
      </c>
      <c r="H1125" s="3" t="n">
        <v>7.927</v>
      </c>
      <c r="I1125" s="4" t="n">
        <v>34723</v>
      </c>
      <c r="J1125" s="3" t="n">
        <v>8.18</v>
      </c>
      <c r="K1125" s="4" t="n">
        <v>34723</v>
      </c>
      <c r="L1125" s="3" t="n">
        <v>8.424</v>
      </c>
    </row>
    <row r="1126" customFormat="false" ht="12.75" hidden="false" customHeight="false" outlineLevel="0" collapsed="false">
      <c r="A1126" s="4" t="n">
        <v>30866</v>
      </c>
      <c r="B1126" s="3" t="n">
        <v>13.706</v>
      </c>
      <c r="E1126" s="4" t="n">
        <v>35216</v>
      </c>
      <c r="F1126" s="3" t="n">
        <v>8.137</v>
      </c>
      <c r="G1126" s="4" t="n">
        <v>35340</v>
      </c>
      <c r="H1126" s="3" t="n">
        <v>7.814</v>
      </c>
      <c r="I1126" s="4" t="n">
        <v>34724</v>
      </c>
      <c r="J1126" s="3" t="n">
        <v>8.178</v>
      </c>
      <c r="K1126" s="4" t="n">
        <v>34724</v>
      </c>
      <c r="L1126" s="3" t="n">
        <v>8.396</v>
      </c>
    </row>
    <row r="1127" customFormat="false" ht="12.75" hidden="false" customHeight="false" outlineLevel="0" collapsed="false">
      <c r="A1127" s="4" t="n">
        <v>30868</v>
      </c>
      <c r="B1127" s="3" t="n">
        <v>13.742</v>
      </c>
      <c r="E1127" s="4" t="n">
        <v>35219</v>
      </c>
      <c r="F1127" s="3" t="n">
        <v>8.063</v>
      </c>
      <c r="G1127" s="4" t="n">
        <v>35341</v>
      </c>
      <c r="H1127" s="3" t="n">
        <v>7.822</v>
      </c>
      <c r="I1127" s="4" t="n">
        <v>34725</v>
      </c>
      <c r="J1127" s="3" t="n">
        <v>8.097</v>
      </c>
      <c r="K1127" s="4" t="n">
        <v>34725</v>
      </c>
      <c r="L1127" s="3" t="n">
        <v>8.333</v>
      </c>
    </row>
    <row r="1128" customFormat="false" ht="12.75" hidden="false" customHeight="false" outlineLevel="0" collapsed="false">
      <c r="A1128" s="4" t="n">
        <v>30869</v>
      </c>
      <c r="B1128" s="3" t="n">
        <v>13.658</v>
      </c>
      <c r="E1128" s="4" t="n">
        <v>35220</v>
      </c>
      <c r="F1128" s="3" t="n">
        <v>8.025</v>
      </c>
      <c r="G1128" s="4" t="n">
        <v>35342</v>
      </c>
      <c r="H1128" s="3" t="n">
        <v>7.719</v>
      </c>
      <c r="I1128" s="4" t="n">
        <v>34726</v>
      </c>
      <c r="J1128" s="3" t="n">
        <v>8.077</v>
      </c>
      <c r="K1128" s="4" t="n">
        <v>34726</v>
      </c>
      <c r="L1128" s="3" t="n">
        <v>8.318</v>
      </c>
    </row>
    <row r="1129" customFormat="false" ht="12.75" hidden="false" customHeight="false" outlineLevel="0" collapsed="false">
      <c r="A1129" s="4" t="n">
        <v>30872</v>
      </c>
      <c r="B1129" s="3" t="n">
        <v>13.386</v>
      </c>
      <c r="E1129" s="4" t="n">
        <v>35221</v>
      </c>
      <c r="F1129" s="3" t="n">
        <v>8.045</v>
      </c>
      <c r="G1129" s="4" t="n">
        <v>35345</v>
      </c>
      <c r="H1129" s="3" t="n">
        <v>7.745</v>
      </c>
      <c r="I1129" s="4" t="n">
        <v>34729</v>
      </c>
      <c r="J1129" s="3" t="n">
        <v>8.087</v>
      </c>
      <c r="K1129" s="4" t="n">
        <v>34729</v>
      </c>
      <c r="L1129" s="3" t="n">
        <v>8.322</v>
      </c>
    </row>
    <row r="1130" customFormat="false" ht="12.75" hidden="false" customHeight="false" outlineLevel="0" collapsed="false">
      <c r="A1130" s="4" t="n">
        <v>30873</v>
      </c>
      <c r="B1130" s="3" t="n">
        <v>13.515</v>
      </c>
      <c r="E1130" s="4" t="n">
        <v>35222</v>
      </c>
      <c r="F1130" s="3" t="n">
        <v>7.978</v>
      </c>
      <c r="G1130" s="4" t="n">
        <v>35346</v>
      </c>
      <c r="H1130" s="3" t="n">
        <v>7.744</v>
      </c>
      <c r="I1130" s="4" t="n">
        <v>34730</v>
      </c>
      <c r="J1130" s="3" t="n">
        <v>8.102</v>
      </c>
      <c r="K1130" s="4" t="n">
        <v>34730</v>
      </c>
      <c r="L1130" s="3" t="n">
        <v>8.328</v>
      </c>
    </row>
    <row r="1131" customFormat="false" ht="12.75" hidden="false" customHeight="false" outlineLevel="0" collapsed="false">
      <c r="A1131" s="4" t="n">
        <v>30874</v>
      </c>
      <c r="B1131" s="3" t="n">
        <v>13.486</v>
      </c>
      <c r="E1131" s="4" t="n">
        <v>35223</v>
      </c>
      <c r="F1131" s="3" t="n">
        <v>8.076</v>
      </c>
      <c r="G1131" s="4" t="n">
        <v>35347</v>
      </c>
      <c r="H1131" s="3" t="n">
        <v>7.707</v>
      </c>
      <c r="I1131" s="4" t="n">
        <v>34731</v>
      </c>
      <c r="J1131" s="3" t="n">
        <v>8.109</v>
      </c>
      <c r="K1131" s="4" t="n">
        <v>34731</v>
      </c>
      <c r="L1131" s="3" t="n">
        <v>8.336</v>
      </c>
    </row>
    <row r="1132" customFormat="false" ht="12.75" hidden="false" customHeight="false" outlineLevel="0" collapsed="false">
      <c r="A1132" s="4" t="n">
        <v>30875</v>
      </c>
      <c r="B1132" s="3" t="n">
        <v>13.374</v>
      </c>
      <c r="E1132" s="4" t="n">
        <v>35226</v>
      </c>
      <c r="F1132" s="3" t="n">
        <v>8.062</v>
      </c>
      <c r="G1132" s="4" t="n">
        <v>35348</v>
      </c>
      <c r="H1132" s="3" t="n">
        <v>7.796</v>
      </c>
      <c r="I1132" s="4" t="n">
        <v>34732</v>
      </c>
      <c r="J1132" s="3" t="n">
        <v>8.117</v>
      </c>
      <c r="K1132" s="4" t="n">
        <v>34732</v>
      </c>
      <c r="L1132" s="3" t="n">
        <v>8.33</v>
      </c>
    </row>
    <row r="1133" customFormat="false" ht="12.75" hidden="false" customHeight="false" outlineLevel="0" collapsed="false">
      <c r="A1133" s="4" t="n">
        <v>30876</v>
      </c>
      <c r="B1133" s="3" t="n">
        <v>13.205</v>
      </c>
      <c r="E1133" s="4" t="n">
        <v>35227</v>
      </c>
      <c r="F1133" s="3" t="n">
        <v>8.029</v>
      </c>
      <c r="G1133" s="4" t="n">
        <v>35349</v>
      </c>
      <c r="H1133" s="3" t="n">
        <v>7.803</v>
      </c>
      <c r="I1133" s="4" t="n">
        <v>34733</v>
      </c>
      <c r="J1133" s="3" t="n">
        <v>8.053</v>
      </c>
      <c r="K1133" s="4" t="n">
        <v>34733</v>
      </c>
      <c r="L1133" s="3" t="n">
        <v>8.246</v>
      </c>
    </row>
    <row r="1134" customFormat="false" ht="12.75" hidden="false" customHeight="false" outlineLevel="0" collapsed="false">
      <c r="A1134" s="4" t="n">
        <v>30879</v>
      </c>
      <c r="B1134" s="3" t="n">
        <v>13.339</v>
      </c>
      <c r="E1134" s="4" t="n">
        <v>35228</v>
      </c>
      <c r="F1134" s="3" t="n">
        <v>8.027</v>
      </c>
      <c r="G1134" s="4" t="n">
        <v>35352</v>
      </c>
      <c r="H1134" s="3" t="n">
        <v>7.791</v>
      </c>
      <c r="I1134" s="4" t="n">
        <v>34736</v>
      </c>
      <c r="J1134" s="3" t="n">
        <v>8.016</v>
      </c>
      <c r="K1134" s="4" t="n">
        <v>34736</v>
      </c>
      <c r="L1134" s="3" t="n">
        <v>8.226</v>
      </c>
    </row>
    <row r="1135" customFormat="false" ht="12.75" hidden="false" customHeight="false" outlineLevel="0" collapsed="false">
      <c r="A1135" s="4" t="n">
        <v>30880</v>
      </c>
      <c r="B1135" s="3" t="n">
        <v>13.309</v>
      </c>
      <c r="E1135" s="4" t="n">
        <v>35229</v>
      </c>
      <c r="F1135" s="3" t="n">
        <v>8.07</v>
      </c>
      <c r="G1135" s="4" t="n">
        <v>35353</v>
      </c>
      <c r="H1135" s="3" t="n">
        <v>7.761</v>
      </c>
      <c r="I1135" s="4" t="n">
        <v>34737</v>
      </c>
      <c r="J1135" s="3" t="n">
        <v>7.962</v>
      </c>
      <c r="K1135" s="4" t="n">
        <v>34737</v>
      </c>
      <c r="L1135" s="3" t="n">
        <v>8.171</v>
      </c>
    </row>
    <row r="1136" customFormat="false" ht="12.75" hidden="false" customHeight="false" outlineLevel="0" collapsed="false">
      <c r="A1136" s="4" t="n">
        <v>30881</v>
      </c>
      <c r="B1136" s="3" t="n">
        <v>13.234</v>
      </c>
      <c r="E1136" s="4" t="n">
        <v>35230</v>
      </c>
      <c r="F1136" s="3" t="n">
        <v>8.124</v>
      </c>
      <c r="G1136" s="4" t="n">
        <v>35354</v>
      </c>
      <c r="H1136" s="3" t="n">
        <v>7.89</v>
      </c>
      <c r="I1136" s="4" t="n">
        <v>34738</v>
      </c>
      <c r="J1136" s="3" t="n">
        <v>7.965</v>
      </c>
      <c r="K1136" s="4" t="n">
        <v>34738</v>
      </c>
      <c r="L1136" s="3" t="n">
        <v>8.172</v>
      </c>
    </row>
    <row r="1137" customFormat="false" ht="12.75" hidden="false" customHeight="false" outlineLevel="0" collapsed="false">
      <c r="A1137" s="4" t="n">
        <v>30882</v>
      </c>
      <c r="B1137" s="3" t="n">
        <v>13.245</v>
      </c>
      <c r="E1137" s="4" t="n">
        <v>35233</v>
      </c>
      <c r="F1137" s="3" t="n">
        <v>8.125</v>
      </c>
      <c r="G1137" s="4" t="n">
        <v>35355</v>
      </c>
      <c r="H1137" s="3" t="n">
        <v>7.882</v>
      </c>
      <c r="I1137" s="4" t="n">
        <v>34739</v>
      </c>
      <c r="J1137" s="3" t="n">
        <v>7.949</v>
      </c>
      <c r="K1137" s="4" t="n">
        <v>34739</v>
      </c>
      <c r="L1137" s="3" t="n">
        <v>8.153</v>
      </c>
    </row>
    <row r="1138" customFormat="false" ht="12.75" hidden="false" customHeight="false" outlineLevel="0" collapsed="false">
      <c r="A1138" s="4" t="n">
        <v>30883</v>
      </c>
      <c r="B1138" s="3" t="n">
        <v>13.327</v>
      </c>
      <c r="E1138" s="4" t="n">
        <v>35234</v>
      </c>
      <c r="F1138" s="3" t="n">
        <v>8.094</v>
      </c>
      <c r="G1138" s="4" t="n">
        <v>35356</v>
      </c>
      <c r="H1138" s="3" t="n">
        <v>7.921</v>
      </c>
      <c r="I1138" s="4" t="n">
        <v>34740</v>
      </c>
      <c r="J1138" s="3" t="n">
        <v>7.978</v>
      </c>
      <c r="K1138" s="4" t="n">
        <v>34740</v>
      </c>
      <c r="L1138" s="3" t="n">
        <v>8.193</v>
      </c>
    </row>
    <row r="1139" customFormat="false" ht="12.75" hidden="false" customHeight="false" outlineLevel="0" collapsed="false">
      <c r="A1139" s="4" t="n">
        <v>30886</v>
      </c>
      <c r="B1139" s="3" t="n">
        <v>13.303</v>
      </c>
      <c r="E1139" s="4" t="n">
        <v>35235</v>
      </c>
      <c r="F1139" s="3" t="n">
        <v>8.089</v>
      </c>
      <c r="G1139" s="4" t="n">
        <v>35359</v>
      </c>
      <c r="H1139" s="3" t="n">
        <v>7.931</v>
      </c>
      <c r="I1139" s="4" t="n">
        <v>34743</v>
      </c>
      <c r="J1139" s="3" t="n">
        <v>8.035</v>
      </c>
      <c r="K1139" s="4" t="n">
        <v>34743</v>
      </c>
      <c r="L1139" s="3" t="n">
        <v>8.263</v>
      </c>
    </row>
    <row r="1140" customFormat="false" ht="12.75" hidden="false" customHeight="false" outlineLevel="0" collapsed="false">
      <c r="A1140" s="4" t="n">
        <v>30887</v>
      </c>
      <c r="B1140" s="3" t="n">
        <v>13.28</v>
      </c>
      <c r="E1140" s="4" t="n">
        <v>35236</v>
      </c>
      <c r="F1140" s="3" t="n">
        <v>8.101</v>
      </c>
      <c r="G1140" s="4" t="n">
        <v>35360</v>
      </c>
      <c r="H1140" s="3" t="n">
        <v>7.851</v>
      </c>
      <c r="I1140" s="4" t="n">
        <v>34744</v>
      </c>
      <c r="J1140" s="3" t="n">
        <v>8.016</v>
      </c>
      <c r="K1140" s="4" t="n">
        <v>34744</v>
      </c>
      <c r="L1140" s="3" t="n">
        <v>8.239</v>
      </c>
    </row>
    <row r="1141" customFormat="false" ht="12.75" hidden="false" customHeight="false" outlineLevel="0" collapsed="false">
      <c r="A1141" s="4" t="n">
        <v>30888</v>
      </c>
      <c r="B1141" s="3" t="n">
        <v>13.061</v>
      </c>
      <c r="E1141" s="4" t="n">
        <v>35237</v>
      </c>
      <c r="F1141" s="3" t="n">
        <v>8.017</v>
      </c>
      <c r="G1141" s="4" t="n">
        <v>35361</v>
      </c>
      <c r="H1141" s="3" t="n">
        <v>7.867</v>
      </c>
      <c r="I1141" s="4" t="n">
        <v>34745</v>
      </c>
      <c r="J1141" s="3" t="n">
        <v>7.998</v>
      </c>
      <c r="K1141" s="4" t="n">
        <v>34745</v>
      </c>
      <c r="L1141" s="3" t="n">
        <v>8.236</v>
      </c>
    </row>
    <row r="1142" customFormat="false" ht="12.75" hidden="false" customHeight="false" outlineLevel="0" collapsed="false">
      <c r="A1142" s="4" t="n">
        <v>30889</v>
      </c>
      <c r="B1142" s="3" t="n">
        <v>12.822</v>
      </c>
      <c r="E1142" s="4" t="n">
        <v>35240</v>
      </c>
      <c r="F1142" s="3" t="n">
        <v>8.012</v>
      </c>
      <c r="G1142" s="4" t="n">
        <v>35362</v>
      </c>
      <c r="H1142" s="3" t="n">
        <v>7.91</v>
      </c>
      <c r="I1142" s="4" t="n">
        <v>34746</v>
      </c>
      <c r="J1142" s="3" t="n">
        <v>8.017</v>
      </c>
      <c r="K1142" s="4" t="n">
        <v>34746</v>
      </c>
      <c r="L1142" s="3" t="n">
        <v>8.228</v>
      </c>
    </row>
    <row r="1143" customFormat="false" ht="12.75" hidden="false" customHeight="false" outlineLevel="0" collapsed="false">
      <c r="A1143" s="4" t="n">
        <v>30890</v>
      </c>
      <c r="B1143" s="3" t="n">
        <v>12.912</v>
      </c>
      <c r="E1143" s="4" t="n">
        <v>35241</v>
      </c>
      <c r="F1143" s="3" t="n">
        <v>7.984</v>
      </c>
      <c r="G1143" s="4" t="n">
        <v>35363</v>
      </c>
      <c r="H1143" s="3" t="n">
        <v>7.815</v>
      </c>
      <c r="I1143" s="4" t="n">
        <v>34747</v>
      </c>
      <c r="J1143" s="3" t="n">
        <v>7.985</v>
      </c>
      <c r="K1143" s="4" t="n">
        <v>34747</v>
      </c>
      <c r="L1143" s="3" t="n">
        <v>8.219</v>
      </c>
    </row>
    <row r="1144" customFormat="false" ht="12.75" hidden="false" customHeight="false" outlineLevel="0" collapsed="false">
      <c r="A1144" s="4" t="n">
        <v>30893</v>
      </c>
      <c r="B1144" s="3" t="n">
        <v>13.02</v>
      </c>
      <c r="E1144" s="4" t="n">
        <v>35242</v>
      </c>
      <c r="F1144" s="3" t="n">
        <v>7.961</v>
      </c>
      <c r="G1144" s="4" t="n">
        <v>35366</v>
      </c>
      <c r="H1144" s="3" t="n">
        <v>7.86</v>
      </c>
      <c r="I1144" s="4" t="n">
        <v>34750</v>
      </c>
      <c r="J1144" s="3" t="n">
        <v>7.989</v>
      </c>
      <c r="K1144" s="4" t="n">
        <v>34750</v>
      </c>
      <c r="L1144" s="3" t="n">
        <v>8.229</v>
      </c>
    </row>
    <row r="1145" customFormat="false" ht="12.75" hidden="false" customHeight="false" outlineLevel="0" collapsed="false">
      <c r="A1145" s="4" t="n">
        <v>30894</v>
      </c>
      <c r="B1145" s="3" t="n">
        <v>12.867</v>
      </c>
      <c r="E1145" s="4" t="n">
        <v>35243</v>
      </c>
      <c r="F1145" s="3" t="n">
        <v>7.999</v>
      </c>
      <c r="G1145" s="4" t="n">
        <v>35367</v>
      </c>
      <c r="H1145" s="3" t="n">
        <v>7.859</v>
      </c>
      <c r="I1145" s="4" t="n">
        <v>34751</v>
      </c>
      <c r="J1145" s="3" t="n">
        <v>8.065</v>
      </c>
      <c r="K1145" s="4" t="n">
        <v>34751</v>
      </c>
      <c r="L1145" s="3" t="n">
        <v>8.301</v>
      </c>
    </row>
    <row r="1146" customFormat="false" ht="12.75" hidden="false" customHeight="false" outlineLevel="0" collapsed="false">
      <c r="A1146" s="4" t="n">
        <v>30895</v>
      </c>
      <c r="B1146" s="3" t="n">
        <v>12.856</v>
      </c>
      <c r="E1146" s="4" t="n">
        <v>35244</v>
      </c>
      <c r="F1146" s="3" t="n">
        <v>7.892</v>
      </c>
      <c r="G1146" s="4" t="n">
        <v>35368</v>
      </c>
      <c r="H1146" s="3" t="n">
        <v>7.859</v>
      </c>
      <c r="I1146" s="4" t="n">
        <v>34752</v>
      </c>
      <c r="J1146" s="3" t="n">
        <v>8.089</v>
      </c>
      <c r="K1146" s="4" t="n">
        <v>34752</v>
      </c>
      <c r="L1146" s="3" t="n">
        <v>8.308</v>
      </c>
    </row>
    <row r="1147" customFormat="false" ht="12.75" hidden="false" customHeight="false" outlineLevel="0" collapsed="false">
      <c r="A1147" s="4" t="n">
        <v>30896</v>
      </c>
      <c r="B1147" s="3" t="n">
        <v>12.632</v>
      </c>
      <c r="E1147" s="4" t="n">
        <v>35247</v>
      </c>
      <c r="F1147" s="3" t="n">
        <v>7.903</v>
      </c>
      <c r="G1147" s="4" t="n">
        <v>35369</v>
      </c>
      <c r="H1147" s="3" t="n">
        <v>7.878</v>
      </c>
      <c r="I1147" s="4" t="n">
        <v>34753</v>
      </c>
      <c r="J1147" s="3" t="n">
        <v>7.971</v>
      </c>
      <c r="K1147" s="4" t="n">
        <v>34753</v>
      </c>
      <c r="L1147" s="3" t="n">
        <v>8.204</v>
      </c>
    </row>
    <row r="1148" customFormat="false" ht="12.75" hidden="false" customHeight="false" outlineLevel="0" collapsed="false">
      <c r="A1148" s="4" t="n">
        <v>30897</v>
      </c>
      <c r="B1148" s="3" t="n">
        <v>12.555</v>
      </c>
      <c r="E1148" s="4" t="n">
        <v>35248</v>
      </c>
      <c r="F1148" s="3" t="n">
        <v>7.903</v>
      </c>
      <c r="G1148" s="4" t="n">
        <v>35370</v>
      </c>
      <c r="H1148" s="3" t="n">
        <v>7.959</v>
      </c>
      <c r="I1148" s="4" t="n">
        <v>34754</v>
      </c>
      <c r="J1148" s="3" t="n">
        <v>8.011</v>
      </c>
      <c r="K1148" s="4" t="n">
        <v>34754</v>
      </c>
      <c r="L1148" s="3" t="n">
        <v>8.25</v>
      </c>
    </row>
    <row r="1149" customFormat="false" ht="12.75" hidden="false" customHeight="false" outlineLevel="0" collapsed="false">
      <c r="A1149" s="4" t="n">
        <v>30900</v>
      </c>
      <c r="B1149" s="3" t="n">
        <v>12.71</v>
      </c>
      <c r="E1149" s="4" t="n">
        <v>35249</v>
      </c>
      <c r="F1149" s="3" t="n">
        <v>7.925</v>
      </c>
      <c r="G1149" s="4" t="n">
        <v>35373</v>
      </c>
      <c r="H1149" s="3" t="n">
        <v>7.97</v>
      </c>
      <c r="I1149" s="4" t="n">
        <v>34757</v>
      </c>
      <c r="J1149" s="3" t="n">
        <v>7.942</v>
      </c>
      <c r="K1149" s="4" t="n">
        <v>34757</v>
      </c>
      <c r="L1149" s="3" t="n">
        <v>8.179</v>
      </c>
    </row>
    <row r="1150" customFormat="false" ht="12.75" hidden="false" customHeight="false" outlineLevel="0" collapsed="false">
      <c r="A1150" s="4" t="n">
        <v>30901</v>
      </c>
      <c r="B1150" s="3" t="n">
        <v>12.665</v>
      </c>
      <c r="E1150" s="4" t="n">
        <v>35250</v>
      </c>
      <c r="F1150" s="3" t="n">
        <v>7.884</v>
      </c>
      <c r="G1150" s="4" t="n">
        <v>35374</v>
      </c>
      <c r="H1150" s="3" t="n">
        <v>7.872</v>
      </c>
      <c r="I1150" s="4" t="n">
        <v>34758</v>
      </c>
      <c r="J1150" s="3" t="n">
        <v>8.003</v>
      </c>
      <c r="K1150" s="4" t="n">
        <v>34758</v>
      </c>
      <c r="L1150" s="3" t="n">
        <v>8.233</v>
      </c>
    </row>
    <row r="1151" customFormat="false" ht="12.75" hidden="false" customHeight="false" outlineLevel="0" collapsed="false">
      <c r="A1151" s="4" t="n">
        <v>30902</v>
      </c>
      <c r="B1151" s="3" t="n">
        <v>12.627</v>
      </c>
      <c r="E1151" s="4" t="n">
        <v>35251</v>
      </c>
      <c r="F1151" s="3" t="n">
        <v>7.962</v>
      </c>
      <c r="G1151" s="4" t="n">
        <v>35375</v>
      </c>
      <c r="H1151" s="3" t="n">
        <v>7.862</v>
      </c>
      <c r="I1151" s="4" t="n">
        <v>34759</v>
      </c>
      <c r="J1151" s="3" t="n">
        <v>7.97</v>
      </c>
      <c r="K1151" s="4" t="n">
        <v>34759</v>
      </c>
      <c r="L1151" s="3" t="n">
        <v>8.186</v>
      </c>
    </row>
    <row r="1152" customFormat="false" ht="12.75" hidden="false" customHeight="false" outlineLevel="0" collapsed="false">
      <c r="A1152" s="4" t="n">
        <v>30903</v>
      </c>
      <c r="B1152" s="3" t="n">
        <v>12.505</v>
      </c>
      <c r="E1152" s="4" t="n">
        <v>35254</v>
      </c>
      <c r="F1152" s="3" t="n">
        <v>7.936</v>
      </c>
      <c r="G1152" s="4" t="n">
        <v>35376</v>
      </c>
      <c r="H1152" s="3" t="n">
        <v>7.968</v>
      </c>
      <c r="I1152" s="4" t="n">
        <v>34760</v>
      </c>
      <c r="J1152" s="3" t="n">
        <v>8.01</v>
      </c>
      <c r="K1152" s="4" t="n">
        <v>34760</v>
      </c>
      <c r="L1152" s="3" t="n">
        <v>8.228</v>
      </c>
    </row>
    <row r="1153" customFormat="false" ht="12.75" hidden="false" customHeight="false" outlineLevel="0" collapsed="false">
      <c r="A1153" s="4" t="n">
        <v>30904</v>
      </c>
      <c r="B1153" s="3" t="n">
        <v>12.661</v>
      </c>
      <c r="E1153" s="4" t="n">
        <v>35255</v>
      </c>
      <c r="F1153" s="3" t="n">
        <v>7.915</v>
      </c>
      <c r="G1153" s="4" t="n">
        <v>35377</v>
      </c>
      <c r="H1153" s="3" t="n">
        <v>7.908</v>
      </c>
      <c r="I1153" s="4" t="n">
        <v>34761</v>
      </c>
      <c r="J1153" s="3" t="n">
        <v>8.086</v>
      </c>
      <c r="K1153" s="4" t="n">
        <v>34761</v>
      </c>
      <c r="L1153" s="3" t="n">
        <v>8.31</v>
      </c>
    </row>
    <row r="1154" customFormat="false" ht="12.75" hidden="false" customHeight="false" outlineLevel="0" collapsed="false">
      <c r="A1154" s="4" t="n">
        <v>30907</v>
      </c>
      <c r="B1154" s="3" t="n">
        <v>12.717</v>
      </c>
      <c r="E1154" s="4" t="n">
        <v>35256</v>
      </c>
      <c r="F1154" s="3" t="n">
        <v>7.887</v>
      </c>
      <c r="G1154" s="4" t="n">
        <v>35380</v>
      </c>
      <c r="H1154" s="3" t="n">
        <v>7.853</v>
      </c>
      <c r="I1154" s="4" t="n">
        <v>34764</v>
      </c>
      <c r="J1154" s="3" t="n">
        <v>8.135</v>
      </c>
      <c r="K1154" s="4" t="n">
        <v>34764</v>
      </c>
      <c r="L1154" s="3" t="n">
        <v>8.366</v>
      </c>
    </row>
    <row r="1155" customFormat="false" ht="12.75" hidden="false" customHeight="false" outlineLevel="0" collapsed="false">
      <c r="A1155" s="4" t="n">
        <v>30908</v>
      </c>
      <c r="B1155" s="3" t="n">
        <v>12.649</v>
      </c>
      <c r="E1155" s="4" t="n">
        <v>35257</v>
      </c>
      <c r="F1155" s="3" t="n">
        <v>7.848</v>
      </c>
      <c r="G1155" s="4" t="n">
        <v>35381</v>
      </c>
      <c r="H1155" s="3" t="n">
        <v>7.837</v>
      </c>
      <c r="I1155" s="4" t="n">
        <v>34765</v>
      </c>
      <c r="J1155" s="3" t="n">
        <v>8.293</v>
      </c>
      <c r="K1155" s="4" t="n">
        <v>34765</v>
      </c>
      <c r="L1155" s="3" t="n">
        <v>8.497</v>
      </c>
    </row>
    <row r="1156" customFormat="false" ht="12.75" hidden="false" customHeight="false" outlineLevel="0" collapsed="false">
      <c r="A1156" s="4" t="n">
        <v>30909</v>
      </c>
      <c r="B1156" s="3" t="n">
        <v>12.807</v>
      </c>
      <c r="E1156" s="4" t="n">
        <v>35258</v>
      </c>
      <c r="F1156" s="3" t="n">
        <v>7.886</v>
      </c>
      <c r="G1156" s="4" t="n">
        <v>35382</v>
      </c>
      <c r="H1156" s="3" t="n">
        <v>7.906</v>
      </c>
      <c r="I1156" s="4" t="n">
        <v>34766</v>
      </c>
      <c r="J1156" s="3" t="n">
        <v>8.239</v>
      </c>
      <c r="K1156" s="4" t="n">
        <v>34766</v>
      </c>
      <c r="L1156" s="3" t="n">
        <v>8.459</v>
      </c>
    </row>
    <row r="1157" customFormat="false" ht="12.75" hidden="false" customHeight="false" outlineLevel="0" collapsed="false">
      <c r="A1157" s="4" t="n">
        <v>30910</v>
      </c>
      <c r="B1157" s="3" t="n">
        <v>12.672</v>
      </c>
      <c r="E1157" s="4" t="n">
        <v>35261</v>
      </c>
      <c r="F1157" s="3" t="n">
        <v>7.93</v>
      </c>
      <c r="G1157" s="4" t="n">
        <v>35383</v>
      </c>
      <c r="H1157" s="3" t="n">
        <v>7.794</v>
      </c>
      <c r="I1157" s="4" t="n">
        <v>34767</v>
      </c>
      <c r="J1157" s="3" t="n">
        <v>8.264</v>
      </c>
      <c r="K1157" s="4" t="n">
        <v>34767</v>
      </c>
      <c r="L1157" s="3" t="n">
        <v>8.479</v>
      </c>
    </row>
    <row r="1158" customFormat="false" ht="12.75" hidden="false" customHeight="false" outlineLevel="0" collapsed="false">
      <c r="A1158" s="4" t="n">
        <v>30911</v>
      </c>
      <c r="B1158" s="3" t="n">
        <v>12.671</v>
      </c>
      <c r="E1158" s="4" t="n">
        <v>35262</v>
      </c>
      <c r="F1158" s="3" t="n">
        <v>7.946</v>
      </c>
      <c r="G1158" s="4" t="n">
        <v>35384</v>
      </c>
      <c r="H1158" s="3" t="n">
        <v>7.769</v>
      </c>
      <c r="I1158" s="4" t="n">
        <v>34768</v>
      </c>
      <c r="J1158" s="3" t="n">
        <v>8.198</v>
      </c>
      <c r="K1158" s="4" t="n">
        <v>34768</v>
      </c>
      <c r="L1158" s="3" t="n">
        <v>8.42</v>
      </c>
    </row>
    <row r="1159" customFormat="false" ht="12.75" hidden="false" customHeight="false" outlineLevel="0" collapsed="false">
      <c r="A1159" s="4" t="n">
        <v>30914</v>
      </c>
      <c r="B1159" s="3" t="n">
        <v>12.66</v>
      </c>
      <c r="E1159" s="4" t="n">
        <v>35263</v>
      </c>
      <c r="F1159" s="3" t="n">
        <v>7.93</v>
      </c>
      <c r="G1159" s="4" t="n">
        <v>35387</v>
      </c>
      <c r="H1159" s="3" t="n">
        <v>7.717</v>
      </c>
      <c r="I1159" s="4" t="n">
        <v>34771</v>
      </c>
      <c r="J1159" s="3" t="n">
        <v>8.246</v>
      </c>
      <c r="K1159" s="4" t="n">
        <v>34771</v>
      </c>
      <c r="L1159" s="3" t="n">
        <v>8.481</v>
      </c>
    </row>
    <row r="1160" customFormat="false" ht="12.75" hidden="false" customHeight="false" outlineLevel="0" collapsed="false">
      <c r="A1160" s="4" t="n">
        <v>30915</v>
      </c>
      <c r="B1160" s="3" t="n">
        <v>12.57</v>
      </c>
      <c r="E1160" s="4" t="n">
        <v>35264</v>
      </c>
      <c r="F1160" s="3" t="n">
        <v>7.883</v>
      </c>
      <c r="G1160" s="4" t="n">
        <v>35388</v>
      </c>
      <c r="H1160" s="3" t="n">
        <v>7.703</v>
      </c>
      <c r="I1160" s="4" t="n">
        <v>34772</v>
      </c>
      <c r="J1160" s="3" t="n">
        <v>8.077</v>
      </c>
      <c r="K1160" s="4" t="n">
        <v>34772</v>
      </c>
      <c r="L1160" s="3" t="n">
        <v>8.276</v>
      </c>
    </row>
    <row r="1161" customFormat="false" ht="12.75" hidden="false" customHeight="false" outlineLevel="0" collapsed="false">
      <c r="A1161" s="4" t="n">
        <v>30916</v>
      </c>
      <c r="B1161" s="3" t="n">
        <v>12.637</v>
      </c>
      <c r="E1161" s="4" t="n">
        <v>35265</v>
      </c>
      <c r="F1161" s="3" t="n">
        <v>7.895</v>
      </c>
      <c r="G1161" s="4" t="n">
        <v>35389</v>
      </c>
      <c r="H1161" s="3" t="n">
        <v>7.734</v>
      </c>
      <c r="I1161" s="4" t="n">
        <v>34773</v>
      </c>
      <c r="J1161" s="3" t="n">
        <v>8.044</v>
      </c>
      <c r="K1161" s="4" t="n">
        <v>34773</v>
      </c>
      <c r="L1161" s="3" t="n">
        <v>8.264</v>
      </c>
    </row>
    <row r="1162" customFormat="false" ht="12.75" hidden="false" customHeight="false" outlineLevel="0" collapsed="false">
      <c r="A1162" s="4" t="n">
        <v>30917</v>
      </c>
      <c r="B1162" s="3" t="n">
        <v>12.659</v>
      </c>
      <c r="E1162" s="4" t="n">
        <v>35268</v>
      </c>
      <c r="F1162" s="3" t="n">
        <v>7.908</v>
      </c>
      <c r="G1162" s="4" t="n">
        <v>35390</v>
      </c>
      <c r="H1162" s="3" t="n">
        <v>7.667</v>
      </c>
      <c r="I1162" s="4" t="n">
        <v>34774</v>
      </c>
      <c r="J1162" s="3" t="n">
        <v>7.974</v>
      </c>
      <c r="K1162" s="4" t="n">
        <v>34774</v>
      </c>
      <c r="L1162" s="3" t="n">
        <v>8.19</v>
      </c>
    </row>
    <row r="1163" customFormat="false" ht="12.75" hidden="false" customHeight="false" outlineLevel="0" collapsed="false">
      <c r="A1163" s="4" t="n">
        <v>30918</v>
      </c>
      <c r="B1163" s="3" t="n">
        <v>12.681</v>
      </c>
      <c r="E1163" s="4" t="n">
        <v>35269</v>
      </c>
      <c r="F1163" s="3" t="n">
        <v>7.924</v>
      </c>
      <c r="G1163" s="4" t="n">
        <v>35391</v>
      </c>
      <c r="H1163" s="3" t="n">
        <v>7.629</v>
      </c>
      <c r="I1163" s="4" t="n">
        <v>34775</v>
      </c>
      <c r="J1163" s="3" t="n">
        <v>8.002</v>
      </c>
      <c r="K1163" s="4" t="n">
        <v>34775</v>
      </c>
      <c r="L1163" s="3" t="n">
        <v>8.217</v>
      </c>
    </row>
    <row r="1164" customFormat="false" ht="12.75" hidden="false" customHeight="false" outlineLevel="0" collapsed="false">
      <c r="A1164" s="4" t="n">
        <v>30921</v>
      </c>
      <c r="B1164" s="3" t="n">
        <v>12.805</v>
      </c>
      <c r="E1164" s="4" t="n">
        <v>35270</v>
      </c>
      <c r="F1164" s="3" t="n">
        <v>7.885</v>
      </c>
      <c r="G1164" s="4" t="n">
        <v>35394</v>
      </c>
      <c r="H1164" s="3" t="n">
        <v>7.597</v>
      </c>
      <c r="I1164" s="4" t="n">
        <v>34778</v>
      </c>
      <c r="J1164" s="3" t="n">
        <v>7.987</v>
      </c>
      <c r="K1164" s="4" t="n">
        <v>34778</v>
      </c>
      <c r="L1164" s="3" t="n">
        <v>8.201</v>
      </c>
    </row>
    <row r="1165" customFormat="false" ht="12.75" hidden="false" customHeight="false" outlineLevel="0" collapsed="false">
      <c r="A1165" s="4" t="n">
        <v>30922</v>
      </c>
      <c r="B1165" s="3" t="n">
        <v>12.771</v>
      </c>
      <c r="E1165" s="4" t="n">
        <v>35271</v>
      </c>
      <c r="F1165" s="3" t="n">
        <v>7.887</v>
      </c>
      <c r="G1165" s="4" t="n">
        <v>35395</v>
      </c>
      <c r="H1165" s="3" t="n">
        <v>7.606</v>
      </c>
      <c r="I1165" s="4" t="n">
        <v>34779</v>
      </c>
      <c r="J1165" s="3" t="n">
        <v>7.907</v>
      </c>
      <c r="K1165" s="4" t="n">
        <v>34779</v>
      </c>
      <c r="L1165" s="3" t="n">
        <v>8.121</v>
      </c>
    </row>
    <row r="1166" customFormat="false" ht="12.75" hidden="false" customHeight="false" outlineLevel="0" collapsed="false">
      <c r="A1166" s="4" t="n">
        <v>30923</v>
      </c>
      <c r="B1166" s="3" t="n">
        <v>12.816</v>
      </c>
      <c r="E1166" s="4" t="n">
        <v>35272</v>
      </c>
      <c r="F1166" s="3" t="n">
        <v>7.872</v>
      </c>
      <c r="G1166" s="4" t="n">
        <v>35396</v>
      </c>
      <c r="H1166" s="3" t="n">
        <v>7.658</v>
      </c>
      <c r="I1166" s="4" t="n">
        <v>34780</v>
      </c>
      <c r="J1166" s="3" t="n">
        <v>7.953</v>
      </c>
      <c r="K1166" s="4" t="n">
        <v>34780</v>
      </c>
      <c r="L1166" s="3" t="n">
        <v>8.17</v>
      </c>
    </row>
    <row r="1167" customFormat="false" ht="12.75" hidden="false" customHeight="false" outlineLevel="0" collapsed="false">
      <c r="A1167" s="4" t="n">
        <v>30924</v>
      </c>
      <c r="B1167" s="3" t="n">
        <v>12.85</v>
      </c>
      <c r="E1167" s="4" t="n">
        <v>35275</v>
      </c>
      <c r="F1167" s="3" t="n">
        <v>7.897</v>
      </c>
      <c r="G1167" s="4" t="n">
        <v>35397</v>
      </c>
      <c r="H1167" s="3" t="n">
        <v>7.616</v>
      </c>
      <c r="I1167" s="4" t="n">
        <v>34781</v>
      </c>
      <c r="J1167" s="3" t="n">
        <v>7.98</v>
      </c>
      <c r="K1167" s="4" t="n">
        <v>34781</v>
      </c>
      <c r="L1167" s="3" t="n">
        <v>8.202</v>
      </c>
    </row>
    <row r="1168" customFormat="false" ht="12.75" hidden="false" customHeight="false" outlineLevel="0" collapsed="false">
      <c r="A1168" s="4" t="n">
        <v>30925</v>
      </c>
      <c r="B1168" s="3" t="n">
        <v>12.771</v>
      </c>
      <c r="E1168" s="4" t="n">
        <v>35276</v>
      </c>
      <c r="F1168" s="3" t="n">
        <v>7.898</v>
      </c>
      <c r="G1168" s="4" t="n">
        <v>35398</v>
      </c>
      <c r="H1168" s="3" t="n">
        <v>7.513</v>
      </c>
      <c r="I1168" s="4" t="n">
        <v>34782</v>
      </c>
      <c r="J1168" s="3" t="n">
        <v>7.867</v>
      </c>
      <c r="K1168" s="4" t="n">
        <v>34782</v>
      </c>
      <c r="L1168" s="3" t="n">
        <v>8.125</v>
      </c>
    </row>
    <row r="1169" customFormat="false" ht="12.75" hidden="false" customHeight="false" outlineLevel="0" collapsed="false">
      <c r="A1169" s="4" t="n">
        <v>30929</v>
      </c>
      <c r="B1169" s="3" t="n">
        <v>12.941</v>
      </c>
      <c r="E1169" s="4" t="n">
        <v>35277</v>
      </c>
      <c r="F1169" s="3" t="n">
        <v>7.898</v>
      </c>
      <c r="G1169" s="4" t="n">
        <v>35401</v>
      </c>
      <c r="H1169" s="3" t="n">
        <v>7.459</v>
      </c>
      <c r="I1169" s="4" t="n">
        <v>34785</v>
      </c>
      <c r="J1169" s="3" t="n">
        <v>7.884</v>
      </c>
      <c r="K1169" s="4" t="n">
        <v>34785</v>
      </c>
      <c r="L1169" s="3" t="n">
        <v>8.132</v>
      </c>
    </row>
    <row r="1170" customFormat="false" ht="12.75" hidden="false" customHeight="false" outlineLevel="0" collapsed="false">
      <c r="A1170" s="4" t="n">
        <v>30930</v>
      </c>
      <c r="B1170" s="3" t="n">
        <v>12.895</v>
      </c>
      <c r="E1170" s="4" t="n">
        <v>35278</v>
      </c>
      <c r="F1170" s="3" t="n">
        <v>7.849</v>
      </c>
      <c r="G1170" s="4" t="n">
        <v>35402</v>
      </c>
      <c r="H1170" s="3" t="n">
        <v>7.463</v>
      </c>
      <c r="I1170" s="4" t="n">
        <v>34786</v>
      </c>
      <c r="J1170" s="3" t="n">
        <v>7.918</v>
      </c>
      <c r="K1170" s="4" t="n">
        <v>34786</v>
      </c>
      <c r="L1170" s="3" t="n">
        <v>8.174</v>
      </c>
    </row>
    <row r="1171" customFormat="false" ht="12.75" hidden="false" customHeight="false" outlineLevel="0" collapsed="false">
      <c r="A1171" s="4" t="n">
        <v>30931</v>
      </c>
      <c r="B1171" s="3" t="n">
        <v>12.781</v>
      </c>
      <c r="E1171" s="4" t="n">
        <v>35279</v>
      </c>
      <c r="F1171" s="3" t="n">
        <v>7.793</v>
      </c>
      <c r="G1171" s="4" t="n">
        <v>35403</v>
      </c>
      <c r="H1171" s="3" t="n">
        <v>7.549</v>
      </c>
      <c r="I1171" s="4" t="n">
        <v>34787</v>
      </c>
      <c r="J1171" s="3" t="n">
        <v>7.971</v>
      </c>
      <c r="K1171" s="4" t="n">
        <v>34787</v>
      </c>
      <c r="L1171" s="3" t="n">
        <v>8.238</v>
      </c>
    </row>
    <row r="1172" customFormat="false" ht="12.75" hidden="false" customHeight="false" outlineLevel="0" collapsed="false">
      <c r="A1172" s="4" t="n">
        <v>30932</v>
      </c>
      <c r="B1172" s="3" t="n">
        <v>12.713</v>
      </c>
      <c r="E1172" s="4" t="n">
        <v>35282</v>
      </c>
      <c r="F1172" s="3" t="n">
        <v>7.773</v>
      </c>
      <c r="G1172" s="4" t="n">
        <v>35404</v>
      </c>
      <c r="H1172" s="3" t="n">
        <v>7.657</v>
      </c>
      <c r="I1172" s="4" t="n">
        <v>34788</v>
      </c>
      <c r="J1172" s="3" t="n">
        <v>7.782</v>
      </c>
      <c r="K1172" s="4" t="n">
        <v>34788</v>
      </c>
      <c r="L1172" s="3" t="n">
        <v>8.064</v>
      </c>
    </row>
    <row r="1173" customFormat="false" ht="12.75" hidden="false" customHeight="false" outlineLevel="0" collapsed="false">
      <c r="A1173" s="4" t="n">
        <v>30935</v>
      </c>
      <c r="B1173" s="3" t="n">
        <v>12.572</v>
      </c>
      <c r="E1173" s="4" t="n">
        <v>35283</v>
      </c>
      <c r="F1173" s="3" t="n">
        <v>7.759</v>
      </c>
      <c r="G1173" s="4" t="n">
        <v>35405</v>
      </c>
      <c r="H1173" s="3" t="n">
        <v>7.79</v>
      </c>
      <c r="I1173" s="4" t="n">
        <v>34789</v>
      </c>
      <c r="J1173" s="3" t="n">
        <v>7.9</v>
      </c>
      <c r="K1173" s="4" t="n">
        <v>34789</v>
      </c>
      <c r="L1173" s="3" t="n">
        <v>8.23</v>
      </c>
    </row>
    <row r="1174" customFormat="false" ht="12.75" hidden="false" customHeight="false" outlineLevel="0" collapsed="false">
      <c r="A1174" s="4" t="n">
        <v>30936</v>
      </c>
      <c r="B1174" s="3" t="n">
        <v>12.544</v>
      </c>
      <c r="E1174" s="4" t="n">
        <v>35284</v>
      </c>
      <c r="F1174" s="3" t="n">
        <v>7.741</v>
      </c>
      <c r="G1174" s="4" t="n">
        <v>35408</v>
      </c>
      <c r="H1174" s="3" t="n">
        <v>7.698</v>
      </c>
      <c r="I1174" s="4" t="n">
        <v>34792</v>
      </c>
      <c r="J1174" s="3" t="n">
        <v>7.813</v>
      </c>
      <c r="K1174" s="4" t="n">
        <v>34792</v>
      </c>
      <c r="L1174" s="3" t="n">
        <v>8.12</v>
      </c>
    </row>
    <row r="1175" customFormat="false" ht="12.75" hidden="false" customHeight="false" outlineLevel="0" collapsed="false">
      <c r="A1175" s="4" t="n">
        <v>30937</v>
      </c>
      <c r="B1175" s="3" t="n">
        <v>12.467</v>
      </c>
      <c r="E1175" s="4" t="n">
        <v>35285</v>
      </c>
      <c r="F1175" s="3" t="n">
        <v>7.779</v>
      </c>
      <c r="G1175" s="4" t="n">
        <v>35409</v>
      </c>
      <c r="H1175" s="3" t="n">
        <v>7.618</v>
      </c>
      <c r="I1175" s="4" t="n">
        <v>34793</v>
      </c>
      <c r="J1175" s="3" t="n">
        <v>7.787</v>
      </c>
      <c r="K1175" s="4" t="n">
        <v>34793</v>
      </c>
      <c r="L1175" s="3" t="n">
        <v>8.104</v>
      </c>
    </row>
    <row r="1176" customFormat="false" ht="12.75" hidden="false" customHeight="false" outlineLevel="0" collapsed="false">
      <c r="A1176" s="4" t="n">
        <v>30938</v>
      </c>
      <c r="B1176" s="3" t="n">
        <v>12.258</v>
      </c>
      <c r="E1176" s="4" t="n">
        <v>35286</v>
      </c>
      <c r="F1176" s="3" t="n">
        <v>7.787</v>
      </c>
      <c r="G1176" s="4" t="n">
        <v>35410</v>
      </c>
      <c r="H1176" s="3" t="n">
        <v>7.73</v>
      </c>
      <c r="I1176" s="4" t="n">
        <v>34794</v>
      </c>
      <c r="J1176" s="3" t="n">
        <v>7.76</v>
      </c>
      <c r="K1176" s="4" t="n">
        <v>34794</v>
      </c>
      <c r="L1176" s="3" t="n">
        <v>8.092</v>
      </c>
    </row>
    <row r="1177" customFormat="false" ht="12.75" hidden="false" customHeight="false" outlineLevel="0" collapsed="false">
      <c r="A1177" s="4" t="n">
        <v>30939</v>
      </c>
      <c r="B1177" s="3" t="n">
        <v>12.356</v>
      </c>
      <c r="E1177" s="4" t="n">
        <v>35289</v>
      </c>
      <c r="F1177" s="3" t="n">
        <v>7.786</v>
      </c>
      <c r="G1177" s="4" t="n">
        <v>35411</v>
      </c>
      <c r="H1177" s="3" t="n">
        <v>7.815</v>
      </c>
      <c r="I1177" s="4" t="n">
        <v>34795</v>
      </c>
      <c r="J1177" s="3" t="n">
        <v>7.786</v>
      </c>
      <c r="K1177" s="4" t="n">
        <v>34795</v>
      </c>
      <c r="L1177" s="3" t="n">
        <v>8.134</v>
      </c>
    </row>
    <row r="1178" customFormat="false" ht="12.75" hidden="false" customHeight="false" outlineLevel="0" collapsed="false">
      <c r="A1178" s="4" t="n">
        <v>30942</v>
      </c>
      <c r="B1178" s="3" t="n">
        <v>12.367</v>
      </c>
      <c r="E1178" s="4" t="n">
        <v>35290</v>
      </c>
      <c r="F1178" s="3" t="n">
        <v>7.769</v>
      </c>
      <c r="G1178" s="4" t="n">
        <v>35412</v>
      </c>
      <c r="H1178" s="3" t="n">
        <v>7.757</v>
      </c>
      <c r="I1178" s="4" t="n">
        <v>34796</v>
      </c>
      <c r="J1178" s="3" t="n">
        <v>7.701</v>
      </c>
      <c r="K1178" s="4" t="n">
        <v>34796</v>
      </c>
      <c r="L1178" s="3" t="n">
        <v>8.108</v>
      </c>
    </row>
    <row r="1179" customFormat="false" ht="12.75" hidden="false" customHeight="false" outlineLevel="0" collapsed="false">
      <c r="A1179" s="4" t="n">
        <v>30943</v>
      </c>
      <c r="B1179" s="3" t="n">
        <v>12.339</v>
      </c>
      <c r="E1179" s="4" t="n">
        <v>35291</v>
      </c>
      <c r="F1179" s="3" t="n">
        <v>7.822</v>
      </c>
      <c r="G1179" s="4" t="n">
        <v>35415</v>
      </c>
      <c r="H1179" s="3" t="n">
        <v>7.757</v>
      </c>
      <c r="I1179" s="4" t="n">
        <v>34799</v>
      </c>
      <c r="J1179" s="3" t="n">
        <v>7.798</v>
      </c>
      <c r="K1179" s="4" t="n">
        <v>34799</v>
      </c>
      <c r="L1179" s="3" t="n">
        <v>8.189</v>
      </c>
    </row>
    <row r="1180" customFormat="false" ht="12.75" hidden="false" customHeight="false" outlineLevel="0" collapsed="false">
      <c r="A1180" s="4" t="n">
        <v>30944</v>
      </c>
      <c r="B1180" s="3" t="n">
        <v>12.235</v>
      </c>
      <c r="E1180" s="4" t="n">
        <v>35292</v>
      </c>
      <c r="F1180" s="3" t="n">
        <v>7.813</v>
      </c>
      <c r="G1180" s="4" t="n">
        <v>35416</v>
      </c>
      <c r="H1180" s="3" t="n">
        <v>7.803</v>
      </c>
      <c r="I1180" s="4" t="n">
        <v>34800</v>
      </c>
      <c r="J1180" s="3" t="n">
        <v>7.802</v>
      </c>
      <c r="K1180" s="4" t="n">
        <v>34800</v>
      </c>
      <c r="L1180" s="3" t="n">
        <v>8.181</v>
      </c>
    </row>
    <row r="1181" customFormat="false" ht="12.75" hidden="false" customHeight="false" outlineLevel="0" collapsed="false">
      <c r="A1181" s="4" t="n">
        <v>30945</v>
      </c>
      <c r="B1181" s="3" t="n">
        <v>12.311</v>
      </c>
      <c r="E1181" s="4" t="n">
        <v>35293</v>
      </c>
      <c r="F1181" s="3" t="n">
        <v>7.743</v>
      </c>
      <c r="G1181" s="4" t="n">
        <v>35417</v>
      </c>
      <c r="H1181" s="3" t="n">
        <v>7.809</v>
      </c>
      <c r="I1181" s="4" t="n">
        <v>34801</v>
      </c>
      <c r="J1181" s="3" t="n">
        <v>7.83</v>
      </c>
      <c r="K1181" s="4" t="n">
        <v>34801</v>
      </c>
      <c r="L1181" s="3" t="n">
        <v>8.183</v>
      </c>
    </row>
    <row r="1182" customFormat="false" ht="12.75" hidden="false" customHeight="false" outlineLevel="0" collapsed="false">
      <c r="A1182" s="4" t="n">
        <v>30946</v>
      </c>
      <c r="B1182" s="3" t="n">
        <v>12.443</v>
      </c>
      <c r="E1182" s="4" t="n">
        <v>35296</v>
      </c>
      <c r="F1182" s="3" t="n">
        <v>7.759</v>
      </c>
      <c r="G1182" s="4" t="n">
        <v>35418</v>
      </c>
      <c r="H1182" s="3" t="n">
        <v>7.75</v>
      </c>
      <c r="I1182" s="4" t="n">
        <v>34802</v>
      </c>
      <c r="J1182" s="3" t="n">
        <v>7.765</v>
      </c>
      <c r="K1182" s="4" t="n">
        <v>34802</v>
      </c>
      <c r="L1182" s="3" t="n">
        <v>8.136</v>
      </c>
    </row>
    <row r="1183" customFormat="false" ht="12.75" hidden="false" customHeight="false" outlineLevel="0" collapsed="false">
      <c r="A1183" s="4" t="n">
        <v>30949</v>
      </c>
      <c r="B1183" s="3" t="n">
        <v>12.543</v>
      </c>
      <c r="E1183" s="4" t="n">
        <v>35297</v>
      </c>
      <c r="F1183" s="3" t="n">
        <v>7.775</v>
      </c>
      <c r="G1183" s="4" t="n">
        <v>35419</v>
      </c>
      <c r="H1183" s="3" t="n">
        <v>7.713</v>
      </c>
      <c r="I1183" s="4" t="n">
        <v>34803</v>
      </c>
      <c r="J1183" s="3" t="n">
        <v>7.764</v>
      </c>
      <c r="K1183" s="4" t="n">
        <v>34803</v>
      </c>
      <c r="L1183" s="3" t="n">
        <v>8.136</v>
      </c>
    </row>
    <row r="1184" customFormat="false" ht="12.75" hidden="false" customHeight="false" outlineLevel="0" collapsed="false">
      <c r="A1184" s="4" t="n">
        <v>30950</v>
      </c>
      <c r="B1184" s="3" t="n">
        <v>12.532</v>
      </c>
      <c r="E1184" s="4" t="n">
        <v>35298</v>
      </c>
      <c r="F1184" s="3" t="n">
        <v>7.834</v>
      </c>
      <c r="G1184" s="4" t="n">
        <v>35422</v>
      </c>
      <c r="H1184" s="3" t="n">
        <v>7.716</v>
      </c>
      <c r="I1184" s="4" t="n">
        <v>34807</v>
      </c>
      <c r="J1184" s="3" t="n">
        <v>7.816</v>
      </c>
      <c r="K1184" s="4" t="n">
        <v>34807</v>
      </c>
      <c r="L1184" s="3" t="n">
        <v>8.181</v>
      </c>
    </row>
    <row r="1185" customFormat="false" ht="12.75" hidden="false" customHeight="false" outlineLevel="0" collapsed="false">
      <c r="A1185" s="4" t="n">
        <v>30951</v>
      </c>
      <c r="B1185" s="3" t="n">
        <v>12.398</v>
      </c>
      <c r="E1185" s="4" t="n">
        <v>35299</v>
      </c>
      <c r="F1185" s="3" t="n">
        <v>7.78</v>
      </c>
      <c r="G1185" s="4" t="n">
        <v>35423</v>
      </c>
      <c r="H1185" s="3" t="n">
        <v>7.626</v>
      </c>
      <c r="I1185" s="4" t="n">
        <v>34808</v>
      </c>
      <c r="J1185" s="3" t="n">
        <v>7.902</v>
      </c>
      <c r="K1185" s="4" t="n">
        <v>34808</v>
      </c>
      <c r="L1185" s="3" t="n">
        <v>8.268</v>
      </c>
    </row>
    <row r="1186" customFormat="false" ht="12.75" hidden="false" customHeight="false" outlineLevel="0" collapsed="false">
      <c r="A1186" s="4" t="n">
        <v>30952</v>
      </c>
      <c r="B1186" s="3" t="n">
        <v>12.31</v>
      </c>
      <c r="E1186" s="4" t="n">
        <v>35300</v>
      </c>
      <c r="F1186" s="3" t="n">
        <v>7.832</v>
      </c>
      <c r="G1186" s="4" t="n">
        <v>35426</v>
      </c>
      <c r="H1186" s="3" t="n">
        <v>7.608</v>
      </c>
      <c r="I1186" s="4" t="n">
        <v>34809</v>
      </c>
      <c r="J1186" s="3" t="n">
        <v>7.904</v>
      </c>
      <c r="K1186" s="4" t="n">
        <v>34809</v>
      </c>
      <c r="L1186" s="3" t="n">
        <v>8.265</v>
      </c>
    </row>
    <row r="1187" customFormat="false" ht="12.75" hidden="false" customHeight="false" outlineLevel="0" collapsed="false">
      <c r="A1187" s="4" t="n">
        <v>30953</v>
      </c>
      <c r="B1187" s="3" t="n">
        <v>12.431</v>
      </c>
      <c r="E1187" s="4" t="n">
        <v>35304</v>
      </c>
      <c r="F1187" s="3" t="n">
        <v>7.88</v>
      </c>
      <c r="G1187" s="4" t="n">
        <v>35429</v>
      </c>
      <c r="H1187" s="3" t="n">
        <v>7.625</v>
      </c>
      <c r="I1187" s="4" t="n">
        <v>34810</v>
      </c>
      <c r="J1187" s="3" t="n">
        <v>7.834</v>
      </c>
      <c r="K1187" s="4" t="n">
        <v>34810</v>
      </c>
      <c r="L1187" s="3" t="n">
        <v>8.201</v>
      </c>
    </row>
    <row r="1188" customFormat="false" ht="12.75" hidden="false" customHeight="false" outlineLevel="0" collapsed="false">
      <c r="A1188" s="4" t="n">
        <v>30956</v>
      </c>
      <c r="B1188" s="3" t="n">
        <v>12.525</v>
      </c>
      <c r="E1188" s="4" t="n">
        <v>35305</v>
      </c>
      <c r="F1188" s="3" t="n">
        <v>7.859</v>
      </c>
      <c r="G1188" s="4" t="n">
        <v>35430</v>
      </c>
      <c r="H1188" s="3" t="n">
        <v>7.613</v>
      </c>
      <c r="I1188" s="4" t="n">
        <v>34813</v>
      </c>
      <c r="J1188" s="3" t="n">
        <v>7.797</v>
      </c>
      <c r="K1188" s="4" t="n">
        <v>34813</v>
      </c>
      <c r="L1188" s="3" t="n">
        <v>8.171</v>
      </c>
    </row>
    <row r="1189" customFormat="false" ht="12.75" hidden="false" customHeight="false" outlineLevel="0" collapsed="false">
      <c r="A1189" s="4" t="n">
        <v>30957</v>
      </c>
      <c r="B1189" s="3" t="n">
        <v>12.481</v>
      </c>
      <c r="E1189" s="4" t="n">
        <v>35306</v>
      </c>
      <c r="F1189" s="3" t="n">
        <v>7.859</v>
      </c>
      <c r="G1189" s="4" t="n">
        <v>35432</v>
      </c>
      <c r="H1189" s="3" t="n">
        <v>7.812</v>
      </c>
      <c r="I1189" s="4" t="n">
        <v>34814</v>
      </c>
      <c r="J1189" s="3" t="n">
        <v>7.843</v>
      </c>
      <c r="K1189" s="4" t="n">
        <v>34814</v>
      </c>
      <c r="L1189" s="3" t="n">
        <v>8.207</v>
      </c>
    </row>
    <row r="1190" customFormat="false" ht="12.75" hidden="false" customHeight="false" outlineLevel="0" collapsed="false">
      <c r="A1190" s="4" t="n">
        <v>30958</v>
      </c>
      <c r="B1190" s="3" t="n">
        <v>12.575</v>
      </c>
      <c r="E1190" s="4" t="n">
        <v>35307</v>
      </c>
      <c r="F1190" s="3" t="n">
        <v>7.901</v>
      </c>
      <c r="G1190" s="4" t="n">
        <v>35433</v>
      </c>
      <c r="H1190" s="3" t="n">
        <v>7.81</v>
      </c>
      <c r="I1190" s="4" t="n">
        <v>34815</v>
      </c>
      <c r="J1190" s="3" t="n">
        <v>7.78</v>
      </c>
      <c r="K1190" s="4" t="n">
        <v>34815</v>
      </c>
      <c r="L1190" s="3" t="n">
        <v>8.145</v>
      </c>
    </row>
    <row r="1191" customFormat="false" ht="12.75" hidden="false" customHeight="false" outlineLevel="0" collapsed="false">
      <c r="A1191" s="4" t="n">
        <v>30959</v>
      </c>
      <c r="B1191" s="3" t="n">
        <v>12.453</v>
      </c>
      <c r="E1191" s="4" t="n">
        <v>35310</v>
      </c>
      <c r="F1191" s="3" t="n">
        <v>7.878</v>
      </c>
      <c r="G1191" s="4" t="n">
        <v>35436</v>
      </c>
      <c r="H1191" s="3" t="n">
        <v>7.87</v>
      </c>
      <c r="I1191" s="4" t="n">
        <v>34816</v>
      </c>
      <c r="J1191" s="3" t="n">
        <v>7.802</v>
      </c>
      <c r="K1191" s="4" t="n">
        <v>34816</v>
      </c>
      <c r="L1191" s="3" t="n">
        <v>8.165</v>
      </c>
    </row>
    <row r="1192" customFormat="false" ht="12.75" hidden="false" customHeight="false" outlineLevel="0" collapsed="false">
      <c r="A1192" s="4" t="n">
        <v>30960</v>
      </c>
      <c r="B1192" s="3" t="n">
        <v>12.353</v>
      </c>
      <c r="E1192" s="4" t="n">
        <v>35311</v>
      </c>
      <c r="F1192" s="3" t="n">
        <v>7.909</v>
      </c>
      <c r="G1192" s="4" t="n">
        <v>35437</v>
      </c>
      <c r="H1192" s="3" t="n">
        <v>7.877</v>
      </c>
      <c r="I1192" s="4" t="n">
        <v>34817</v>
      </c>
      <c r="J1192" s="3" t="n">
        <v>7.82</v>
      </c>
      <c r="K1192" s="4" t="n">
        <v>34817</v>
      </c>
      <c r="L1192" s="3" t="n">
        <v>8.172</v>
      </c>
    </row>
    <row r="1193" customFormat="false" ht="12.75" hidden="false" customHeight="false" outlineLevel="0" collapsed="false">
      <c r="A1193" s="4" t="n">
        <v>30964</v>
      </c>
      <c r="B1193" s="3" t="n">
        <v>12.309</v>
      </c>
      <c r="E1193" s="4" t="n">
        <v>35312</v>
      </c>
      <c r="F1193" s="3" t="n">
        <v>7.919</v>
      </c>
      <c r="G1193" s="4" t="n">
        <v>35438</v>
      </c>
      <c r="H1193" s="3" t="n">
        <v>7.874</v>
      </c>
      <c r="I1193" s="4" t="n">
        <v>34821</v>
      </c>
      <c r="J1193" s="3" t="n">
        <v>7.882</v>
      </c>
      <c r="K1193" s="4" t="n">
        <v>34821</v>
      </c>
      <c r="L1193" s="3" t="n">
        <v>8.227</v>
      </c>
    </row>
    <row r="1194" customFormat="false" ht="12.75" hidden="false" customHeight="false" outlineLevel="0" collapsed="false">
      <c r="A1194" s="4" t="n">
        <v>30965</v>
      </c>
      <c r="B1194" s="3" t="n">
        <v>12.33</v>
      </c>
      <c r="E1194" s="4" t="n">
        <v>35313</v>
      </c>
      <c r="F1194" s="3" t="n">
        <v>7.901</v>
      </c>
      <c r="G1194" s="4" t="n">
        <v>35439</v>
      </c>
      <c r="H1194" s="3" t="n">
        <v>7.817</v>
      </c>
      <c r="I1194" s="4" t="n">
        <v>34822</v>
      </c>
      <c r="J1194" s="3" t="n">
        <v>7.777</v>
      </c>
      <c r="K1194" s="4" t="n">
        <v>34822</v>
      </c>
      <c r="L1194" s="3" t="n">
        <v>8.142</v>
      </c>
    </row>
    <row r="1195" customFormat="false" ht="12.75" hidden="false" customHeight="false" outlineLevel="0" collapsed="false">
      <c r="A1195" s="4" t="n">
        <v>30966</v>
      </c>
      <c r="B1195" s="3" t="n">
        <v>12.33</v>
      </c>
      <c r="E1195" s="4" t="n">
        <v>35314</v>
      </c>
      <c r="F1195" s="3" t="n">
        <v>7.891</v>
      </c>
      <c r="G1195" s="4" t="n">
        <v>35440</v>
      </c>
      <c r="H1195" s="3" t="n">
        <v>7.83</v>
      </c>
      <c r="I1195" s="4" t="n">
        <v>34823</v>
      </c>
      <c r="J1195" s="3" t="n">
        <v>7.77</v>
      </c>
      <c r="K1195" s="4" t="n">
        <v>34823</v>
      </c>
      <c r="L1195" s="3" t="n">
        <v>8.126</v>
      </c>
    </row>
    <row r="1196" customFormat="false" ht="12.75" hidden="false" customHeight="false" outlineLevel="0" collapsed="false">
      <c r="A1196" s="4" t="n">
        <v>30967</v>
      </c>
      <c r="B1196" s="3" t="n">
        <v>12.275</v>
      </c>
      <c r="E1196" s="4" t="n">
        <v>35317</v>
      </c>
      <c r="F1196" s="3" t="n">
        <v>7.875</v>
      </c>
      <c r="G1196" s="4" t="n">
        <v>35443</v>
      </c>
      <c r="H1196" s="3" t="n">
        <v>7.758</v>
      </c>
      <c r="I1196" s="4" t="n">
        <v>34824</v>
      </c>
      <c r="J1196" s="3" t="n">
        <v>7.679</v>
      </c>
      <c r="K1196" s="4" t="n">
        <v>34824</v>
      </c>
      <c r="L1196" s="3" t="n">
        <v>8.061</v>
      </c>
    </row>
    <row r="1197" customFormat="false" ht="12.75" hidden="false" customHeight="false" outlineLevel="0" collapsed="false">
      <c r="A1197" s="4" t="n">
        <v>30970</v>
      </c>
      <c r="B1197" s="3" t="n">
        <v>12.308</v>
      </c>
      <c r="E1197" s="4" t="n">
        <v>35318</v>
      </c>
      <c r="F1197" s="3" t="n">
        <v>7.875</v>
      </c>
      <c r="G1197" s="4" t="n">
        <v>35444</v>
      </c>
      <c r="H1197" s="3" t="n">
        <v>7.714</v>
      </c>
      <c r="I1197" s="4" t="n">
        <v>34828</v>
      </c>
      <c r="J1197" s="3" t="n">
        <v>7.52</v>
      </c>
      <c r="K1197" s="4" t="n">
        <v>34828</v>
      </c>
      <c r="L1197" s="3" t="n">
        <v>7.95</v>
      </c>
    </row>
    <row r="1198" customFormat="false" ht="12.75" hidden="false" customHeight="false" outlineLevel="0" collapsed="false">
      <c r="A1198" s="4" t="n">
        <v>30971</v>
      </c>
      <c r="B1198" s="3" t="n">
        <v>12.308</v>
      </c>
      <c r="E1198" s="4" t="n">
        <v>35319</v>
      </c>
      <c r="F1198" s="3" t="n">
        <v>7.878</v>
      </c>
      <c r="G1198" s="4" t="n">
        <v>35445</v>
      </c>
      <c r="H1198" s="3" t="n">
        <v>7.678</v>
      </c>
      <c r="I1198" s="4" t="n">
        <v>34829</v>
      </c>
      <c r="J1198" s="3" t="n">
        <v>7.448</v>
      </c>
      <c r="K1198" s="4" t="n">
        <v>34829</v>
      </c>
      <c r="L1198" s="3" t="n">
        <v>7.869</v>
      </c>
    </row>
    <row r="1199" customFormat="false" ht="12.75" hidden="false" customHeight="false" outlineLevel="0" collapsed="false">
      <c r="A1199" s="4" t="n">
        <v>30972</v>
      </c>
      <c r="B1199" s="3" t="n">
        <v>12.209</v>
      </c>
      <c r="E1199" s="4" t="n">
        <v>35320</v>
      </c>
      <c r="F1199" s="3" t="n">
        <v>7.841</v>
      </c>
      <c r="G1199" s="4" t="n">
        <v>35446</v>
      </c>
      <c r="H1199" s="3" t="n">
        <v>7.603</v>
      </c>
      <c r="I1199" s="4" t="n">
        <v>34830</v>
      </c>
      <c r="J1199" s="3" t="n">
        <v>7.474</v>
      </c>
      <c r="K1199" s="4" t="n">
        <v>34830</v>
      </c>
      <c r="L1199" s="3" t="n">
        <v>7.876</v>
      </c>
    </row>
    <row r="1200" customFormat="false" ht="12.75" hidden="false" customHeight="false" outlineLevel="0" collapsed="false">
      <c r="A1200" s="4" t="n">
        <v>30973</v>
      </c>
      <c r="B1200" s="3" t="n">
        <v>12.025</v>
      </c>
      <c r="E1200" s="4" t="n">
        <v>35321</v>
      </c>
      <c r="F1200" s="3" t="n">
        <v>7.713</v>
      </c>
      <c r="G1200" s="4" t="n">
        <v>35447</v>
      </c>
      <c r="H1200" s="3" t="n">
        <v>7.573</v>
      </c>
      <c r="I1200" s="4" t="n">
        <v>34831</v>
      </c>
      <c r="J1200" s="3" t="n">
        <v>7.46</v>
      </c>
      <c r="K1200" s="4" t="n">
        <v>34831</v>
      </c>
      <c r="L1200" s="3" t="n">
        <v>7.844</v>
      </c>
    </row>
    <row r="1201" customFormat="false" ht="12.75" hidden="false" customHeight="false" outlineLevel="0" collapsed="false">
      <c r="A1201" s="4" t="n">
        <v>30974</v>
      </c>
      <c r="B1201" s="3" t="n">
        <v>11.907</v>
      </c>
      <c r="E1201" s="4" t="n">
        <v>35324</v>
      </c>
      <c r="F1201" s="3" t="n">
        <v>7.716</v>
      </c>
      <c r="G1201" s="4" t="n">
        <v>35450</v>
      </c>
      <c r="H1201" s="3" t="n">
        <v>7.594</v>
      </c>
      <c r="I1201" s="4" t="n">
        <v>34834</v>
      </c>
      <c r="J1201" s="3" t="n">
        <v>7.533</v>
      </c>
      <c r="K1201" s="4" t="n">
        <v>34834</v>
      </c>
      <c r="L1201" s="3" t="n">
        <v>7.913</v>
      </c>
    </row>
    <row r="1202" customFormat="false" ht="12.75" hidden="false" customHeight="false" outlineLevel="0" collapsed="false">
      <c r="A1202" s="4" t="n">
        <v>30977</v>
      </c>
      <c r="B1202" s="3" t="n">
        <v>11.843</v>
      </c>
      <c r="E1202" s="4" t="n">
        <v>35325</v>
      </c>
      <c r="F1202" s="3" t="n">
        <v>7.728</v>
      </c>
      <c r="G1202" s="4" t="n">
        <v>35451</v>
      </c>
      <c r="H1202" s="3" t="n">
        <v>7.602</v>
      </c>
      <c r="I1202" s="4" t="n">
        <v>34835</v>
      </c>
      <c r="J1202" s="3" t="n">
        <v>7.429</v>
      </c>
      <c r="K1202" s="4" t="n">
        <v>34835</v>
      </c>
      <c r="L1202" s="3" t="n">
        <v>7.793</v>
      </c>
    </row>
    <row r="1203" customFormat="false" ht="12.75" hidden="false" customHeight="false" outlineLevel="0" collapsed="false">
      <c r="A1203" s="4" t="n">
        <v>30978</v>
      </c>
      <c r="B1203" s="3" t="n">
        <v>11.727</v>
      </c>
      <c r="E1203" s="4" t="n">
        <v>35326</v>
      </c>
      <c r="F1203" s="3" t="n">
        <v>7.785</v>
      </c>
      <c r="G1203" s="4" t="n">
        <v>35452</v>
      </c>
      <c r="H1203" s="3" t="n">
        <v>7.529</v>
      </c>
      <c r="I1203" s="4" t="n">
        <v>34836</v>
      </c>
      <c r="J1203" s="3" t="n">
        <v>7.415</v>
      </c>
      <c r="K1203" s="4" t="n">
        <v>34836</v>
      </c>
      <c r="L1203" s="3" t="n">
        <v>7.807</v>
      </c>
    </row>
    <row r="1204" customFormat="false" ht="12.75" hidden="false" customHeight="false" outlineLevel="0" collapsed="false">
      <c r="A1204" s="4" t="n">
        <v>30979</v>
      </c>
      <c r="B1204" s="3" t="n">
        <v>11.716</v>
      </c>
      <c r="E1204" s="4" t="n">
        <v>35327</v>
      </c>
      <c r="F1204" s="3" t="n">
        <v>7.784</v>
      </c>
      <c r="G1204" s="4" t="n">
        <v>35453</v>
      </c>
      <c r="H1204" s="3" t="n">
        <v>7.563</v>
      </c>
      <c r="I1204" s="4" t="n">
        <v>34837</v>
      </c>
      <c r="J1204" s="3" t="n">
        <v>7.415</v>
      </c>
      <c r="K1204" s="4" t="n">
        <v>34837</v>
      </c>
      <c r="L1204" s="3" t="n">
        <v>7.811</v>
      </c>
    </row>
    <row r="1205" customFormat="false" ht="12.75" hidden="false" customHeight="false" outlineLevel="0" collapsed="false">
      <c r="A1205" s="4" t="n">
        <v>30980</v>
      </c>
      <c r="B1205" s="3" t="n">
        <v>11.928</v>
      </c>
      <c r="E1205" s="4" t="n">
        <v>35328</v>
      </c>
      <c r="F1205" s="3" t="n">
        <v>7.779</v>
      </c>
      <c r="G1205" s="4" t="n">
        <v>35454</v>
      </c>
      <c r="H1205" s="3" t="n">
        <v>7.64</v>
      </c>
      <c r="I1205" s="4" t="n">
        <v>34838</v>
      </c>
      <c r="J1205" s="3" t="n">
        <v>7.454</v>
      </c>
      <c r="K1205" s="4" t="n">
        <v>34838</v>
      </c>
      <c r="L1205" s="3" t="n">
        <v>7.852</v>
      </c>
    </row>
    <row r="1206" customFormat="false" ht="12.75" hidden="false" customHeight="false" outlineLevel="0" collapsed="false">
      <c r="A1206" s="4" t="n">
        <v>30981</v>
      </c>
      <c r="B1206" s="3" t="n">
        <v>11.938</v>
      </c>
      <c r="E1206" s="4" t="n">
        <v>35331</v>
      </c>
      <c r="F1206" s="3" t="n">
        <v>7.805</v>
      </c>
      <c r="G1206" s="4" t="n">
        <v>35457</v>
      </c>
      <c r="H1206" s="3" t="n">
        <v>7.68</v>
      </c>
      <c r="I1206" s="4" t="n">
        <v>34841</v>
      </c>
      <c r="J1206" s="3" t="n">
        <v>7.421</v>
      </c>
      <c r="K1206" s="4" t="n">
        <v>34841</v>
      </c>
      <c r="L1206" s="3" t="n">
        <v>7.811</v>
      </c>
    </row>
    <row r="1207" customFormat="false" ht="12.75" hidden="false" customHeight="false" outlineLevel="0" collapsed="false">
      <c r="A1207" s="4" t="n">
        <v>30984</v>
      </c>
      <c r="B1207" s="3" t="n">
        <v>11.895</v>
      </c>
      <c r="E1207" s="4" t="n">
        <v>35332</v>
      </c>
      <c r="F1207" s="3" t="n">
        <v>7.804</v>
      </c>
      <c r="G1207" s="4" t="n">
        <v>35458</v>
      </c>
      <c r="H1207" s="3" t="n">
        <v>7.654</v>
      </c>
      <c r="I1207" s="4" t="n">
        <v>34842</v>
      </c>
      <c r="J1207" s="3" t="n">
        <v>7.445</v>
      </c>
      <c r="K1207" s="4" t="n">
        <v>34842</v>
      </c>
      <c r="L1207" s="3" t="n">
        <v>7.838</v>
      </c>
    </row>
    <row r="1208" customFormat="false" ht="12.75" hidden="false" customHeight="false" outlineLevel="0" collapsed="false">
      <c r="A1208" s="4" t="n">
        <v>30985</v>
      </c>
      <c r="B1208" s="3" t="n">
        <v>11.715</v>
      </c>
      <c r="E1208" s="4" t="n">
        <v>35333</v>
      </c>
      <c r="F1208" s="3" t="n">
        <v>7.777</v>
      </c>
      <c r="G1208" s="4" t="n">
        <v>35459</v>
      </c>
      <c r="H1208" s="3" t="n">
        <v>7.733</v>
      </c>
      <c r="I1208" s="4" t="n">
        <v>34843</v>
      </c>
      <c r="J1208" s="3" t="n">
        <v>7.402</v>
      </c>
      <c r="K1208" s="4" t="n">
        <v>34843</v>
      </c>
      <c r="L1208" s="3" t="n">
        <v>7.778</v>
      </c>
    </row>
    <row r="1209" customFormat="false" ht="12.75" hidden="false" customHeight="false" outlineLevel="0" collapsed="false">
      <c r="A1209" s="4" t="n">
        <v>30986</v>
      </c>
      <c r="B1209" s="3" t="n">
        <v>11.741</v>
      </c>
      <c r="E1209" s="4" t="n">
        <v>35334</v>
      </c>
      <c r="F1209" s="3" t="n">
        <v>7.673</v>
      </c>
      <c r="G1209" s="4" t="n">
        <v>35460</v>
      </c>
      <c r="H1209" s="3" t="n">
        <v>7.697</v>
      </c>
      <c r="I1209" s="4" t="n">
        <v>34845</v>
      </c>
      <c r="J1209" s="3" t="n">
        <v>7.456</v>
      </c>
      <c r="K1209" s="4" t="n">
        <v>34845</v>
      </c>
      <c r="L1209" s="3" t="n">
        <v>7.806</v>
      </c>
    </row>
    <row r="1210" customFormat="false" ht="12.75" hidden="false" customHeight="false" outlineLevel="0" collapsed="false">
      <c r="A1210" s="4" t="n">
        <v>30987</v>
      </c>
      <c r="B1210" s="3" t="n">
        <v>11.61</v>
      </c>
      <c r="E1210" s="4" t="n">
        <v>35335</v>
      </c>
      <c r="F1210" s="3" t="n">
        <v>7.663</v>
      </c>
      <c r="G1210" s="4" t="n">
        <v>35461</v>
      </c>
      <c r="H1210" s="3" t="n">
        <v>7.597</v>
      </c>
      <c r="I1210" s="4" t="n">
        <v>34848</v>
      </c>
      <c r="J1210" s="3" t="n">
        <v>7.48</v>
      </c>
      <c r="K1210" s="4" t="n">
        <v>34848</v>
      </c>
      <c r="L1210" s="3" t="n">
        <v>7.847</v>
      </c>
    </row>
    <row r="1211" customFormat="false" ht="12.75" hidden="false" customHeight="false" outlineLevel="0" collapsed="false">
      <c r="A1211" s="4" t="n">
        <v>30988</v>
      </c>
      <c r="B1211" s="3" t="n">
        <v>11.631</v>
      </c>
      <c r="E1211" s="4" t="n">
        <v>35338</v>
      </c>
      <c r="F1211" s="3" t="n">
        <v>7.663</v>
      </c>
      <c r="G1211" s="4" t="n">
        <v>35464</v>
      </c>
      <c r="H1211" s="3" t="n">
        <v>7.525</v>
      </c>
      <c r="I1211" s="4" t="n">
        <v>34849</v>
      </c>
      <c r="J1211" s="3" t="n">
        <v>7.439</v>
      </c>
      <c r="K1211" s="4" t="n">
        <v>34849</v>
      </c>
      <c r="L1211" s="3" t="n">
        <v>7.81</v>
      </c>
    </row>
    <row r="1212" customFormat="false" ht="12.75" hidden="false" customHeight="false" outlineLevel="0" collapsed="false">
      <c r="A1212" s="4" t="n">
        <v>30991</v>
      </c>
      <c r="B1212" s="3" t="n">
        <v>11.558</v>
      </c>
      <c r="E1212" s="4" t="n">
        <v>35339</v>
      </c>
      <c r="F1212" s="3" t="n">
        <v>7.589</v>
      </c>
      <c r="G1212" s="4" t="n">
        <v>35465</v>
      </c>
      <c r="H1212" s="3" t="n">
        <v>7.45</v>
      </c>
      <c r="I1212" s="4" t="n">
        <v>34850</v>
      </c>
      <c r="J1212" s="3" t="n">
        <v>7.441</v>
      </c>
      <c r="K1212" s="4" t="n">
        <v>34850</v>
      </c>
      <c r="L1212" s="3" t="n">
        <v>7.811</v>
      </c>
    </row>
    <row r="1213" customFormat="false" ht="12.75" hidden="false" customHeight="false" outlineLevel="0" collapsed="false">
      <c r="A1213" s="4" t="n">
        <v>30993</v>
      </c>
      <c r="B1213" s="3" t="n">
        <v>11.67</v>
      </c>
      <c r="E1213" s="4" t="n">
        <v>35340</v>
      </c>
      <c r="F1213" s="3" t="n">
        <v>7.465</v>
      </c>
      <c r="G1213" s="4" t="n">
        <v>35466</v>
      </c>
      <c r="H1213" s="3" t="n">
        <v>7.473</v>
      </c>
      <c r="I1213" s="4" t="n">
        <v>34851</v>
      </c>
      <c r="J1213" s="3" t="n">
        <v>7.431</v>
      </c>
      <c r="K1213" s="4" t="n">
        <v>34851</v>
      </c>
      <c r="L1213" s="3" t="n">
        <v>7.796</v>
      </c>
    </row>
    <row r="1214" customFormat="false" ht="12.75" hidden="false" customHeight="false" outlineLevel="0" collapsed="false">
      <c r="A1214" s="4" t="n">
        <v>30994</v>
      </c>
      <c r="B1214" s="3" t="n">
        <v>11.778</v>
      </c>
      <c r="E1214" s="4" t="n">
        <v>35341</v>
      </c>
      <c r="F1214" s="3" t="n">
        <v>7.478</v>
      </c>
      <c r="G1214" s="4" t="n">
        <v>35467</v>
      </c>
      <c r="H1214" s="3" t="n">
        <v>7.464</v>
      </c>
      <c r="I1214" s="4" t="n">
        <v>34852</v>
      </c>
      <c r="J1214" s="3" t="n">
        <v>7.332</v>
      </c>
      <c r="K1214" s="4" t="n">
        <v>34852</v>
      </c>
      <c r="L1214" s="3" t="n">
        <v>7.696</v>
      </c>
    </row>
    <row r="1215" customFormat="false" ht="12.75" hidden="false" customHeight="false" outlineLevel="0" collapsed="false">
      <c r="A1215" s="4" t="n">
        <v>30995</v>
      </c>
      <c r="B1215" s="3" t="n">
        <v>11.713</v>
      </c>
      <c r="E1215" s="4" t="n">
        <v>35342</v>
      </c>
      <c r="F1215" s="3" t="n">
        <v>7.377</v>
      </c>
      <c r="G1215" s="4" t="n">
        <v>35468</v>
      </c>
      <c r="H1215" s="3" t="n">
        <v>7.308</v>
      </c>
      <c r="I1215" s="4" t="n">
        <v>34856</v>
      </c>
      <c r="J1215" s="3" t="n">
        <v>7.266</v>
      </c>
      <c r="K1215" s="4" t="n">
        <v>34856</v>
      </c>
      <c r="L1215" s="3" t="n">
        <v>7.65</v>
      </c>
    </row>
    <row r="1216" customFormat="false" ht="12.75" hidden="false" customHeight="false" outlineLevel="0" collapsed="false">
      <c r="A1216" s="4" t="n">
        <v>30999</v>
      </c>
      <c r="B1216" s="3" t="n">
        <v>11.756</v>
      </c>
      <c r="E1216" s="4" t="n">
        <v>35345</v>
      </c>
      <c r="F1216" s="3" t="n">
        <v>7.408</v>
      </c>
      <c r="G1216" s="4" t="n">
        <v>35471</v>
      </c>
      <c r="H1216" s="3" t="n">
        <v>7.325</v>
      </c>
      <c r="I1216" s="4" t="n">
        <v>34857</v>
      </c>
      <c r="J1216" s="3" t="n">
        <v>7.316</v>
      </c>
      <c r="K1216" s="4" t="n">
        <v>34857</v>
      </c>
      <c r="L1216" s="3" t="n">
        <v>7.689</v>
      </c>
    </row>
    <row r="1217" customFormat="false" ht="12.75" hidden="false" customHeight="false" outlineLevel="0" collapsed="false">
      <c r="A1217" s="4" t="n">
        <v>31000</v>
      </c>
      <c r="B1217" s="3" t="n">
        <v>11.854</v>
      </c>
      <c r="E1217" s="4" t="n">
        <v>35346</v>
      </c>
      <c r="F1217" s="3" t="n">
        <v>7.392</v>
      </c>
      <c r="G1217" s="4" t="n">
        <v>35472</v>
      </c>
      <c r="H1217" s="3" t="n">
        <v>7.279</v>
      </c>
      <c r="I1217" s="4" t="n">
        <v>34858</v>
      </c>
      <c r="J1217" s="3" t="n">
        <v>7.334</v>
      </c>
      <c r="K1217" s="4" t="n">
        <v>34858</v>
      </c>
      <c r="L1217" s="3" t="n">
        <v>7.712</v>
      </c>
    </row>
    <row r="1218" customFormat="false" ht="12.75" hidden="false" customHeight="false" outlineLevel="0" collapsed="false">
      <c r="A1218" s="4" t="n">
        <v>31001</v>
      </c>
      <c r="B1218" s="3" t="n">
        <v>11.702</v>
      </c>
      <c r="E1218" s="4" t="n">
        <v>35347</v>
      </c>
      <c r="F1218" s="3" t="n">
        <v>7.359</v>
      </c>
      <c r="G1218" s="4" t="n">
        <v>35473</v>
      </c>
      <c r="H1218" s="3" t="n">
        <v>7.255</v>
      </c>
      <c r="I1218" s="4" t="n">
        <v>34859</v>
      </c>
      <c r="J1218" s="3" t="n">
        <v>7.449</v>
      </c>
      <c r="K1218" s="4" t="n">
        <v>34859</v>
      </c>
      <c r="L1218" s="3" t="n">
        <v>7.816</v>
      </c>
    </row>
    <row r="1219" customFormat="false" ht="12.75" hidden="false" customHeight="false" outlineLevel="0" collapsed="false">
      <c r="A1219" s="4" t="n">
        <v>31002</v>
      </c>
      <c r="B1219" s="3" t="n">
        <v>11.681</v>
      </c>
      <c r="E1219" s="4" t="n">
        <v>35348</v>
      </c>
      <c r="F1219" s="3" t="n">
        <v>7.454</v>
      </c>
      <c r="G1219" s="4" t="n">
        <v>35474</v>
      </c>
      <c r="H1219" s="3" t="n">
        <v>7.285</v>
      </c>
      <c r="I1219" s="4" t="n">
        <v>34862</v>
      </c>
      <c r="J1219" s="3" t="n">
        <v>7.551</v>
      </c>
      <c r="K1219" s="4" t="n">
        <v>34862</v>
      </c>
      <c r="L1219" s="3" t="n">
        <v>7.921</v>
      </c>
    </row>
    <row r="1220" customFormat="false" ht="12.75" hidden="false" customHeight="false" outlineLevel="0" collapsed="false">
      <c r="A1220" s="4" t="n">
        <v>31005</v>
      </c>
      <c r="B1220" s="3" t="n">
        <v>11.594</v>
      </c>
      <c r="E1220" s="4" t="n">
        <v>35349</v>
      </c>
      <c r="F1220" s="3" t="n">
        <v>7.459</v>
      </c>
      <c r="G1220" s="4" t="n">
        <v>35475</v>
      </c>
      <c r="H1220" s="3" t="n">
        <v>7.293</v>
      </c>
      <c r="I1220" s="4" t="n">
        <v>34863</v>
      </c>
      <c r="J1220" s="3" t="n">
        <v>7.436</v>
      </c>
      <c r="K1220" s="4" t="n">
        <v>34863</v>
      </c>
      <c r="L1220" s="3" t="n">
        <v>7.805</v>
      </c>
    </row>
    <row r="1221" customFormat="false" ht="12.75" hidden="false" customHeight="false" outlineLevel="0" collapsed="false">
      <c r="A1221" s="4" t="n">
        <v>31006</v>
      </c>
      <c r="B1221" s="3" t="n">
        <v>11.509</v>
      </c>
      <c r="E1221" s="4" t="n">
        <v>35352</v>
      </c>
      <c r="F1221" s="3" t="n">
        <v>7.45</v>
      </c>
      <c r="G1221" s="4" t="n">
        <v>35478</v>
      </c>
      <c r="H1221" s="3" t="n">
        <v>7.315</v>
      </c>
      <c r="I1221" s="4" t="n">
        <v>34864</v>
      </c>
      <c r="J1221" s="3" t="n">
        <v>7.496</v>
      </c>
      <c r="K1221" s="4" t="n">
        <v>34864</v>
      </c>
      <c r="L1221" s="3" t="n">
        <v>7.884</v>
      </c>
    </row>
    <row r="1222" customFormat="false" ht="12.75" hidden="false" customHeight="false" outlineLevel="0" collapsed="false">
      <c r="A1222" s="4" t="n">
        <v>31007</v>
      </c>
      <c r="B1222" s="3" t="n">
        <v>11.319</v>
      </c>
      <c r="E1222" s="4" t="n">
        <v>35353</v>
      </c>
      <c r="F1222" s="3" t="n">
        <v>7.409</v>
      </c>
      <c r="G1222" s="4" t="n">
        <v>35479</v>
      </c>
      <c r="H1222" s="3" t="n">
        <v>7.274</v>
      </c>
      <c r="I1222" s="4" t="n">
        <v>34865</v>
      </c>
      <c r="J1222" s="3" t="n">
        <v>7.475</v>
      </c>
      <c r="K1222" s="4" t="n">
        <v>34865</v>
      </c>
      <c r="L1222" s="3" t="n">
        <v>7.854</v>
      </c>
    </row>
    <row r="1223" customFormat="false" ht="12.75" hidden="false" customHeight="false" outlineLevel="0" collapsed="false">
      <c r="A1223" s="4" t="n">
        <v>31009</v>
      </c>
      <c r="B1223" s="3" t="n">
        <v>11.235</v>
      </c>
      <c r="E1223" s="4" t="n">
        <v>35354</v>
      </c>
      <c r="F1223" s="3" t="n">
        <v>7.546</v>
      </c>
      <c r="G1223" s="4" t="n">
        <v>35480</v>
      </c>
      <c r="H1223" s="3" t="n">
        <v>7.312</v>
      </c>
      <c r="I1223" s="4" t="n">
        <v>34866</v>
      </c>
      <c r="J1223" s="3" t="n">
        <v>7.545</v>
      </c>
      <c r="K1223" s="4" t="n">
        <v>34866</v>
      </c>
      <c r="L1223" s="3" t="n">
        <v>7.925</v>
      </c>
    </row>
    <row r="1224" customFormat="false" ht="12.75" hidden="false" customHeight="false" outlineLevel="0" collapsed="false">
      <c r="A1224" s="4" t="n">
        <v>31012</v>
      </c>
      <c r="B1224" s="3" t="n">
        <v>11.244</v>
      </c>
      <c r="E1224" s="4" t="n">
        <v>35355</v>
      </c>
      <c r="F1224" s="3" t="n">
        <v>7.537</v>
      </c>
      <c r="G1224" s="4" t="n">
        <v>35481</v>
      </c>
      <c r="H1224" s="3" t="n">
        <v>7.282</v>
      </c>
      <c r="I1224" s="4" t="n">
        <v>34869</v>
      </c>
      <c r="J1224" s="3" t="n">
        <v>7.455</v>
      </c>
      <c r="K1224" s="4" t="n">
        <v>34869</v>
      </c>
      <c r="L1224" s="3" t="n">
        <v>7.838</v>
      </c>
    </row>
    <row r="1225" customFormat="false" ht="12.75" hidden="false" customHeight="false" outlineLevel="0" collapsed="false">
      <c r="A1225" s="4" t="n">
        <v>31013</v>
      </c>
      <c r="B1225" s="3" t="n">
        <v>11.265</v>
      </c>
      <c r="E1225" s="4" t="n">
        <v>35356</v>
      </c>
      <c r="F1225" s="3" t="n">
        <v>7.578</v>
      </c>
      <c r="G1225" s="4" t="n">
        <v>35482</v>
      </c>
      <c r="H1225" s="3" t="n">
        <v>7.304</v>
      </c>
      <c r="I1225" s="4" t="n">
        <v>34870</v>
      </c>
      <c r="J1225" s="3" t="n">
        <v>7.434</v>
      </c>
      <c r="K1225" s="4" t="n">
        <v>34870</v>
      </c>
      <c r="L1225" s="3" t="n">
        <v>7.811</v>
      </c>
    </row>
    <row r="1226" customFormat="false" ht="12.75" hidden="false" customHeight="false" outlineLevel="0" collapsed="false">
      <c r="A1226" s="4" t="n">
        <v>31014</v>
      </c>
      <c r="B1226" s="3" t="n">
        <v>11.307</v>
      </c>
      <c r="E1226" s="4" t="n">
        <v>35359</v>
      </c>
      <c r="F1226" s="3" t="n">
        <v>7.592</v>
      </c>
      <c r="G1226" s="4" t="n">
        <v>35485</v>
      </c>
      <c r="H1226" s="3" t="n">
        <v>7.347</v>
      </c>
      <c r="I1226" s="4" t="n">
        <v>34871</v>
      </c>
      <c r="J1226" s="3" t="n">
        <v>7.49</v>
      </c>
      <c r="K1226" s="4" t="n">
        <v>34871</v>
      </c>
      <c r="L1226" s="3" t="n">
        <v>7.871</v>
      </c>
    </row>
    <row r="1227" customFormat="false" ht="12.75" hidden="false" customHeight="false" outlineLevel="0" collapsed="false">
      <c r="A1227" s="4" t="n">
        <v>31015</v>
      </c>
      <c r="B1227" s="3" t="n">
        <v>11.475</v>
      </c>
      <c r="E1227" s="4" t="n">
        <v>35360</v>
      </c>
      <c r="F1227" s="3" t="n">
        <v>7.519</v>
      </c>
      <c r="G1227" s="4" t="n">
        <v>35486</v>
      </c>
      <c r="H1227" s="3" t="n">
        <v>7.346</v>
      </c>
      <c r="I1227" s="4" t="n">
        <v>34872</v>
      </c>
      <c r="J1227" s="3" t="n">
        <v>7.358</v>
      </c>
      <c r="K1227" s="4" t="n">
        <v>34872</v>
      </c>
      <c r="L1227" s="3" t="n">
        <v>7.759</v>
      </c>
    </row>
    <row r="1228" customFormat="false" ht="12.75" hidden="false" customHeight="false" outlineLevel="0" collapsed="false">
      <c r="A1228" s="4" t="n">
        <v>31016</v>
      </c>
      <c r="B1228" s="3" t="n">
        <v>11.528</v>
      </c>
      <c r="E1228" s="4" t="n">
        <v>35361</v>
      </c>
      <c r="F1228" s="3" t="n">
        <v>7.543</v>
      </c>
      <c r="G1228" s="4" t="n">
        <v>35487</v>
      </c>
      <c r="H1228" s="3" t="n">
        <v>7.393</v>
      </c>
      <c r="I1228" s="4" t="n">
        <v>34873</v>
      </c>
      <c r="J1228" s="3" t="n">
        <v>7.461</v>
      </c>
      <c r="K1228" s="4" t="n">
        <v>34873</v>
      </c>
      <c r="L1228" s="3" t="n">
        <v>7.85</v>
      </c>
    </row>
    <row r="1229" customFormat="false" ht="12.75" hidden="false" customHeight="false" outlineLevel="0" collapsed="false">
      <c r="A1229" s="4" t="n">
        <v>31019</v>
      </c>
      <c r="B1229" s="3" t="n">
        <v>11.528</v>
      </c>
      <c r="E1229" s="4" t="n">
        <v>35362</v>
      </c>
      <c r="F1229" s="3" t="n">
        <v>7.611</v>
      </c>
      <c r="G1229" s="4" t="n">
        <v>35488</v>
      </c>
      <c r="H1229" s="3" t="n">
        <v>7.324</v>
      </c>
      <c r="I1229" s="4" t="n">
        <v>34876</v>
      </c>
      <c r="J1229" s="3" t="n">
        <v>7.482</v>
      </c>
      <c r="K1229" s="4" t="n">
        <v>34876</v>
      </c>
      <c r="L1229" s="3" t="n">
        <v>7.877</v>
      </c>
    </row>
    <row r="1230" customFormat="false" ht="12.75" hidden="false" customHeight="false" outlineLevel="0" collapsed="false">
      <c r="A1230" s="4" t="n">
        <v>31020</v>
      </c>
      <c r="B1230" s="3" t="n">
        <v>11.485</v>
      </c>
      <c r="E1230" s="4" t="n">
        <v>35363</v>
      </c>
      <c r="F1230" s="3" t="n">
        <v>7.51</v>
      </c>
      <c r="G1230" s="4" t="n">
        <v>35489</v>
      </c>
      <c r="H1230" s="3" t="n">
        <v>7.427</v>
      </c>
      <c r="I1230" s="4" t="n">
        <v>34877</v>
      </c>
      <c r="J1230" s="3" t="n">
        <v>7.49</v>
      </c>
      <c r="K1230" s="4" t="n">
        <v>34877</v>
      </c>
      <c r="L1230" s="3" t="n">
        <v>7.88</v>
      </c>
    </row>
    <row r="1231" customFormat="false" ht="12.75" hidden="false" customHeight="false" outlineLevel="0" collapsed="false">
      <c r="A1231" s="4" t="n">
        <v>31021</v>
      </c>
      <c r="B1231" s="3" t="n">
        <v>11.528</v>
      </c>
      <c r="E1231" s="4" t="n">
        <v>35366</v>
      </c>
      <c r="F1231" s="3" t="n">
        <v>7.555</v>
      </c>
      <c r="G1231" s="4" t="n">
        <v>35492</v>
      </c>
      <c r="H1231" s="3" t="n">
        <v>7.403</v>
      </c>
      <c r="I1231" s="4" t="n">
        <v>34878</v>
      </c>
      <c r="J1231" s="3" t="n">
        <v>7.528</v>
      </c>
      <c r="K1231" s="4" t="n">
        <v>34878</v>
      </c>
      <c r="L1231" s="3" t="n">
        <v>7.91</v>
      </c>
    </row>
    <row r="1232" customFormat="false" ht="12.75" hidden="false" customHeight="false" outlineLevel="0" collapsed="false">
      <c r="A1232" s="4" t="n">
        <v>31022</v>
      </c>
      <c r="B1232" s="3" t="n">
        <v>11.538</v>
      </c>
      <c r="E1232" s="4" t="n">
        <v>35367</v>
      </c>
      <c r="F1232" s="3" t="n">
        <v>7.553</v>
      </c>
      <c r="G1232" s="4" t="n">
        <v>35493</v>
      </c>
      <c r="H1232" s="3" t="n">
        <v>7.41</v>
      </c>
      <c r="I1232" s="4" t="n">
        <v>34879</v>
      </c>
      <c r="J1232" s="3" t="n">
        <v>7.55</v>
      </c>
      <c r="K1232" s="4" t="n">
        <v>34879</v>
      </c>
      <c r="L1232" s="3" t="n">
        <v>7.934</v>
      </c>
    </row>
    <row r="1233" customFormat="false" ht="12.75" hidden="false" customHeight="false" outlineLevel="0" collapsed="false">
      <c r="A1233" s="4" t="n">
        <v>31023</v>
      </c>
      <c r="B1233" s="3" t="n">
        <v>11.656</v>
      </c>
      <c r="E1233" s="4" t="n">
        <v>35368</v>
      </c>
      <c r="F1233" s="3" t="n">
        <v>7.59</v>
      </c>
      <c r="G1233" s="4" t="n">
        <v>35494</v>
      </c>
      <c r="H1233" s="3" t="n">
        <v>7.502</v>
      </c>
      <c r="I1233" s="4" t="n">
        <v>34880</v>
      </c>
      <c r="J1233" s="3" t="n">
        <v>7.63</v>
      </c>
      <c r="K1233" s="4" t="n">
        <v>34880</v>
      </c>
      <c r="L1233" s="3" t="n">
        <v>8.019</v>
      </c>
    </row>
    <row r="1234" customFormat="false" ht="12.75" hidden="false" customHeight="false" outlineLevel="0" collapsed="false">
      <c r="A1234" s="4" t="n">
        <v>31026</v>
      </c>
      <c r="B1234" s="3" t="n">
        <v>11.602</v>
      </c>
      <c r="E1234" s="4" t="n">
        <v>35369</v>
      </c>
      <c r="F1234" s="3" t="n">
        <v>7.618</v>
      </c>
      <c r="G1234" s="4" t="n">
        <v>35495</v>
      </c>
      <c r="H1234" s="3" t="n">
        <v>7.493</v>
      </c>
      <c r="I1234" s="4" t="n">
        <v>34883</v>
      </c>
      <c r="J1234" s="3" t="n">
        <v>7.627</v>
      </c>
      <c r="K1234" s="4" t="n">
        <v>34883</v>
      </c>
      <c r="L1234" s="3" t="n">
        <v>8.004</v>
      </c>
    </row>
    <row r="1235" customFormat="false" ht="12.75" hidden="false" customHeight="false" outlineLevel="0" collapsed="false">
      <c r="A1235" s="4" t="n">
        <v>31027</v>
      </c>
      <c r="B1235" s="3" t="n">
        <v>11.559</v>
      </c>
      <c r="E1235" s="4" t="n">
        <v>35370</v>
      </c>
      <c r="F1235" s="3" t="n">
        <v>7.702</v>
      </c>
      <c r="G1235" s="4" t="n">
        <v>35496</v>
      </c>
      <c r="H1235" s="3" t="n">
        <v>7.467</v>
      </c>
      <c r="I1235" s="4" t="n">
        <v>34884</v>
      </c>
      <c r="J1235" s="3" t="n">
        <v>7.602</v>
      </c>
      <c r="K1235" s="4" t="n">
        <v>34884</v>
      </c>
      <c r="L1235" s="3" t="n">
        <v>7.997</v>
      </c>
    </row>
    <row r="1236" customFormat="false" ht="12.75" hidden="false" customHeight="false" outlineLevel="0" collapsed="false">
      <c r="A1236" s="4" t="n">
        <v>31028</v>
      </c>
      <c r="B1236" s="3" t="n">
        <v>11.484</v>
      </c>
      <c r="E1236" s="4" t="n">
        <v>35373</v>
      </c>
      <c r="F1236" s="3" t="n">
        <v>7.727</v>
      </c>
      <c r="G1236" s="4" t="n">
        <v>35499</v>
      </c>
      <c r="H1236" s="3" t="n">
        <v>7.425</v>
      </c>
      <c r="I1236" s="4" t="n">
        <v>34885</v>
      </c>
      <c r="J1236" s="3" t="n">
        <v>7.499</v>
      </c>
      <c r="K1236" s="4" t="n">
        <v>34885</v>
      </c>
      <c r="L1236" s="3" t="n">
        <v>7.891</v>
      </c>
    </row>
    <row r="1237" customFormat="false" ht="12.75" hidden="false" customHeight="false" outlineLevel="0" collapsed="false">
      <c r="A1237" s="4" t="n">
        <v>31029</v>
      </c>
      <c r="B1237" s="3" t="n">
        <v>11.623</v>
      </c>
      <c r="E1237" s="4" t="n">
        <v>35374</v>
      </c>
      <c r="F1237" s="3" t="n">
        <v>7.618</v>
      </c>
      <c r="G1237" s="4" t="n">
        <v>35500</v>
      </c>
      <c r="H1237" s="3" t="n">
        <v>7.438</v>
      </c>
      <c r="I1237" s="4" t="n">
        <v>34886</v>
      </c>
      <c r="J1237" s="3" t="n">
        <v>7.59</v>
      </c>
      <c r="K1237" s="4" t="n">
        <v>34886</v>
      </c>
      <c r="L1237" s="3" t="n">
        <v>7.98</v>
      </c>
    </row>
    <row r="1238" customFormat="false" ht="12.75" hidden="false" customHeight="false" outlineLevel="0" collapsed="false">
      <c r="A1238" s="4" t="n">
        <v>31030</v>
      </c>
      <c r="B1238" s="3" t="n">
        <v>11.591</v>
      </c>
      <c r="E1238" s="4" t="n">
        <v>35375</v>
      </c>
      <c r="F1238" s="3" t="n">
        <v>7.608</v>
      </c>
      <c r="G1238" s="4" t="n">
        <v>35501</v>
      </c>
      <c r="H1238" s="3" t="n">
        <v>7.482</v>
      </c>
      <c r="I1238" s="4" t="n">
        <v>34887</v>
      </c>
      <c r="J1238" s="3" t="n">
        <v>7.408</v>
      </c>
      <c r="K1238" s="4" t="n">
        <v>34887</v>
      </c>
      <c r="L1238" s="3" t="n">
        <v>7.8</v>
      </c>
    </row>
    <row r="1239" customFormat="false" ht="12.75" hidden="false" customHeight="false" outlineLevel="0" collapsed="false">
      <c r="A1239" s="4" t="n">
        <v>31033</v>
      </c>
      <c r="B1239" s="3" t="n">
        <v>11.441</v>
      </c>
      <c r="E1239" s="4" t="n">
        <v>35376</v>
      </c>
      <c r="F1239" s="3" t="n">
        <v>7.714</v>
      </c>
      <c r="G1239" s="4" t="n">
        <v>35502</v>
      </c>
      <c r="H1239" s="3" t="n">
        <v>7.525</v>
      </c>
      <c r="I1239" s="4" t="n">
        <v>34890</v>
      </c>
      <c r="J1239" s="3" t="n">
        <v>7.32</v>
      </c>
      <c r="K1239" s="4" t="n">
        <v>34890</v>
      </c>
      <c r="L1239" s="3" t="n">
        <v>7.73</v>
      </c>
    </row>
    <row r="1240" customFormat="false" ht="12.75" hidden="false" customHeight="false" outlineLevel="0" collapsed="false">
      <c r="A1240" s="4" t="n">
        <v>31034</v>
      </c>
      <c r="B1240" s="3" t="n">
        <v>11.314</v>
      </c>
      <c r="E1240" s="4" t="n">
        <v>35377</v>
      </c>
      <c r="F1240" s="3" t="n">
        <v>7.667</v>
      </c>
      <c r="G1240" s="4" t="n">
        <v>35503</v>
      </c>
      <c r="H1240" s="3" t="n">
        <v>7.52</v>
      </c>
      <c r="I1240" s="4" t="n">
        <v>34891</v>
      </c>
      <c r="J1240" s="3" t="n">
        <v>7.349</v>
      </c>
      <c r="K1240" s="4" t="n">
        <v>34891</v>
      </c>
      <c r="L1240" s="3" t="n">
        <v>7.758</v>
      </c>
    </row>
    <row r="1241" customFormat="false" ht="12.75" hidden="false" customHeight="false" outlineLevel="0" collapsed="false">
      <c r="A1241" s="4" t="n">
        <v>31035</v>
      </c>
      <c r="B1241" s="3" t="n">
        <v>11.356</v>
      </c>
      <c r="E1241" s="4" t="n">
        <v>35380</v>
      </c>
      <c r="F1241" s="3" t="n">
        <v>7.608</v>
      </c>
      <c r="G1241" s="4" t="n">
        <v>35506</v>
      </c>
      <c r="H1241" s="3" t="n">
        <v>7.608</v>
      </c>
      <c r="I1241" s="4" t="n">
        <v>34892</v>
      </c>
      <c r="J1241" s="3" t="n">
        <v>7.359</v>
      </c>
      <c r="K1241" s="4" t="n">
        <v>34892</v>
      </c>
      <c r="L1241" s="3" t="n">
        <v>7.767</v>
      </c>
    </row>
    <row r="1242" customFormat="false" ht="12.75" hidden="false" customHeight="false" outlineLevel="0" collapsed="false">
      <c r="A1242" s="4" t="n">
        <v>31036</v>
      </c>
      <c r="B1242" s="3" t="n">
        <v>11.314</v>
      </c>
      <c r="E1242" s="4" t="n">
        <v>35381</v>
      </c>
      <c r="F1242" s="3" t="n">
        <v>7.596</v>
      </c>
      <c r="G1242" s="4" t="n">
        <v>35507</v>
      </c>
      <c r="H1242" s="3" t="n">
        <v>7.639</v>
      </c>
      <c r="I1242" s="4" t="n">
        <v>34893</v>
      </c>
      <c r="J1242" s="3" t="n">
        <v>7.374</v>
      </c>
      <c r="K1242" s="4" t="n">
        <v>34893</v>
      </c>
      <c r="L1242" s="3" t="n">
        <v>7.775</v>
      </c>
    </row>
    <row r="1243" customFormat="false" ht="12.75" hidden="false" customHeight="false" outlineLevel="0" collapsed="false">
      <c r="A1243" s="4" t="n">
        <v>31037</v>
      </c>
      <c r="B1243" s="3" t="n">
        <v>11.303</v>
      </c>
      <c r="E1243" s="4" t="n">
        <v>35382</v>
      </c>
      <c r="F1243" s="3" t="n">
        <v>7.679</v>
      </c>
      <c r="G1243" s="4" t="n">
        <v>35508</v>
      </c>
      <c r="H1243" s="3" t="n">
        <v>7.742</v>
      </c>
      <c r="I1243" s="4" t="n">
        <v>34897</v>
      </c>
      <c r="J1243" s="3" t="n">
        <v>7.375</v>
      </c>
      <c r="K1243" s="4" t="n">
        <v>34897</v>
      </c>
      <c r="L1243" s="3" t="n">
        <v>7.765</v>
      </c>
    </row>
    <row r="1244" customFormat="false" ht="12.75" hidden="false" customHeight="false" outlineLevel="0" collapsed="false">
      <c r="A1244" s="4" t="n">
        <v>31040</v>
      </c>
      <c r="B1244" s="3" t="n">
        <v>11.292</v>
      </c>
      <c r="E1244" s="4" t="n">
        <v>35383</v>
      </c>
      <c r="F1244" s="3" t="n">
        <v>7.575</v>
      </c>
      <c r="G1244" s="4" t="n">
        <v>35509</v>
      </c>
      <c r="H1244" s="3" t="n">
        <v>7.754</v>
      </c>
      <c r="I1244" s="4" t="n">
        <v>34898</v>
      </c>
      <c r="J1244" s="3" t="n">
        <v>7.428</v>
      </c>
      <c r="K1244" s="4" t="n">
        <v>34898</v>
      </c>
      <c r="L1244" s="3" t="n">
        <v>7.813</v>
      </c>
    </row>
    <row r="1245" customFormat="false" ht="12.75" hidden="false" customHeight="false" outlineLevel="0" collapsed="false">
      <c r="A1245" s="4" t="n">
        <v>31042</v>
      </c>
      <c r="B1245" s="3" t="n">
        <v>11.44</v>
      </c>
      <c r="E1245" s="4" t="n">
        <v>35384</v>
      </c>
      <c r="F1245" s="3" t="n">
        <v>7.546</v>
      </c>
      <c r="G1245" s="4" t="n">
        <v>35510</v>
      </c>
      <c r="H1245" s="3" t="n">
        <v>7.727</v>
      </c>
      <c r="I1245" s="4" t="n">
        <v>34899</v>
      </c>
      <c r="J1245" s="3" t="n">
        <v>7.379</v>
      </c>
      <c r="K1245" s="4" t="n">
        <v>34899</v>
      </c>
      <c r="L1245" s="3" t="n">
        <v>7.769</v>
      </c>
    </row>
    <row r="1246" customFormat="false" ht="12.75" hidden="false" customHeight="false" outlineLevel="0" collapsed="false">
      <c r="A1246" s="4" t="n">
        <v>31043</v>
      </c>
      <c r="B1246" s="3" t="n">
        <v>11.456</v>
      </c>
      <c r="E1246" s="4" t="n">
        <v>35387</v>
      </c>
      <c r="F1246" s="3" t="n">
        <v>7.5</v>
      </c>
      <c r="G1246" s="4" t="n">
        <v>35513</v>
      </c>
      <c r="H1246" s="3" t="n">
        <v>7.728</v>
      </c>
      <c r="I1246" s="4" t="n">
        <v>34900</v>
      </c>
      <c r="J1246" s="3" t="n">
        <v>7.494</v>
      </c>
      <c r="K1246" s="4" t="n">
        <v>34900</v>
      </c>
      <c r="L1246" s="3" t="n">
        <v>7.898</v>
      </c>
    </row>
    <row r="1247" customFormat="false" ht="12.75" hidden="false" customHeight="false" outlineLevel="0" collapsed="false">
      <c r="A1247" s="4" t="n">
        <v>31044</v>
      </c>
      <c r="B1247" s="3" t="n">
        <v>11.45</v>
      </c>
      <c r="E1247" s="4" t="n">
        <v>35388</v>
      </c>
      <c r="F1247" s="3" t="n">
        <v>7.491</v>
      </c>
      <c r="G1247" s="4" t="n">
        <v>35514</v>
      </c>
      <c r="H1247" s="3" t="n">
        <v>7.696</v>
      </c>
      <c r="I1247" s="4" t="n">
        <v>34901</v>
      </c>
      <c r="J1247" s="3" t="n">
        <v>7.467</v>
      </c>
      <c r="K1247" s="4" t="n">
        <v>34901</v>
      </c>
      <c r="L1247" s="3" t="n">
        <v>7.827</v>
      </c>
    </row>
    <row r="1248" customFormat="false" ht="12.75" hidden="false" customHeight="false" outlineLevel="0" collapsed="false">
      <c r="A1248" s="4" t="n">
        <v>31047</v>
      </c>
      <c r="B1248" s="3" t="n">
        <v>11.514</v>
      </c>
      <c r="E1248" s="4" t="n">
        <v>35389</v>
      </c>
      <c r="F1248" s="3" t="n">
        <v>7.535</v>
      </c>
      <c r="G1248" s="4" t="n">
        <v>35515</v>
      </c>
      <c r="H1248" s="3" t="n">
        <v>7.731</v>
      </c>
      <c r="I1248" s="4" t="n">
        <v>34904</v>
      </c>
      <c r="J1248" s="3" t="n">
        <v>7.367</v>
      </c>
      <c r="K1248" s="4" t="n">
        <v>34904</v>
      </c>
      <c r="L1248" s="3" t="n">
        <v>7.774</v>
      </c>
    </row>
    <row r="1249" customFormat="false" ht="12.75" hidden="false" customHeight="false" outlineLevel="0" collapsed="false">
      <c r="A1249" s="4" t="n">
        <v>31049</v>
      </c>
      <c r="B1249" s="3" t="n">
        <v>11.741</v>
      </c>
      <c r="E1249" s="4" t="n">
        <v>35390</v>
      </c>
      <c r="F1249" s="3" t="n">
        <v>7.482</v>
      </c>
      <c r="G1249" s="4" t="n">
        <v>35516</v>
      </c>
      <c r="H1249" s="3" t="n">
        <v>7.755</v>
      </c>
      <c r="I1249" s="4" t="n">
        <v>34905</v>
      </c>
      <c r="J1249" s="3" t="n">
        <v>7.382</v>
      </c>
      <c r="K1249" s="4" t="n">
        <v>34905</v>
      </c>
      <c r="L1249" s="3" t="n">
        <v>7.776</v>
      </c>
    </row>
    <row r="1250" customFormat="false" ht="12.75" hidden="false" customHeight="false" outlineLevel="0" collapsed="false">
      <c r="A1250" s="4" t="n">
        <v>31050</v>
      </c>
      <c r="B1250" s="3" t="n">
        <v>11.6</v>
      </c>
      <c r="E1250" s="4" t="n">
        <v>35391</v>
      </c>
      <c r="F1250" s="3" t="n">
        <v>7.453</v>
      </c>
      <c r="G1250" s="4" t="n">
        <v>35521</v>
      </c>
      <c r="H1250" s="3" t="n">
        <v>7.824</v>
      </c>
      <c r="I1250" s="4" t="n">
        <v>34906</v>
      </c>
      <c r="J1250" s="3" t="n">
        <v>7.351</v>
      </c>
      <c r="K1250" s="4" t="n">
        <v>34906</v>
      </c>
      <c r="L1250" s="3" t="n">
        <v>7.745</v>
      </c>
    </row>
    <row r="1251" customFormat="false" ht="12.75" hidden="false" customHeight="false" outlineLevel="0" collapsed="false">
      <c r="A1251" s="4" t="n">
        <v>31051</v>
      </c>
      <c r="B1251" s="3" t="n">
        <v>11.6</v>
      </c>
      <c r="E1251" s="4" t="n">
        <v>35394</v>
      </c>
      <c r="F1251" s="3" t="n">
        <v>7.422</v>
      </c>
      <c r="G1251" s="4" t="n">
        <v>35522</v>
      </c>
      <c r="H1251" s="3" t="n">
        <v>7.794</v>
      </c>
      <c r="I1251" s="4" t="n">
        <v>34907</v>
      </c>
      <c r="J1251" s="3" t="n">
        <v>7.33</v>
      </c>
      <c r="K1251" s="4" t="n">
        <v>34907</v>
      </c>
      <c r="L1251" s="3" t="n">
        <v>7.732</v>
      </c>
    </row>
    <row r="1252" customFormat="false" ht="12.75" hidden="false" customHeight="false" outlineLevel="0" collapsed="false">
      <c r="A1252" s="4" t="n">
        <v>31054</v>
      </c>
      <c r="B1252" s="3" t="n">
        <v>11.503</v>
      </c>
      <c r="E1252" s="4" t="n">
        <v>35395</v>
      </c>
      <c r="F1252" s="3" t="n">
        <v>7.434</v>
      </c>
      <c r="G1252" s="4" t="n">
        <v>35523</v>
      </c>
      <c r="H1252" s="3" t="n">
        <v>7.823</v>
      </c>
      <c r="I1252" s="4" t="n">
        <v>34908</v>
      </c>
      <c r="J1252" s="3" t="n">
        <v>7.381</v>
      </c>
      <c r="K1252" s="4" t="n">
        <v>34908</v>
      </c>
      <c r="L1252" s="3" t="n">
        <v>7.773</v>
      </c>
    </row>
    <row r="1253" customFormat="false" ht="12.75" hidden="false" customHeight="false" outlineLevel="0" collapsed="false">
      <c r="A1253" s="4" t="n">
        <v>31055</v>
      </c>
      <c r="B1253" s="3" t="n">
        <v>11.428</v>
      </c>
      <c r="E1253" s="4" t="n">
        <v>35396</v>
      </c>
      <c r="F1253" s="3" t="n">
        <v>7.484</v>
      </c>
      <c r="G1253" s="4" t="n">
        <v>35524</v>
      </c>
      <c r="H1253" s="3" t="n">
        <v>7.799</v>
      </c>
      <c r="I1253" s="4" t="n">
        <v>34911</v>
      </c>
      <c r="J1253" s="3" t="n">
        <v>7.403</v>
      </c>
      <c r="K1253" s="4" t="n">
        <v>34911</v>
      </c>
      <c r="L1253" s="3" t="n">
        <v>7.798</v>
      </c>
    </row>
    <row r="1254" customFormat="false" ht="12.75" hidden="false" customHeight="false" outlineLevel="0" collapsed="false">
      <c r="A1254" s="4" t="n">
        <v>31056</v>
      </c>
      <c r="B1254" s="3" t="n">
        <v>11.46</v>
      </c>
      <c r="E1254" s="4" t="n">
        <v>35397</v>
      </c>
      <c r="F1254" s="3" t="n">
        <v>7.435</v>
      </c>
      <c r="G1254" s="4" t="n">
        <v>35527</v>
      </c>
      <c r="H1254" s="3" t="n">
        <v>7.744</v>
      </c>
      <c r="I1254" s="4" t="n">
        <v>34912</v>
      </c>
      <c r="J1254" s="3" t="n">
        <v>7.381</v>
      </c>
      <c r="K1254" s="4" t="n">
        <v>34912</v>
      </c>
      <c r="L1254" s="3" t="n">
        <v>7.78</v>
      </c>
    </row>
    <row r="1255" customFormat="false" ht="12.75" hidden="false" customHeight="false" outlineLevel="0" collapsed="false">
      <c r="A1255" s="4" t="n">
        <v>31057</v>
      </c>
      <c r="B1255" s="3" t="n">
        <v>11.503</v>
      </c>
      <c r="E1255" s="4" t="n">
        <v>35398</v>
      </c>
      <c r="F1255" s="3" t="n">
        <v>7.333</v>
      </c>
      <c r="G1255" s="4" t="n">
        <v>35528</v>
      </c>
      <c r="H1255" s="3" t="n">
        <v>7.742</v>
      </c>
      <c r="I1255" s="4" t="n">
        <v>34913</v>
      </c>
      <c r="J1255" s="3" t="n">
        <v>7.283</v>
      </c>
      <c r="K1255" s="4" t="n">
        <v>34913</v>
      </c>
      <c r="L1255" s="3" t="n">
        <v>7.689</v>
      </c>
    </row>
    <row r="1256" customFormat="false" ht="12.75" hidden="false" customHeight="false" outlineLevel="0" collapsed="false">
      <c r="A1256" s="4" t="n">
        <v>31058</v>
      </c>
      <c r="B1256" s="3" t="n">
        <v>11.567</v>
      </c>
      <c r="E1256" s="4" t="n">
        <v>35401</v>
      </c>
      <c r="F1256" s="3" t="n">
        <v>7.322</v>
      </c>
      <c r="G1256" s="4" t="n">
        <v>35529</v>
      </c>
      <c r="H1256" s="3" t="n">
        <v>7.753</v>
      </c>
      <c r="I1256" s="4" t="n">
        <v>34914</v>
      </c>
      <c r="J1256" s="3" t="n">
        <v>7.261</v>
      </c>
      <c r="K1256" s="4" t="n">
        <v>34914</v>
      </c>
      <c r="L1256" s="3" t="n">
        <v>7.682</v>
      </c>
    </row>
    <row r="1257" customFormat="false" ht="12.75" hidden="false" customHeight="false" outlineLevel="0" collapsed="false">
      <c r="A1257" s="4" t="n">
        <v>31061</v>
      </c>
      <c r="B1257" s="3" t="n">
        <v>11.567</v>
      </c>
      <c r="E1257" s="4" t="n">
        <v>35402</v>
      </c>
      <c r="F1257" s="3" t="n">
        <v>7.331</v>
      </c>
      <c r="G1257" s="4" t="n">
        <v>35530</v>
      </c>
      <c r="H1257" s="3" t="n">
        <v>7.77</v>
      </c>
      <c r="I1257" s="4" t="n">
        <v>34915</v>
      </c>
      <c r="J1257" s="3" t="n">
        <v>7.25</v>
      </c>
      <c r="K1257" s="4" t="n">
        <v>34915</v>
      </c>
      <c r="L1257" s="3" t="n">
        <v>7.674</v>
      </c>
    </row>
    <row r="1258" customFormat="false" ht="12.75" hidden="false" customHeight="false" outlineLevel="0" collapsed="false">
      <c r="A1258" s="4" t="n">
        <v>31062</v>
      </c>
      <c r="B1258" s="3" t="n">
        <v>11.459</v>
      </c>
      <c r="E1258" s="4" t="n">
        <v>35403</v>
      </c>
      <c r="F1258" s="3" t="n">
        <v>7.426</v>
      </c>
      <c r="G1258" s="4" t="n">
        <v>35531</v>
      </c>
      <c r="H1258" s="3" t="n">
        <v>7.808</v>
      </c>
      <c r="I1258" s="4" t="n">
        <v>34918</v>
      </c>
      <c r="J1258" s="3" t="n">
        <v>7.247</v>
      </c>
      <c r="K1258" s="4" t="n">
        <v>34918</v>
      </c>
      <c r="L1258" s="3" t="n">
        <v>7.665</v>
      </c>
    </row>
    <row r="1259" customFormat="false" ht="12.75" hidden="false" customHeight="false" outlineLevel="0" collapsed="false">
      <c r="A1259" s="4" t="n">
        <v>31064</v>
      </c>
      <c r="B1259" s="3" t="n">
        <v>11.363</v>
      </c>
      <c r="E1259" s="4" t="n">
        <v>35404</v>
      </c>
      <c r="F1259" s="3" t="n">
        <v>7.532</v>
      </c>
      <c r="G1259" s="4" t="n">
        <v>35534</v>
      </c>
      <c r="H1259" s="3" t="n">
        <v>7.779</v>
      </c>
      <c r="I1259" s="4" t="n">
        <v>34919</v>
      </c>
      <c r="J1259" s="3" t="n">
        <v>7.27</v>
      </c>
      <c r="K1259" s="4" t="n">
        <v>34919</v>
      </c>
      <c r="L1259" s="3" t="n">
        <v>7.692</v>
      </c>
    </row>
    <row r="1260" customFormat="false" ht="12.75" hidden="false" customHeight="false" outlineLevel="0" collapsed="false">
      <c r="A1260" s="4" t="n">
        <v>31065</v>
      </c>
      <c r="B1260" s="3" t="n">
        <v>11.406</v>
      </c>
      <c r="E1260" s="4" t="n">
        <v>35405</v>
      </c>
      <c r="F1260" s="3" t="n">
        <v>7.642</v>
      </c>
      <c r="G1260" s="4" t="n">
        <v>35535</v>
      </c>
      <c r="H1260" s="3" t="n">
        <v>7.672</v>
      </c>
      <c r="I1260" s="4" t="n">
        <v>34920</v>
      </c>
      <c r="J1260" s="3" t="n">
        <v>7.285</v>
      </c>
      <c r="K1260" s="4" t="n">
        <v>34920</v>
      </c>
      <c r="L1260" s="3" t="n">
        <v>7.694</v>
      </c>
    </row>
    <row r="1261" customFormat="false" ht="12.75" hidden="false" customHeight="false" outlineLevel="0" collapsed="false">
      <c r="A1261" s="4" t="n">
        <v>31069</v>
      </c>
      <c r="B1261" s="3" t="n">
        <v>11.226</v>
      </c>
      <c r="E1261" s="4" t="n">
        <v>35408</v>
      </c>
      <c r="F1261" s="3" t="n">
        <v>7.555</v>
      </c>
      <c r="G1261" s="4" t="n">
        <v>35536</v>
      </c>
      <c r="H1261" s="3" t="n">
        <v>7.681</v>
      </c>
      <c r="I1261" s="4" t="n">
        <v>34921</v>
      </c>
      <c r="J1261" s="3" t="n">
        <v>7.246</v>
      </c>
      <c r="K1261" s="4" t="n">
        <v>34921</v>
      </c>
      <c r="L1261" s="3" t="n">
        <v>7.664</v>
      </c>
    </row>
    <row r="1262" customFormat="false" ht="12.75" hidden="false" customHeight="false" outlineLevel="0" collapsed="false">
      <c r="A1262" s="4" t="n">
        <v>31070</v>
      </c>
      <c r="B1262" s="3" t="n">
        <v>11.189</v>
      </c>
      <c r="E1262" s="4" t="n">
        <v>35409</v>
      </c>
      <c r="F1262" s="3" t="n">
        <v>7.487</v>
      </c>
      <c r="G1262" s="4" t="n">
        <v>35537</v>
      </c>
      <c r="H1262" s="3" t="n">
        <v>7.623</v>
      </c>
      <c r="I1262" s="4" t="n">
        <v>34922</v>
      </c>
      <c r="J1262" s="3" t="n">
        <v>7.284</v>
      </c>
      <c r="K1262" s="4" t="n">
        <v>34922</v>
      </c>
      <c r="L1262" s="3" t="n">
        <v>7.703</v>
      </c>
    </row>
    <row r="1263" customFormat="false" ht="12.75" hidden="false" customHeight="false" outlineLevel="0" collapsed="false">
      <c r="A1263" s="4" t="n">
        <v>31071</v>
      </c>
      <c r="B1263" s="3" t="n">
        <v>11.064</v>
      </c>
      <c r="E1263" s="4" t="n">
        <v>35410</v>
      </c>
      <c r="F1263" s="3" t="n">
        <v>7.59</v>
      </c>
      <c r="G1263" s="4" t="n">
        <v>35538</v>
      </c>
      <c r="H1263" s="3" t="n">
        <v>7.678</v>
      </c>
      <c r="I1263" s="4" t="n">
        <v>34927</v>
      </c>
      <c r="J1263" s="3" t="n">
        <v>7.33</v>
      </c>
      <c r="K1263" s="4" t="n">
        <v>34927</v>
      </c>
      <c r="L1263" s="3" t="n">
        <v>7.771</v>
      </c>
    </row>
    <row r="1264" customFormat="false" ht="12.75" hidden="false" customHeight="false" outlineLevel="0" collapsed="false">
      <c r="A1264" s="4" t="n">
        <v>31072</v>
      </c>
      <c r="B1264" s="3" t="n">
        <v>11.074</v>
      </c>
      <c r="E1264" s="4" t="n">
        <v>35411</v>
      </c>
      <c r="F1264" s="3" t="n">
        <v>7.686</v>
      </c>
      <c r="G1264" s="4" t="n">
        <v>35541</v>
      </c>
      <c r="H1264" s="3" t="n">
        <v>7.719</v>
      </c>
      <c r="I1264" s="4" t="n">
        <v>34928</v>
      </c>
      <c r="J1264" s="3" t="n">
        <v>7.35</v>
      </c>
      <c r="K1264" s="4" t="n">
        <v>34928</v>
      </c>
      <c r="L1264" s="3" t="n">
        <v>7.779</v>
      </c>
    </row>
    <row r="1265" customFormat="false" ht="12.75" hidden="false" customHeight="false" outlineLevel="0" collapsed="false">
      <c r="A1265" s="4" t="n">
        <v>31075</v>
      </c>
      <c r="B1265" s="3" t="n">
        <v>11.1</v>
      </c>
      <c r="E1265" s="4" t="n">
        <v>35412</v>
      </c>
      <c r="F1265" s="3" t="n">
        <v>7.615</v>
      </c>
      <c r="G1265" s="4" t="n">
        <v>35542</v>
      </c>
      <c r="H1265" s="3" t="n">
        <v>7.722</v>
      </c>
      <c r="I1265" s="4" t="n">
        <v>34929</v>
      </c>
      <c r="J1265" s="3" t="n">
        <v>7.317</v>
      </c>
      <c r="K1265" s="4" t="n">
        <v>34929</v>
      </c>
      <c r="L1265" s="3" t="n">
        <v>7.744</v>
      </c>
    </row>
    <row r="1266" customFormat="false" ht="12.75" hidden="false" customHeight="false" outlineLevel="0" collapsed="false">
      <c r="A1266" s="4" t="n">
        <v>31076</v>
      </c>
      <c r="B1266" s="3" t="n">
        <v>11.001</v>
      </c>
      <c r="E1266" s="4" t="n">
        <v>35415</v>
      </c>
      <c r="F1266" s="3" t="n">
        <v>7.622</v>
      </c>
      <c r="G1266" s="4" t="n">
        <v>35543</v>
      </c>
      <c r="H1266" s="3" t="n">
        <v>7.716</v>
      </c>
      <c r="I1266" s="4" t="n">
        <v>34932</v>
      </c>
      <c r="J1266" s="3" t="n">
        <v>7.253</v>
      </c>
      <c r="K1266" s="4" t="n">
        <v>34932</v>
      </c>
      <c r="L1266" s="3" t="n">
        <v>7.689</v>
      </c>
    </row>
    <row r="1267" customFormat="false" ht="12.75" hidden="false" customHeight="false" outlineLevel="0" collapsed="false">
      <c r="A1267" s="4" t="n">
        <v>31077</v>
      </c>
      <c r="B1267" s="3" t="n">
        <v>11.089</v>
      </c>
      <c r="E1267" s="4" t="n">
        <v>35416</v>
      </c>
      <c r="F1267" s="3" t="n">
        <v>7.658</v>
      </c>
      <c r="G1267" s="4" t="n">
        <v>35544</v>
      </c>
      <c r="H1267" s="3" t="n">
        <v>7.779</v>
      </c>
      <c r="I1267" s="4" t="n">
        <v>34933</v>
      </c>
      <c r="J1267" s="3" t="n">
        <v>7.285</v>
      </c>
      <c r="K1267" s="4" t="n">
        <v>34933</v>
      </c>
      <c r="L1267" s="3" t="n">
        <v>7.689</v>
      </c>
    </row>
    <row r="1268" customFormat="false" ht="12.75" hidden="false" customHeight="false" outlineLevel="0" collapsed="false">
      <c r="A1268" s="4" t="n">
        <v>31078</v>
      </c>
      <c r="B1268" s="3" t="n">
        <v>11.173</v>
      </c>
      <c r="E1268" s="4" t="n">
        <v>35417</v>
      </c>
      <c r="F1268" s="3" t="n">
        <v>7.661</v>
      </c>
      <c r="G1268" s="4" t="n">
        <v>35545</v>
      </c>
      <c r="H1268" s="3" t="n">
        <v>7.81</v>
      </c>
      <c r="I1268" s="4" t="n">
        <v>34934</v>
      </c>
      <c r="J1268" s="3" t="n">
        <v>7.301</v>
      </c>
      <c r="K1268" s="4" t="n">
        <v>34934</v>
      </c>
      <c r="L1268" s="3" t="n">
        <v>7.693</v>
      </c>
    </row>
    <row r="1269" customFormat="false" ht="12.75" hidden="false" customHeight="false" outlineLevel="0" collapsed="false">
      <c r="A1269" s="4" t="n">
        <v>31079</v>
      </c>
      <c r="B1269" s="3" t="n">
        <v>11.32</v>
      </c>
      <c r="E1269" s="4" t="n">
        <v>35418</v>
      </c>
      <c r="F1269" s="3" t="n">
        <v>7.616</v>
      </c>
      <c r="G1269" s="4" t="n">
        <v>35548</v>
      </c>
      <c r="H1269" s="3" t="n">
        <v>7.766</v>
      </c>
      <c r="I1269" s="4" t="n">
        <v>34935</v>
      </c>
      <c r="J1269" s="3" t="n">
        <v>7.316</v>
      </c>
      <c r="K1269" s="4" t="n">
        <v>34935</v>
      </c>
      <c r="L1269" s="3" t="n">
        <v>7.73</v>
      </c>
    </row>
    <row r="1270" customFormat="false" ht="12.75" hidden="false" customHeight="false" outlineLevel="0" collapsed="false">
      <c r="A1270" s="4" t="n">
        <v>31082</v>
      </c>
      <c r="B1270" s="3" t="n">
        <v>11.309</v>
      </c>
      <c r="E1270" s="4" t="n">
        <v>35419</v>
      </c>
      <c r="F1270" s="3" t="n">
        <v>7.606</v>
      </c>
      <c r="G1270" s="4" t="n">
        <v>35549</v>
      </c>
      <c r="H1270" s="3" t="n">
        <v>7.694</v>
      </c>
      <c r="I1270" s="4" t="n">
        <v>34936</v>
      </c>
      <c r="J1270" s="3" t="n">
        <v>7.292</v>
      </c>
      <c r="K1270" s="4" t="n">
        <v>34936</v>
      </c>
      <c r="L1270" s="3" t="n">
        <v>7.714</v>
      </c>
    </row>
    <row r="1271" customFormat="false" ht="12.75" hidden="false" customHeight="false" outlineLevel="0" collapsed="false">
      <c r="A1271" s="4" t="n">
        <v>31083</v>
      </c>
      <c r="B1271" s="3" t="n">
        <v>11.298</v>
      </c>
      <c r="E1271" s="4" t="n">
        <v>35422</v>
      </c>
      <c r="F1271" s="3" t="n">
        <v>7.504</v>
      </c>
      <c r="G1271" s="4" t="n">
        <v>35550</v>
      </c>
      <c r="H1271" s="3" t="n">
        <v>7.583</v>
      </c>
      <c r="I1271" s="4" t="n">
        <v>34939</v>
      </c>
      <c r="J1271" s="3" t="n">
        <v>7.382</v>
      </c>
      <c r="K1271" s="4" t="n">
        <v>34939</v>
      </c>
      <c r="L1271" s="3" t="n">
        <v>7.812</v>
      </c>
    </row>
    <row r="1272" customFormat="false" ht="12.75" hidden="false" customHeight="false" outlineLevel="0" collapsed="false">
      <c r="A1272" s="4" t="n">
        <v>31084</v>
      </c>
      <c r="B1272" s="3" t="n">
        <v>11.337</v>
      </c>
      <c r="E1272" s="4" t="n">
        <v>35423</v>
      </c>
      <c r="F1272" s="3" t="n">
        <v>7.513</v>
      </c>
      <c r="G1272" s="4" t="n">
        <v>35551</v>
      </c>
      <c r="H1272" s="3" t="n">
        <v>7.56</v>
      </c>
      <c r="I1272" s="4" t="n">
        <v>34940</v>
      </c>
      <c r="J1272" s="3" t="n">
        <v>7.35</v>
      </c>
      <c r="K1272" s="4" t="n">
        <v>34940</v>
      </c>
      <c r="L1272" s="3" t="n">
        <v>7.777</v>
      </c>
    </row>
    <row r="1273" customFormat="false" ht="12.75" hidden="false" customHeight="false" outlineLevel="0" collapsed="false">
      <c r="A1273" s="4" t="n">
        <v>31085</v>
      </c>
      <c r="B1273" s="3" t="n">
        <v>11.433</v>
      </c>
      <c r="E1273" s="4" t="n">
        <v>35426</v>
      </c>
      <c r="F1273" s="3" t="n">
        <v>7.494</v>
      </c>
      <c r="G1273" s="4" t="n">
        <v>35552</v>
      </c>
      <c r="H1273" s="3" t="n">
        <v>7.534</v>
      </c>
      <c r="I1273" s="4" t="n">
        <v>34941</v>
      </c>
      <c r="J1273" s="3" t="n">
        <v>7.34</v>
      </c>
      <c r="K1273" s="4" t="n">
        <v>34941</v>
      </c>
      <c r="L1273" s="3" t="n">
        <v>7.779</v>
      </c>
    </row>
    <row r="1274" customFormat="false" ht="12.75" hidden="false" customHeight="false" outlineLevel="0" collapsed="false">
      <c r="A1274" s="4" t="n">
        <v>31086</v>
      </c>
      <c r="B1274" s="3" t="n">
        <v>11.358</v>
      </c>
      <c r="E1274" s="4" t="n">
        <v>35429</v>
      </c>
      <c r="F1274" s="3" t="n">
        <v>7.515</v>
      </c>
      <c r="G1274" s="4" t="n">
        <v>35556</v>
      </c>
      <c r="H1274" s="3" t="n">
        <v>7.137</v>
      </c>
      <c r="I1274" s="4" t="n">
        <v>34942</v>
      </c>
      <c r="J1274" s="3" t="n">
        <v>7.399</v>
      </c>
      <c r="K1274" s="4" t="n">
        <v>34942</v>
      </c>
      <c r="L1274" s="3" t="n">
        <v>7.827</v>
      </c>
    </row>
    <row r="1275" customFormat="false" ht="12.75" hidden="false" customHeight="false" outlineLevel="0" collapsed="false">
      <c r="A1275" s="4" t="n">
        <v>31089</v>
      </c>
      <c r="B1275" s="3" t="n">
        <v>11.39</v>
      </c>
      <c r="E1275" s="4" t="n">
        <v>35430</v>
      </c>
      <c r="F1275" s="3" t="n">
        <v>7.512</v>
      </c>
      <c r="G1275" s="4" t="n">
        <v>35557</v>
      </c>
      <c r="H1275" s="3" t="n">
        <v>7.165</v>
      </c>
      <c r="I1275" s="4" t="n">
        <v>34943</v>
      </c>
      <c r="J1275" s="3" t="n">
        <v>7.365</v>
      </c>
      <c r="K1275" s="4" t="n">
        <v>34943</v>
      </c>
      <c r="L1275" s="3" t="n">
        <v>7.8</v>
      </c>
    </row>
    <row r="1276" customFormat="false" ht="12.75" hidden="false" customHeight="false" outlineLevel="0" collapsed="false">
      <c r="A1276" s="4" t="n">
        <v>31091</v>
      </c>
      <c r="B1276" s="3" t="n">
        <v>11.347</v>
      </c>
      <c r="E1276" s="4" t="n">
        <v>35432</v>
      </c>
      <c r="F1276" s="3" t="n">
        <v>7.704</v>
      </c>
      <c r="G1276" s="4" t="n">
        <v>35558</v>
      </c>
      <c r="H1276" s="3" t="n">
        <v>7.105</v>
      </c>
      <c r="I1276" s="4" t="n">
        <v>34946</v>
      </c>
      <c r="J1276" s="3" t="n">
        <v>7.322</v>
      </c>
      <c r="K1276" s="4" t="n">
        <v>34946</v>
      </c>
      <c r="L1276" s="3" t="n">
        <v>7.761</v>
      </c>
    </row>
    <row r="1277" customFormat="false" ht="12.75" hidden="false" customHeight="false" outlineLevel="0" collapsed="false">
      <c r="A1277" s="4" t="n">
        <v>31092</v>
      </c>
      <c r="B1277" s="3" t="n">
        <v>11.263</v>
      </c>
      <c r="E1277" s="4" t="n">
        <v>35433</v>
      </c>
      <c r="F1277" s="3" t="n">
        <v>7.683</v>
      </c>
      <c r="G1277" s="4" t="n">
        <v>35559</v>
      </c>
      <c r="H1277" s="3" t="n">
        <v>7.079</v>
      </c>
      <c r="I1277" s="4" t="n">
        <v>34947</v>
      </c>
      <c r="J1277" s="3" t="n">
        <v>7.343</v>
      </c>
      <c r="K1277" s="4" t="n">
        <v>34947</v>
      </c>
      <c r="L1277" s="3" t="n">
        <v>7.76</v>
      </c>
    </row>
    <row r="1278" customFormat="false" ht="12.75" hidden="false" customHeight="false" outlineLevel="0" collapsed="false">
      <c r="A1278" s="4" t="n">
        <v>31093</v>
      </c>
      <c r="B1278" s="3" t="n">
        <v>11.347</v>
      </c>
      <c r="E1278" s="4" t="n">
        <v>35436</v>
      </c>
      <c r="F1278" s="3" t="n">
        <v>7.725</v>
      </c>
      <c r="G1278" s="4" t="n">
        <v>35562</v>
      </c>
      <c r="H1278" s="3" t="n">
        <v>7.026</v>
      </c>
      <c r="I1278" s="4" t="n">
        <v>34948</v>
      </c>
      <c r="J1278" s="3" t="n">
        <v>7.334</v>
      </c>
      <c r="K1278" s="4" t="n">
        <v>34948</v>
      </c>
      <c r="L1278" s="3" t="n">
        <v>7.757</v>
      </c>
    </row>
    <row r="1279" customFormat="false" ht="12.75" hidden="false" customHeight="false" outlineLevel="0" collapsed="false">
      <c r="A1279" s="4" t="n">
        <v>31097</v>
      </c>
      <c r="B1279" s="3" t="n">
        <v>11.4</v>
      </c>
      <c r="E1279" s="4" t="n">
        <v>35437</v>
      </c>
      <c r="F1279" s="3" t="n">
        <v>7.728</v>
      </c>
      <c r="G1279" s="4" t="n">
        <v>35563</v>
      </c>
      <c r="H1279" s="3" t="n">
        <v>7.07</v>
      </c>
      <c r="I1279" s="4" t="n">
        <v>34949</v>
      </c>
      <c r="J1279" s="3" t="n">
        <v>7.351</v>
      </c>
      <c r="K1279" s="4" t="n">
        <v>34949</v>
      </c>
      <c r="L1279" s="3" t="n">
        <v>7.793</v>
      </c>
    </row>
    <row r="1280" customFormat="false" ht="12.75" hidden="false" customHeight="false" outlineLevel="0" collapsed="false">
      <c r="A1280" s="4" t="n">
        <v>31098</v>
      </c>
      <c r="B1280" s="3" t="n">
        <v>11.573</v>
      </c>
      <c r="E1280" s="4" t="n">
        <v>35438</v>
      </c>
      <c r="F1280" s="3" t="n">
        <v>7.709</v>
      </c>
      <c r="G1280" s="4" t="n">
        <v>35564</v>
      </c>
      <c r="H1280" s="3" t="n">
        <v>7.031</v>
      </c>
      <c r="I1280" s="4" t="n">
        <v>34950</v>
      </c>
      <c r="J1280" s="3" t="n">
        <v>7.327</v>
      </c>
      <c r="K1280" s="4" t="n">
        <v>34950</v>
      </c>
      <c r="L1280" s="3" t="n">
        <v>7.745</v>
      </c>
    </row>
    <row r="1281" customFormat="false" ht="12.75" hidden="false" customHeight="false" outlineLevel="0" collapsed="false">
      <c r="A1281" s="4" t="n">
        <v>31106</v>
      </c>
      <c r="B1281" s="3" t="n">
        <v>11.891</v>
      </c>
      <c r="E1281" s="4" t="n">
        <v>35439</v>
      </c>
      <c r="F1281" s="3" t="n">
        <v>7.635</v>
      </c>
      <c r="G1281" s="4" t="n">
        <v>35565</v>
      </c>
      <c r="H1281" s="3" t="n">
        <v>7.05</v>
      </c>
      <c r="I1281" s="4" t="n">
        <v>34953</v>
      </c>
      <c r="J1281" s="3" t="n">
        <v>7.378</v>
      </c>
      <c r="K1281" s="4" t="n">
        <v>34953</v>
      </c>
      <c r="L1281" s="3" t="n">
        <v>7.768</v>
      </c>
    </row>
    <row r="1282" customFormat="false" ht="12.75" hidden="false" customHeight="false" outlineLevel="0" collapsed="false">
      <c r="A1282" s="4" t="n">
        <v>31111</v>
      </c>
      <c r="B1282" s="3" t="n">
        <v>11.813</v>
      </c>
      <c r="E1282" s="4" t="n">
        <v>35440</v>
      </c>
      <c r="F1282" s="3" t="n">
        <v>7.633</v>
      </c>
      <c r="G1282" s="4" t="n">
        <v>35566</v>
      </c>
      <c r="H1282" s="3" t="n">
        <v>7.139</v>
      </c>
      <c r="I1282" s="4" t="n">
        <v>34954</v>
      </c>
      <c r="J1282" s="3" t="n">
        <v>7.378</v>
      </c>
      <c r="K1282" s="4" t="n">
        <v>34954</v>
      </c>
      <c r="L1282" s="3" t="n">
        <v>7.771</v>
      </c>
    </row>
    <row r="1283" customFormat="false" ht="12.75" hidden="false" customHeight="false" outlineLevel="0" collapsed="false">
      <c r="A1283" s="4" t="n">
        <v>31112</v>
      </c>
      <c r="B1283" s="3" t="n">
        <v>11.902</v>
      </c>
      <c r="E1283" s="4" t="n">
        <v>35443</v>
      </c>
      <c r="F1283" s="3" t="n">
        <v>7.563</v>
      </c>
      <c r="G1283" s="4" t="n">
        <v>35569</v>
      </c>
      <c r="H1283" s="3" t="n">
        <v>7.171</v>
      </c>
      <c r="I1283" s="4" t="n">
        <v>34955</v>
      </c>
      <c r="J1283" s="3" t="n">
        <v>7.261</v>
      </c>
      <c r="K1283" s="4" t="n">
        <v>34955</v>
      </c>
      <c r="L1283" s="3" t="n">
        <v>7.673</v>
      </c>
    </row>
    <row r="1284" customFormat="false" ht="12.75" hidden="false" customHeight="false" outlineLevel="0" collapsed="false">
      <c r="A1284" s="4" t="n">
        <v>31113</v>
      </c>
      <c r="B1284" s="3" t="n">
        <v>11.914</v>
      </c>
      <c r="E1284" s="4" t="n">
        <v>35444</v>
      </c>
      <c r="F1284" s="3" t="n">
        <v>7.537</v>
      </c>
      <c r="G1284" s="4" t="n">
        <v>35570</v>
      </c>
      <c r="H1284" s="3" t="n">
        <v>7.151</v>
      </c>
      <c r="I1284" s="4" t="n">
        <v>34956</v>
      </c>
      <c r="J1284" s="3" t="n">
        <v>7.25</v>
      </c>
      <c r="K1284" s="4" t="n">
        <v>34956</v>
      </c>
      <c r="L1284" s="3" t="n">
        <v>7.662</v>
      </c>
    </row>
    <row r="1285" customFormat="false" ht="12.75" hidden="false" customHeight="false" outlineLevel="0" collapsed="false">
      <c r="A1285" s="4" t="n">
        <v>31114</v>
      </c>
      <c r="B1285" s="3" t="n">
        <v>11.73</v>
      </c>
      <c r="E1285" s="4" t="n">
        <v>35445</v>
      </c>
      <c r="F1285" s="3" t="n">
        <v>7.523</v>
      </c>
      <c r="G1285" s="4" t="n">
        <v>35571</v>
      </c>
      <c r="H1285" s="3" t="n">
        <v>7.203</v>
      </c>
      <c r="I1285" s="4" t="n">
        <v>34957</v>
      </c>
      <c r="J1285" s="3" t="n">
        <v>7.264</v>
      </c>
      <c r="K1285" s="4" t="n">
        <v>34957</v>
      </c>
      <c r="L1285" s="3" t="n">
        <v>7.671</v>
      </c>
    </row>
    <row r="1286" customFormat="false" ht="12.75" hidden="false" customHeight="false" outlineLevel="0" collapsed="false">
      <c r="A1286" s="4" t="n">
        <v>31117</v>
      </c>
      <c r="B1286" s="3" t="n">
        <v>11.73</v>
      </c>
      <c r="E1286" s="4" t="n">
        <v>35446</v>
      </c>
      <c r="F1286" s="3" t="n">
        <v>7.416</v>
      </c>
      <c r="G1286" s="4" t="n">
        <v>35572</v>
      </c>
      <c r="H1286" s="3" t="n">
        <v>7.344</v>
      </c>
      <c r="I1286" s="4" t="n">
        <v>34960</v>
      </c>
      <c r="J1286" s="3" t="n">
        <v>7.257</v>
      </c>
      <c r="K1286" s="4" t="n">
        <v>34960</v>
      </c>
      <c r="L1286" s="3" t="n">
        <v>7.654</v>
      </c>
    </row>
    <row r="1287" customFormat="false" ht="12.75" hidden="false" customHeight="false" outlineLevel="0" collapsed="false">
      <c r="A1287" s="4" t="n">
        <v>31118</v>
      </c>
      <c r="B1287" s="3" t="n">
        <v>11.703</v>
      </c>
      <c r="E1287" s="4" t="n">
        <v>35447</v>
      </c>
      <c r="F1287" s="3" t="n">
        <v>7.391</v>
      </c>
      <c r="G1287" s="4" t="n">
        <v>35573</v>
      </c>
      <c r="H1287" s="3" t="n">
        <v>7.273</v>
      </c>
      <c r="I1287" s="4" t="n">
        <v>34961</v>
      </c>
      <c r="J1287" s="3" t="n">
        <v>7.25</v>
      </c>
      <c r="K1287" s="4" t="n">
        <v>34961</v>
      </c>
      <c r="L1287" s="3" t="n">
        <v>7.652</v>
      </c>
    </row>
    <row r="1288" customFormat="false" ht="12.75" hidden="false" customHeight="false" outlineLevel="0" collapsed="false">
      <c r="A1288" s="4" t="n">
        <v>31119</v>
      </c>
      <c r="B1288" s="3" t="n">
        <v>11.891</v>
      </c>
      <c r="E1288" s="4" t="n">
        <v>35450</v>
      </c>
      <c r="F1288" s="3" t="n">
        <v>7.417</v>
      </c>
      <c r="G1288" s="4" t="n">
        <v>35577</v>
      </c>
      <c r="H1288" s="3" t="n">
        <v>7.288</v>
      </c>
      <c r="I1288" s="4" t="n">
        <v>34962</v>
      </c>
      <c r="J1288" s="3" t="n">
        <v>7.278</v>
      </c>
      <c r="K1288" s="4" t="n">
        <v>34962</v>
      </c>
      <c r="L1288" s="3" t="n">
        <v>7.68</v>
      </c>
    </row>
    <row r="1289" customFormat="false" ht="12.75" hidden="false" customHeight="false" outlineLevel="0" collapsed="false">
      <c r="A1289" s="4" t="n">
        <v>31120</v>
      </c>
      <c r="B1289" s="3" t="n">
        <v>11.936</v>
      </c>
      <c r="E1289" s="4" t="n">
        <v>35451</v>
      </c>
      <c r="F1289" s="3" t="n">
        <v>7.417</v>
      </c>
      <c r="G1289" s="4" t="n">
        <v>35578</v>
      </c>
      <c r="H1289" s="3" t="n">
        <v>7.291</v>
      </c>
      <c r="I1289" s="4" t="n">
        <v>34963</v>
      </c>
      <c r="J1289" s="3" t="n">
        <v>7.266</v>
      </c>
      <c r="K1289" s="4" t="n">
        <v>34963</v>
      </c>
      <c r="L1289" s="3" t="n">
        <v>7.668</v>
      </c>
    </row>
    <row r="1290" customFormat="false" ht="12.75" hidden="false" customHeight="false" outlineLevel="0" collapsed="false">
      <c r="A1290" s="4" t="n">
        <v>31124</v>
      </c>
      <c r="B1290" s="3" t="n">
        <v>11.97</v>
      </c>
      <c r="E1290" s="4" t="n">
        <v>35452</v>
      </c>
      <c r="F1290" s="3" t="n">
        <v>7.32</v>
      </c>
      <c r="G1290" s="4" t="n">
        <v>35579</v>
      </c>
      <c r="H1290" s="3" t="n">
        <v>7.309</v>
      </c>
      <c r="I1290" s="4" t="n">
        <v>34964</v>
      </c>
      <c r="J1290" s="3" t="n">
        <v>7.495</v>
      </c>
      <c r="K1290" s="4" t="n">
        <v>34964</v>
      </c>
      <c r="L1290" s="3" t="n">
        <v>7.907</v>
      </c>
    </row>
    <row r="1291" customFormat="false" ht="12.75" hidden="false" customHeight="false" outlineLevel="0" collapsed="false">
      <c r="A1291" s="4" t="n">
        <v>31125</v>
      </c>
      <c r="B1291" s="3" t="n">
        <v>11.913</v>
      </c>
      <c r="E1291" s="4" t="n">
        <v>35453</v>
      </c>
      <c r="F1291" s="3" t="n">
        <v>7.363</v>
      </c>
      <c r="G1291" s="4" t="n">
        <v>35580</v>
      </c>
      <c r="H1291" s="3" t="n">
        <v>7.259</v>
      </c>
      <c r="I1291" s="4" t="n">
        <v>34967</v>
      </c>
      <c r="J1291" s="3" t="n">
        <v>7.505</v>
      </c>
      <c r="K1291" s="4" t="n">
        <v>34967</v>
      </c>
      <c r="L1291" s="3" t="n">
        <v>7.882</v>
      </c>
    </row>
    <row r="1292" customFormat="false" ht="12.75" hidden="false" customHeight="false" outlineLevel="0" collapsed="false">
      <c r="A1292" s="4" t="n">
        <v>31126</v>
      </c>
      <c r="B1292" s="3" t="n">
        <v>11.858</v>
      </c>
      <c r="E1292" s="4" t="n">
        <v>35454</v>
      </c>
      <c r="F1292" s="3" t="n">
        <v>7.459</v>
      </c>
      <c r="G1292" s="4" t="n">
        <v>35583</v>
      </c>
      <c r="H1292" s="3" t="n">
        <v>7.246</v>
      </c>
      <c r="I1292" s="4" t="n">
        <v>34968</v>
      </c>
      <c r="J1292" s="3" t="n">
        <v>7.434</v>
      </c>
      <c r="K1292" s="4" t="n">
        <v>34968</v>
      </c>
      <c r="L1292" s="3" t="n">
        <v>7.821</v>
      </c>
    </row>
    <row r="1293" customFormat="false" ht="12.75" hidden="false" customHeight="false" outlineLevel="0" collapsed="false">
      <c r="A1293" s="4" t="n">
        <v>31127</v>
      </c>
      <c r="B1293" s="3" t="n">
        <v>11.757</v>
      </c>
      <c r="E1293" s="4" t="n">
        <v>35457</v>
      </c>
      <c r="F1293" s="3" t="n">
        <v>7.49</v>
      </c>
      <c r="G1293" s="4" t="n">
        <v>35584</v>
      </c>
      <c r="H1293" s="3" t="n">
        <v>7.158</v>
      </c>
      <c r="I1293" s="4" t="n">
        <v>34969</v>
      </c>
      <c r="J1293" s="3" t="n">
        <v>7.512</v>
      </c>
      <c r="K1293" s="4" t="n">
        <v>34969</v>
      </c>
      <c r="L1293" s="3" t="n">
        <v>7.885</v>
      </c>
    </row>
    <row r="1294" customFormat="false" ht="12.75" hidden="false" customHeight="false" outlineLevel="0" collapsed="false">
      <c r="A1294" s="4" t="n">
        <v>31128</v>
      </c>
      <c r="B1294" s="3" t="n">
        <v>11.891</v>
      </c>
      <c r="E1294" s="4" t="n">
        <v>35458</v>
      </c>
      <c r="F1294" s="3" t="n">
        <v>7.444</v>
      </c>
      <c r="G1294" s="4" t="n">
        <v>35585</v>
      </c>
      <c r="H1294" s="3" t="n">
        <v>7.19</v>
      </c>
      <c r="I1294" s="4" t="n">
        <v>34970</v>
      </c>
      <c r="J1294" s="3" t="n">
        <v>7.534</v>
      </c>
      <c r="K1294" s="4" t="n">
        <v>34970</v>
      </c>
      <c r="L1294" s="3" t="n">
        <v>7.91</v>
      </c>
    </row>
    <row r="1295" customFormat="false" ht="12.75" hidden="false" customHeight="false" outlineLevel="0" collapsed="false">
      <c r="A1295" s="4" t="n">
        <v>31131</v>
      </c>
      <c r="B1295" s="3" t="n">
        <v>11.813</v>
      </c>
      <c r="E1295" s="4" t="n">
        <v>35459</v>
      </c>
      <c r="F1295" s="3" t="n">
        <v>7.532</v>
      </c>
      <c r="G1295" s="4" t="n">
        <v>35586</v>
      </c>
      <c r="H1295" s="3" t="n">
        <v>7.189</v>
      </c>
      <c r="I1295" s="4" t="n">
        <v>34971</v>
      </c>
      <c r="J1295" s="3" t="n">
        <v>7.498</v>
      </c>
      <c r="K1295" s="4" t="n">
        <v>34971</v>
      </c>
      <c r="L1295" s="3" t="n">
        <v>7.886</v>
      </c>
    </row>
    <row r="1296" customFormat="false" ht="12.75" hidden="false" customHeight="false" outlineLevel="0" collapsed="false">
      <c r="A1296" s="4" t="n">
        <v>31132</v>
      </c>
      <c r="B1296" s="3" t="n">
        <v>11.791</v>
      </c>
      <c r="E1296" s="4" t="n">
        <v>35460</v>
      </c>
      <c r="F1296" s="3" t="n">
        <v>7.502</v>
      </c>
      <c r="G1296" s="4" t="n">
        <v>35587</v>
      </c>
      <c r="H1296" s="3" t="n">
        <v>7.103</v>
      </c>
      <c r="I1296" s="4" t="n">
        <v>34974</v>
      </c>
      <c r="J1296" s="3" t="n">
        <v>7.445</v>
      </c>
      <c r="K1296" s="4" t="n">
        <v>34974</v>
      </c>
      <c r="L1296" s="3" t="n">
        <v>7.834</v>
      </c>
    </row>
    <row r="1297" customFormat="false" ht="12.75" hidden="false" customHeight="false" outlineLevel="0" collapsed="false">
      <c r="A1297" s="4" t="n">
        <v>31133</v>
      </c>
      <c r="B1297" s="3" t="n">
        <v>11.857</v>
      </c>
      <c r="E1297" s="4" t="n">
        <v>35461</v>
      </c>
      <c r="F1297" s="3" t="n">
        <v>7.402</v>
      </c>
      <c r="G1297" s="4" t="n">
        <v>35590</v>
      </c>
      <c r="H1297" s="3" t="n">
        <v>7.163</v>
      </c>
      <c r="I1297" s="4" t="n">
        <v>34975</v>
      </c>
      <c r="J1297" s="3" t="n">
        <v>7.448</v>
      </c>
      <c r="K1297" s="4" t="n">
        <v>34975</v>
      </c>
      <c r="L1297" s="3" t="n">
        <v>7.854</v>
      </c>
    </row>
    <row r="1298" customFormat="false" ht="12.75" hidden="false" customHeight="false" outlineLevel="0" collapsed="false">
      <c r="A1298" s="4" t="n">
        <v>31134</v>
      </c>
      <c r="B1298" s="3" t="n">
        <v>11.68</v>
      </c>
      <c r="E1298" s="4" t="n">
        <v>35464</v>
      </c>
      <c r="F1298" s="3" t="n">
        <v>7.313</v>
      </c>
      <c r="G1298" s="4" t="n">
        <v>35591</v>
      </c>
      <c r="H1298" s="3" t="n">
        <v>7.169</v>
      </c>
      <c r="I1298" s="4" t="n">
        <v>34976</v>
      </c>
      <c r="J1298" s="3" t="n">
        <v>7.473</v>
      </c>
      <c r="K1298" s="4" t="n">
        <v>34976</v>
      </c>
      <c r="L1298" s="3" t="n">
        <v>7.865</v>
      </c>
    </row>
    <row r="1299" customFormat="false" ht="12.75" hidden="false" customHeight="false" outlineLevel="0" collapsed="false">
      <c r="A1299" s="4" t="n">
        <v>31135</v>
      </c>
      <c r="B1299" s="3" t="n">
        <v>11.647</v>
      </c>
      <c r="E1299" s="4" t="n">
        <v>35465</v>
      </c>
      <c r="F1299" s="3" t="n">
        <v>7.239</v>
      </c>
      <c r="G1299" s="4" t="n">
        <v>35592</v>
      </c>
      <c r="H1299" s="3" t="n">
        <v>7.158</v>
      </c>
      <c r="I1299" s="4" t="n">
        <v>34977</v>
      </c>
      <c r="J1299" s="3" t="n">
        <v>7.521</v>
      </c>
      <c r="K1299" s="4" t="n">
        <v>34977</v>
      </c>
      <c r="L1299" s="3" t="n">
        <v>7.924</v>
      </c>
    </row>
    <row r="1300" customFormat="false" ht="12.75" hidden="false" customHeight="false" outlineLevel="0" collapsed="false">
      <c r="A1300" s="4" t="n">
        <v>31138</v>
      </c>
      <c r="B1300" s="3" t="n">
        <v>11.625</v>
      </c>
      <c r="E1300" s="4" t="n">
        <v>35466</v>
      </c>
      <c r="F1300" s="3" t="n">
        <v>7.271</v>
      </c>
      <c r="G1300" s="4" t="n">
        <v>35593</v>
      </c>
      <c r="H1300" s="3" t="n">
        <v>7.105</v>
      </c>
      <c r="I1300" s="4" t="n">
        <v>34978</v>
      </c>
      <c r="J1300" s="3" t="n">
        <v>7.588</v>
      </c>
      <c r="K1300" s="4" t="n">
        <v>34978</v>
      </c>
      <c r="L1300" s="3" t="n">
        <v>7.99</v>
      </c>
    </row>
    <row r="1301" customFormat="false" ht="12.75" hidden="false" customHeight="false" outlineLevel="0" collapsed="false">
      <c r="A1301" s="4" t="n">
        <v>31139</v>
      </c>
      <c r="B1301" s="3" t="n">
        <v>11.68</v>
      </c>
      <c r="E1301" s="4" t="n">
        <v>35467</v>
      </c>
      <c r="F1301" s="3" t="n">
        <v>7.263</v>
      </c>
      <c r="G1301" s="4" t="n">
        <v>35594</v>
      </c>
      <c r="H1301" s="3" t="n">
        <v>7.12</v>
      </c>
      <c r="I1301" s="4" t="n">
        <v>34981</v>
      </c>
      <c r="J1301" s="3" t="n">
        <v>7.61</v>
      </c>
      <c r="K1301" s="4" t="n">
        <v>34981</v>
      </c>
      <c r="L1301" s="3" t="n">
        <v>8.007</v>
      </c>
    </row>
    <row r="1302" customFormat="false" ht="12.75" hidden="false" customHeight="false" outlineLevel="0" collapsed="false">
      <c r="A1302" s="4" t="n">
        <v>31140</v>
      </c>
      <c r="B1302" s="3" t="n">
        <v>11.702</v>
      </c>
      <c r="E1302" s="4" t="n">
        <v>35468</v>
      </c>
      <c r="F1302" s="3" t="n">
        <v>7.133</v>
      </c>
      <c r="G1302" s="4" t="n">
        <v>35597</v>
      </c>
      <c r="H1302" s="3" t="n">
        <v>7.099</v>
      </c>
      <c r="I1302" s="4" t="n">
        <v>34982</v>
      </c>
      <c r="J1302" s="3" t="n">
        <v>7.561</v>
      </c>
      <c r="K1302" s="4" t="n">
        <v>34982</v>
      </c>
      <c r="L1302" s="3" t="n">
        <v>7.958</v>
      </c>
    </row>
    <row r="1303" customFormat="false" ht="12.75" hidden="false" customHeight="false" outlineLevel="0" collapsed="false">
      <c r="A1303" s="4" t="n">
        <v>31141</v>
      </c>
      <c r="B1303" s="3" t="n">
        <v>11.68</v>
      </c>
      <c r="E1303" s="4" t="n">
        <v>35471</v>
      </c>
      <c r="F1303" s="3" t="n">
        <v>7.17</v>
      </c>
      <c r="G1303" s="4" t="n">
        <v>35598</v>
      </c>
      <c r="H1303" s="3" t="n">
        <v>7.137</v>
      </c>
      <c r="I1303" s="4" t="n">
        <v>34983</v>
      </c>
      <c r="J1303" s="3" t="n">
        <v>7.523</v>
      </c>
      <c r="K1303" s="4" t="n">
        <v>34983</v>
      </c>
      <c r="L1303" s="3" t="n">
        <v>7.921</v>
      </c>
    </row>
    <row r="1304" customFormat="false" ht="12.75" hidden="false" customHeight="false" outlineLevel="0" collapsed="false">
      <c r="A1304" s="4" t="n">
        <v>31145</v>
      </c>
      <c r="B1304" s="3" t="n">
        <v>11.735</v>
      </c>
      <c r="E1304" s="4" t="n">
        <v>35472</v>
      </c>
      <c r="F1304" s="3" t="n">
        <v>7.123</v>
      </c>
      <c r="G1304" s="4" t="n">
        <v>35599</v>
      </c>
      <c r="H1304" s="3" t="n">
        <v>7.193</v>
      </c>
      <c r="I1304" s="4" t="n">
        <v>34984</v>
      </c>
      <c r="J1304" s="3" t="n">
        <v>7.528</v>
      </c>
      <c r="K1304" s="4" t="n">
        <v>34984</v>
      </c>
      <c r="L1304" s="3" t="n">
        <v>7.925</v>
      </c>
    </row>
    <row r="1305" customFormat="false" ht="12.75" hidden="false" customHeight="false" outlineLevel="0" collapsed="false">
      <c r="A1305" s="4" t="n">
        <v>31146</v>
      </c>
      <c r="B1305" s="3" t="n">
        <v>11.559</v>
      </c>
      <c r="E1305" s="4" t="n">
        <v>35473</v>
      </c>
      <c r="F1305" s="3" t="n">
        <v>7.103</v>
      </c>
      <c r="G1305" s="4" t="n">
        <v>35600</v>
      </c>
      <c r="H1305" s="3" t="n">
        <v>7.24</v>
      </c>
      <c r="I1305" s="4" t="n">
        <v>34985</v>
      </c>
      <c r="J1305" s="3" t="n">
        <v>7.505</v>
      </c>
      <c r="K1305" s="4" t="n">
        <v>34985</v>
      </c>
      <c r="L1305" s="3" t="n">
        <v>7.926</v>
      </c>
    </row>
    <row r="1306" customFormat="false" ht="12.75" hidden="false" customHeight="false" outlineLevel="0" collapsed="false">
      <c r="A1306" s="4" t="n">
        <v>31147</v>
      </c>
      <c r="B1306" s="3" t="n">
        <v>11.57</v>
      </c>
      <c r="E1306" s="4" t="n">
        <v>35474</v>
      </c>
      <c r="F1306" s="3" t="n">
        <v>7.121</v>
      </c>
      <c r="G1306" s="4" t="n">
        <v>35601</v>
      </c>
      <c r="H1306" s="3" t="n">
        <v>7.191</v>
      </c>
      <c r="I1306" s="4" t="n">
        <v>34988</v>
      </c>
      <c r="J1306" s="3" t="n">
        <v>7.529</v>
      </c>
      <c r="K1306" s="4" t="n">
        <v>34988</v>
      </c>
      <c r="L1306" s="3" t="n">
        <v>7.926</v>
      </c>
    </row>
    <row r="1307" customFormat="false" ht="12.75" hidden="false" customHeight="false" outlineLevel="0" collapsed="false">
      <c r="A1307" s="4" t="n">
        <v>31148</v>
      </c>
      <c r="B1307" s="3" t="n">
        <v>11.396</v>
      </c>
      <c r="E1307" s="4" t="n">
        <v>35475</v>
      </c>
      <c r="F1307" s="3" t="n">
        <v>7.108</v>
      </c>
      <c r="G1307" s="4" t="n">
        <v>35604</v>
      </c>
      <c r="H1307" s="3" t="n">
        <v>7.22</v>
      </c>
      <c r="I1307" s="4" t="n">
        <v>34989</v>
      </c>
      <c r="J1307" s="3" t="n">
        <v>7.539</v>
      </c>
      <c r="K1307" s="4" t="n">
        <v>34989</v>
      </c>
      <c r="L1307" s="3" t="n">
        <v>7.936</v>
      </c>
    </row>
    <row r="1308" customFormat="false" ht="12.75" hidden="false" customHeight="false" outlineLevel="0" collapsed="false">
      <c r="A1308" s="4" t="n">
        <v>31149</v>
      </c>
      <c r="B1308" s="3" t="n">
        <v>11.386</v>
      </c>
      <c r="E1308" s="4" t="n">
        <v>35478</v>
      </c>
      <c r="F1308" s="3" t="n">
        <v>7.127</v>
      </c>
      <c r="G1308" s="4" t="n">
        <v>35605</v>
      </c>
      <c r="H1308" s="3" t="n">
        <v>7.18</v>
      </c>
      <c r="I1308" s="4" t="n">
        <v>34990</v>
      </c>
      <c r="J1308" s="3" t="n">
        <v>7.478</v>
      </c>
      <c r="K1308" s="4" t="n">
        <v>34990</v>
      </c>
      <c r="L1308" s="3" t="n">
        <v>7.874</v>
      </c>
    </row>
    <row r="1309" customFormat="false" ht="12.75" hidden="false" customHeight="false" outlineLevel="0" collapsed="false">
      <c r="A1309" s="4" t="n">
        <v>31152</v>
      </c>
      <c r="B1309" s="3" t="n">
        <v>11.332</v>
      </c>
      <c r="E1309" s="4" t="n">
        <v>35479</v>
      </c>
      <c r="F1309" s="3" t="n">
        <v>7.09</v>
      </c>
      <c r="G1309" s="4" t="n">
        <v>35606</v>
      </c>
      <c r="H1309" s="3" t="n">
        <v>7.133</v>
      </c>
      <c r="I1309" s="4" t="n">
        <v>34991</v>
      </c>
      <c r="J1309" s="3" t="n">
        <v>7.509</v>
      </c>
      <c r="K1309" s="4" t="n">
        <v>34991</v>
      </c>
      <c r="L1309" s="3" t="n">
        <v>7.917</v>
      </c>
    </row>
    <row r="1310" customFormat="false" ht="12.75" hidden="false" customHeight="false" outlineLevel="0" collapsed="false">
      <c r="A1310" s="4" t="n">
        <v>31153</v>
      </c>
      <c r="B1310" s="3" t="n">
        <v>11.214</v>
      </c>
      <c r="E1310" s="4" t="n">
        <v>35480</v>
      </c>
      <c r="F1310" s="3" t="n">
        <v>7.121</v>
      </c>
      <c r="G1310" s="4" t="n">
        <v>35607</v>
      </c>
      <c r="H1310" s="3" t="n">
        <v>7.139</v>
      </c>
      <c r="I1310" s="4" t="n">
        <v>34992</v>
      </c>
      <c r="J1310" s="3" t="n">
        <v>7.55</v>
      </c>
      <c r="K1310" s="4" t="n">
        <v>34992</v>
      </c>
      <c r="L1310" s="3" t="n">
        <v>7.958</v>
      </c>
    </row>
    <row r="1311" customFormat="false" ht="12.75" hidden="false" customHeight="false" outlineLevel="0" collapsed="false">
      <c r="A1311" s="4" t="n">
        <v>31154</v>
      </c>
      <c r="B1311" s="3" t="n">
        <v>11.267</v>
      </c>
      <c r="E1311" s="4" t="n">
        <v>35481</v>
      </c>
      <c r="F1311" s="3" t="n">
        <v>7.09</v>
      </c>
      <c r="G1311" s="4" t="n">
        <v>35608</v>
      </c>
      <c r="H1311" s="3" t="n">
        <v>7.08</v>
      </c>
      <c r="I1311" s="4" t="n">
        <v>34995</v>
      </c>
      <c r="J1311" s="3" t="n">
        <v>7.572</v>
      </c>
      <c r="K1311" s="4" t="n">
        <v>34995</v>
      </c>
      <c r="L1311" s="3" t="n">
        <v>7.981</v>
      </c>
    </row>
    <row r="1312" customFormat="false" ht="12.75" hidden="false" customHeight="false" outlineLevel="0" collapsed="false">
      <c r="A1312" s="4" t="n">
        <v>31155</v>
      </c>
      <c r="B1312" s="3" t="n">
        <v>11.129</v>
      </c>
      <c r="E1312" s="4" t="n">
        <v>35482</v>
      </c>
      <c r="F1312" s="3" t="n">
        <v>7.116</v>
      </c>
      <c r="G1312" s="4" t="n">
        <v>35611</v>
      </c>
      <c r="H1312" s="3" t="n">
        <v>7.133</v>
      </c>
      <c r="I1312" s="4" t="n">
        <v>34996</v>
      </c>
      <c r="J1312" s="3" t="n">
        <v>7.538</v>
      </c>
      <c r="K1312" s="4" t="n">
        <v>34996</v>
      </c>
      <c r="L1312" s="3" t="n">
        <v>7.95</v>
      </c>
    </row>
    <row r="1313" customFormat="false" ht="12.75" hidden="false" customHeight="false" outlineLevel="0" collapsed="false">
      <c r="A1313" s="4" t="n">
        <v>31156</v>
      </c>
      <c r="B1313" s="3" t="n">
        <v>11.129</v>
      </c>
      <c r="E1313" s="4" t="n">
        <v>35485</v>
      </c>
      <c r="F1313" s="3" t="n">
        <v>7.156</v>
      </c>
      <c r="G1313" s="4" t="n">
        <v>35612</v>
      </c>
      <c r="H1313" s="3" t="n">
        <v>7.058</v>
      </c>
      <c r="I1313" s="4" t="n">
        <v>34997</v>
      </c>
      <c r="J1313" s="3" t="n">
        <v>7.417</v>
      </c>
      <c r="K1313" s="4" t="n">
        <v>34997</v>
      </c>
      <c r="L1313" s="3" t="n">
        <v>7.829</v>
      </c>
    </row>
    <row r="1314" customFormat="false" ht="12.75" hidden="false" customHeight="false" outlineLevel="0" collapsed="false">
      <c r="A1314" s="4" t="n">
        <v>31159</v>
      </c>
      <c r="B1314" s="3" t="n">
        <v>11.098</v>
      </c>
      <c r="E1314" s="4" t="n">
        <v>35486</v>
      </c>
      <c r="F1314" s="3" t="n">
        <v>7.149</v>
      </c>
      <c r="G1314" s="4" t="n">
        <v>35613</v>
      </c>
      <c r="H1314" s="3" t="n">
        <v>7.029</v>
      </c>
      <c r="I1314" s="4" t="n">
        <v>34998</v>
      </c>
      <c r="J1314" s="3" t="n">
        <v>7.398</v>
      </c>
      <c r="K1314" s="4" t="n">
        <v>34998</v>
      </c>
      <c r="L1314" s="3" t="n">
        <v>7.81</v>
      </c>
    </row>
    <row r="1315" customFormat="false" ht="12.75" hidden="false" customHeight="false" outlineLevel="0" collapsed="false">
      <c r="A1315" s="4" t="n">
        <v>31160</v>
      </c>
      <c r="B1315" s="3" t="n">
        <v>11.171</v>
      </c>
      <c r="E1315" s="4" t="n">
        <v>35487</v>
      </c>
      <c r="F1315" s="3" t="n">
        <v>7.209</v>
      </c>
      <c r="G1315" s="4" t="n">
        <v>35614</v>
      </c>
      <c r="H1315" s="3" t="n">
        <v>7.021</v>
      </c>
      <c r="I1315" s="4" t="n">
        <v>34999</v>
      </c>
      <c r="J1315" s="3" t="n">
        <v>7.324</v>
      </c>
      <c r="K1315" s="4" t="n">
        <v>34999</v>
      </c>
      <c r="L1315" s="3" t="n">
        <v>7.736</v>
      </c>
    </row>
    <row r="1316" customFormat="false" ht="12.75" hidden="false" customHeight="false" outlineLevel="0" collapsed="false">
      <c r="A1316" s="4" t="n">
        <v>31161</v>
      </c>
      <c r="B1316" s="3" t="n">
        <v>11.257</v>
      </c>
      <c r="E1316" s="4" t="n">
        <v>35488</v>
      </c>
      <c r="F1316" s="3" t="n">
        <v>7.135</v>
      </c>
      <c r="G1316" s="4" t="n">
        <v>35615</v>
      </c>
      <c r="H1316" s="3" t="n">
        <v>6.952</v>
      </c>
      <c r="I1316" s="4" t="n">
        <v>35002</v>
      </c>
      <c r="J1316" s="3" t="n">
        <v>7.294</v>
      </c>
      <c r="K1316" s="4" t="n">
        <v>35002</v>
      </c>
      <c r="L1316" s="3" t="n">
        <v>7.709</v>
      </c>
    </row>
    <row r="1317" customFormat="false" ht="12.75" hidden="false" customHeight="false" outlineLevel="0" collapsed="false">
      <c r="A1317" s="4" t="n">
        <v>31162</v>
      </c>
      <c r="B1317" s="3" t="n">
        <v>11.375</v>
      </c>
      <c r="E1317" s="4" t="n">
        <v>35489</v>
      </c>
      <c r="F1317" s="3" t="n">
        <v>7.242</v>
      </c>
      <c r="G1317" s="4" t="n">
        <v>35618</v>
      </c>
      <c r="H1317" s="3" t="n">
        <v>6.949</v>
      </c>
      <c r="I1317" s="4" t="n">
        <v>35003</v>
      </c>
      <c r="J1317" s="3" t="n">
        <v>7.256</v>
      </c>
      <c r="K1317" s="4" t="n">
        <v>35003</v>
      </c>
      <c r="L1317" s="3" t="n">
        <v>7.67</v>
      </c>
    </row>
    <row r="1318" customFormat="false" ht="12.75" hidden="false" customHeight="false" outlineLevel="0" collapsed="false">
      <c r="A1318" s="4" t="n">
        <v>31163</v>
      </c>
      <c r="B1318" s="3" t="n">
        <v>11.321</v>
      </c>
      <c r="E1318" s="4" t="n">
        <v>35492</v>
      </c>
      <c r="F1318" s="3" t="n">
        <v>7.222</v>
      </c>
      <c r="G1318" s="4" t="n">
        <v>35619</v>
      </c>
      <c r="H1318" s="3" t="n">
        <v>6.958</v>
      </c>
      <c r="I1318" s="4" t="n">
        <v>35005</v>
      </c>
      <c r="J1318" s="3" t="n">
        <v>7.196</v>
      </c>
      <c r="K1318" s="4" t="n">
        <v>35005</v>
      </c>
      <c r="L1318" s="3" t="n">
        <v>7.61</v>
      </c>
    </row>
    <row r="1319" customFormat="false" ht="12.75" hidden="false" customHeight="false" outlineLevel="0" collapsed="false">
      <c r="A1319" s="4" t="n">
        <v>31166</v>
      </c>
      <c r="B1319" s="3" t="n">
        <v>11.439</v>
      </c>
      <c r="E1319" s="4" t="n">
        <v>35493</v>
      </c>
      <c r="F1319" s="3" t="n">
        <v>7.211</v>
      </c>
      <c r="G1319" s="4" t="n">
        <v>35620</v>
      </c>
      <c r="H1319" s="3" t="n">
        <v>7.012</v>
      </c>
      <c r="I1319" s="4" t="n">
        <v>35006</v>
      </c>
      <c r="J1319" s="3" t="n">
        <v>7.203</v>
      </c>
      <c r="K1319" s="4" t="n">
        <v>35006</v>
      </c>
      <c r="L1319" s="3" t="n">
        <v>7.617</v>
      </c>
    </row>
    <row r="1320" customFormat="false" ht="12.75" hidden="false" customHeight="false" outlineLevel="0" collapsed="false">
      <c r="A1320" s="4" t="n">
        <v>31167</v>
      </c>
      <c r="B1320" s="3" t="n">
        <v>11.385</v>
      </c>
      <c r="E1320" s="4" t="n">
        <v>35494</v>
      </c>
      <c r="F1320" s="3" t="n">
        <v>7.308</v>
      </c>
      <c r="G1320" s="4" t="n">
        <v>35621</v>
      </c>
      <c r="H1320" s="3" t="n">
        <v>7.034</v>
      </c>
      <c r="I1320" s="4" t="n">
        <v>35009</v>
      </c>
      <c r="J1320" s="3" t="n">
        <v>7.208</v>
      </c>
      <c r="K1320" s="4" t="n">
        <v>35009</v>
      </c>
      <c r="L1320" s="3" t="n">
        <v>7.623</v>
      </c>
    </row>
    <row r="1321" customFormat="false" ht="12.75" hidden="false" customHeight="false" outlineLevel="0" collapsed="false">
      <c r="A1321" s="4" t="n">
        <v>31168</v>
      </c>
      <c r="B1321" s="3" t="n">
        <v>11.288</v>
      </c>
      <c r="E1321" s="4" t="n">
        <v>35495</v>
      </c>
      <c r="F1321" s="3" t="n">
        <v>7.303</v>
      </c>
      <c r="G1321" s="4" t="n">
        <v>35622</v>
      </c>
      <c r="H1321" s="3" t="n">
        <v>6.986</v>
      </c>
      <c r="I1321" s="4" t="n">
        <v>35010</v>
      </c>
      <c r="J1321" s="3" t="n">
        <v>7.191</v>
      </c>
      <c r="K1321" s="4" t="n">
        <v>35010</v>
      </c>
      <c r="L1321" s="3" t="n">
        <v>7.632</v>
      </c>
    </row>
    <row r="1322" customFormat="false" ht="12.75" hidden="false" customHeight="false" outlineLevel="0" collapsed="false">
      <c r="A1322" s="4" t="n">
        <v>31169</v>
      </c>
      <c r="B1322" s="3" t="n">
        <v>11.224</v>
      </c>
      <c r="E1322" s="4" t="n">
        <v>35496</v>
      </c>
      <c r="F1322" s="3" t="n">
        <v>7.29</v>
      </c>
      <c r="G1322" s="4" t="n">
        <v>35625</v>
      </c>
      <c r="H1322" s="3" t="n">
        <v>7.062</v>
      </c>
      <c r="I1322" s="4" t="n">
        <v>35011</v>
      </c>
      <c r="J1322" s="3" t="n">
        <v>7.083</v>
      </c>
      <c r="K1322" s="4" t="n">
        <v>35011</v>
      </c>
      <c r="L1322" s="3" t="n">
        <v>7.524</v>
      </c>
    </row>
    <row r="1323" customFormat="false" ht="12.75" hidden="false" customHeight="false" outlineLevel="0" collapsed="false">
      <c r="A1323" s="4" t="n">
        <v>31170</v>
      </c>
      <c r="B1323" s="3" t="n">
        <v>11.182</v>
      </c>
      <c r="E1323" s="4" t="n">
        <v>35499</v>
      </c>
      <c r="F1323" s="3" t="n">
        <v>7.242</v>
      </c>
      <c r="G1323" s="4" t="n">
        <v>35626</v>
      </c>
      <c r="H1323" s="3" t="n">
        <v>7.071</v>
      </c>
      <c r="I1323" s="4" t="n">
        <v>35012</v>
      </c>
      <c r="J1323" s="3" t="n">
        <v>7.112</v>
      </c>
      <c r="K1323" s="4" t="n">
        <v>35012</v>
      </c>
      <c r="L1323" s="3" t="n">
        <v>7.558</v>
      </c>
    </row>
    <row r="1324" customFormat="false" ht="12.75" hidden="false" customHeight="false" outlineLevel="0" collapsed="false">
      <c r="A1324" s="4" t="n">
        <v>31173</v>
      </c>
      <c r="B1324" s="3" t="n">
        <v>11.139</v>
      </c>
      <c r="E1324" s="4" t="n">
        <v>35500</v>
      </c>
      <c r="F1324" s="3" t="n">
        <v>7.263</v>
      </c>
      <c r="G1324" s="4" t="n">
        <v>35627</v>
      </c>
      <c r="H1324" s="3" t="n">
        <v>7.031</v>
      </c>
      <c r="I1324" s="4" t="n">
        <v>35013</v>
      </c>
      <c r="J1324" s="3" t="n">
        <v>7.146</v>
      </c>
      <c r="K1324" s="4" t="n">
        <v>35013</v>
      </c>
      <c r="L1324" s="3" t="n">
        <v>7.583</v>
      </c>
    </row>
    <row r="1325" customFormat="false" ht="12.75" hidden="false" customHeight="false" outlineLevel="0" collapsed="false">
      <c r="A1325" s="4" t="n">
        <v>31174</v>
      </c>
      <c r="B1325" s="3" t="n">
        <v>11.128</v>
      </c>
      <c r="E1325" s="4" t="n">
        <v>35501</v>
      </c>
      <c r="F1325" s="3" t="n">
        <v>7.3</v>
      </c>
      <c r="G1325" s="4" t="n">
        <v>35628</v>
      </c>
      <c r="H1325" s="3" t="n">
        <v>6.985</v>
      </c>
      <c r="I1325" s="4" t="n">
        <v>35016</v>
      </c>
      <c r="J1325" s="3" t="n">
        <v>7.094</v>
      </c>
      <c r="K1325" s="4" t="n">
        <v>35016</v>
      </c>
      <c r="L1325" s="3" t="n">
        <v>7.531</v>
      </c>
    </row>
    <row r="1326" customFormat="false" ht="12.75" hidden="false" customHeight="false" outlineLevel="0" collapsed="false">
      <c r="A1326" s="4" t="n">
        <v>31175</v>
      </c>
      <c r="B1326" s="3" t="n">
        <v>11.263</v>
      </c>
      <c r="E1326" s="4" t="n">
        <v>35502</v>
      </c>
      <c r="F1326" s="3" t="n">
        <v>7.343</v>
      </c>
      <c r="G1326" s="4" t="n">
        <v>35629</v>
      </c>
      <c r="H1326" s="3" t="n">
        <v>6.976</v>
      </c>
      <c r="I1326" s="4" t="n">
        <v>35017</v>
      </c>
      <c r="J1326" s="3" t="n">
        <v>7.086</v>
      </c>
      <c r="K1326" s="4" t="n">
        <v>35017</v>
      </c>
      <c r="L1326" s="3" t="n">
        <v>7.522</v>
      </c>
    </row>
    <row r="1327" customFormat="false" ht="12.75" hidden="false" customHeight="false" outlineLevel="0" collapsed="false">
      <c r="A1327" s="4" t="n">
        <v>31176</v>
      </c>
      <c r="B1327" s="3" t="n">
        <v>11.21</v>
      </c>
      <c r="E1327" s="4" t="n">
        <v>35503</v>
      </c>
      <c r="F1327" s="3" t="n">
        <v>7.339</v>
      </c>
      <c r="G1327" s="4" t="n">
        <v>35632</v>
      </c>
      <c r="H1327" s="3" t="n">
        <v>7.005</v>
      </c>
      <c r="I1327" s="4" t="n">
        <v>35018</v>
      </c>
      <c r="J1327" s="3" t="n">
        <v>7.025</v>
      </c>
      <c r="K1327" s="4" t="n">
        <v>35018</v>
      </c>
      <c r="L1327" s="3" t="n">
        <v>7.465</v>
      </c>
    </row>
    <row r="1328" customFormat="false" ht="12.75" hidden="false" customHeight="false" outlineLevel="0" collapsed="false">
      <c r="A1328" s="4" t="n">
        <v>31177</v>
      </c>
      <c r="B1328" s="3" t="n">
        <v>11.032</v>
      </c>
      <c r="E1328" s="4" t="n">
        <v>35506</v>
      </c>
      <c r="F1328" s="3" t="n">
        <v>7.443</v>
      </c>
      <c r="G1328" s="4" t="n">
        <v>35633</v>
      </c>
      <c r="H1328" s="3" t="n">
        <v>6.957</v>
      </c>
      <c r="I1328" s="4" t="n">
        <v>35019</v>
      </c>
      <c r="J1328" s="3" t="n">
        <v>6.955</v>
      </c>
      <c r="K1328" s="4" t="n">
        <v>35019</v>
      </c>
      <c r="L1328" s="3" t="n">
        <v>7.392</v>
      </c>
    </row>
    <row r="1329" customFormat="false" ht="12.75" hidden="false" customHeight="false" outlineLevel="0" collapsed="false">
      <c r="A1329" s="4" t="n">
        <v>31180</v>
      </c>
      <c r="B1329" s="3" t="n">
        <v>11.001</v>
      </c>
      <c r="E1329" s="4" t="n">
        <v>35507</v>
      </c>
      <c r="F1329" s="3" t="n">
        <v>7.47</v>
      </c>
      <c r="G1329" s="4" t="n">
        <v>35634</v>
      </c>
      <c r="H1329" s="3" t="n">
        <v>6.864</v>
      </c>
      <c r="I1329" s="4" t="n">
        <v>35020</v>
      </c>
      <c r="J1329" s="3" t="n">
        <v>6.961</v>
      </c>
      <c r="K1329" s="4" t="n">
        <v>35020</v>
      </c>
      <c r="L1329" s="3" t="n">
        <v>7.398</v>
      </c>
    </row>
    <row r="1330" customFormat="false" ht="12.75" hidden="false" customHeight="false" outlineLevel="0" collapsed="false">
      <c r="A1330" s="4" t="n">
        <v>31181</v>
      </c>
      <c r="B1330" s="3" t="n">
        <v>10.826</v>
      </c>
      <c r="E1330" s="4" t="n">
        <v>35508</v>
      </c>
      <c r="F1330" s="3" t="n">
        <v>7.594</v>
      </c>
      <c r="G1330" s="4" t="n">
        <v>35635</v>
      </c>
      <c r="H1330" s="3" t="n">
        <v>6.894</v>
      </c>
      <c r="I1330" s="4" t="n">
        <v>35023</v>
      </c>
      <c r="J1330" s="3" t="n">
        <v>6.999</v>
      </c>
      <c r="K1330" s="4" t="n">
        <v>35023</v>
      </c>
      <c r="L1330" s="3" t="n">
        <v>7.436</v>
      </c>
    </row>
    <row r="1331" customFormat="false" ht="12.75" hidden="false" customHeight="false" outlineLevel="0" collapsed="false">
      <c r="A1331" s="4" t="n">
        <v>31182</v>
      </c>
      <c r="B1331" s="3" t="n">
        <v>10.877</v>
      </c>
      <c r="E1331" s="4" t="n">
        <v>35509</v>
      </c>
      <c r="F1331" s="3" t="n">
        <v>7.636</v>
      </c>
      <c r="G1331" s="4" t="n">
        <v>35636</v>
      </c>
      <c r="H1331" s="3" t="n">
        <v>6.872</v>
      </c>
      <c r="I1331" s="4" t="n">
        <v>35024</v>
      </c>
      <c r="J1331" s="3" t="n">
        <v>7.008</v>
      </c>
      <c r="K1331" s="4" t="n">
        <v>35024</v>
      </c>
      <c r="L1331" s="3" t="n">
        <v>7.447</v>
      </c>
    </row>
    <row r="1332" customFormat="false" ht="12.75" hidden="false" customHeight="false" outlineLevel="0" collapsed="false">
      <c r="A1332" s="4" t="n">
        <v>31183</v>
      </c>
      <c r="B1332" s="3" t="n">
        <v>10.795</v>
      </c>
      <c r="E1332" s="4" t="n">
        <v>35510</v>
      </c>
      <c r="F1332" s="3" t="n">
        <v>7.608</v>
      </c>
      <c r="G1332" s="4" t="n">
        <v>35639</v>
      </c>
      <c r="H1332" s="3" t="n">
        <v>6.916</v>
      </c>
      <c r="I1332" s="4" t="n">
        <v>35025</v>
      </c>
      <c r="J1332" s="3" t="n">
        <v>6.955</v>
      </c>
      <c r="K1332" s="4" t="n">
        <v>35025</v>
      </c>
      <c r="L1332" s="3" t="n">
        <v>7.395</v>
      </c>
    </row>
    <row r="1333" customFormat="false" ht="12.75" hidden="false" customHeight="false" outlineLevel="0" collapsed="false">
      <c r="A1333" s="4" t="n">
        <v>31184</v>
      </c>
      <c r="B1333" s="3" t="n">
        <v>10.644</v>
      </c>
      <c r="E1333" s="4" t="n">
        <v>35513</v>
      </c>
      <c r="F1333" s="3" t="n">
        <v>7.59</v>
      </c>
      <c r="G1333" s="4" t="n">
        <v>35640</v>
      </c>
      <c r="H1333" s="3" t="n">
        <v>6.902</v>
      </c>
      <c r="I1333" s="4" t="n">
        <v>35026</v>
      </c>
      <c r="J1333" s="3" t="n">
        <v>6.937</v>
      </c>
      <c r="K1333" s="4" t="n">
        <v>35026</v>
      </c>
      <c r="L1333" s="3" t="n">
        <v>7.37</v>
      </c>
    </row>
    <row r="1334" customFormat="false" ht="12.75" hidden="false" customHeight="false" outlineLevel="0" collapsed="false">
      <c r="A1334" s="4" t="n">
        <v>31187</v>
      </c>
      <c r="B1334" s="3" t="n">
        <v>10.543</v>
      </c>
      <c r="E1334" s="4" t="n">
        <v>35514</v>
      </c>
      <c r="F1334" s="3" t="n">
        <v>7.562</v>
      </c>
      <c r="G1334" s="4" t="n">
        <v>35641</v>
      </c>
      <c r="H1334" s="3" t="n">
        <v>6.851</v>
      </c>
      <c r="I1334" s="4" t="n">
        <v>35027</v>
      </c>
      <c r="J1334" s="3" t="n">
        <v>6.895</v>
      </c>
      <c r="K1334" s="4" t="n">
        <v>35027</v>
      </c>
      <c r="L1334" s="3" t="n">
        <v>7.335</v>
      </c>
    </row>
    <row r="1335" customFormat="false" ht="12.75" hidden="false" customHeight="false" outlineLevel="0" collapsed="false">
      <c r="A1335" s="4" t="n">
        <v>31188</v>
      </c>
      <c r="B1335" s="3" t="n">
        <v>10.573</v>
      </c>
      <c r="E1335" s="4" t="n">
        <v>35515</v>
      </c>
      <c r="F1335" s="3" t="n">
        <v>7.604</v>
      </c>
      <c r="G1335" s="4" t="n">
        <v>35642</v>
      </c>
      <c r="H1335" s="3" t="n">
        <v>6.894</v>
      </c>
      <c r="I1335" s="4" t="n">
        <v>35030</v>
      </c>
      <c r="J1335" s="3" t="n">
        <v>6.82</v>
      </c>
      <c r="K1335" s="4" t="n">
        <v>35030</v>
      </c>
      <c r="L1335" s="3" t="n">
        <v>7.261</v>
      </c>
    </row>
    <row r="1336" customFormat="false" ht="12.75" hidden="false" customHeight="false" outlineLevel="0" collapsed="false">
      <c r="A1336" s="4" t="n">
        <v>31189</v>
      </c>
      <c r="B1336" s="3" t="n">
        <v>10.653</v>
      </c>
      <c r="E1336" s="4" t="n">
        <v>35516</v>
      </c>
      <c r="F1336" s="3" t="n">
        <v>7.636</v>
      </c>
      <c r="G1336" s="4" t="n">
        <v>35643</v>
      </c>
      <c r="H1336" s="3" t="n">
        <v>6.957</v>
      </c>
      <c r="I1336" s="4" t="n">
        <v>35031</v>
      </c>
      <c r="J1336" s="3" t="n">
        <v>6.859</v>
      </c>
      <c r="K1336" s="4" t="n">
        <v>35031</v>
      </c>
      <c r="L1336" s="3" t="n">
        <v>7.3</v>
      </c>
    </row>
    <row r="1337" customFormat="false" ht="12.75" hidden="false" customHeight="false" outlineLevel="0" collapsed="false">
      <c r="A1337" s="4" t="n">
        <v>31190</v>
      </c>
      <c r="B1337" s="3" t="n">
        <v>10.622</v>
      </c>
      <c r="E1337" s="4" t="n">
        <v>35521</v>
      </c>
      <c r="F1337" s="3" t="n">
        <v>7.711</v>
      </c>
      <c r="G1337" s="4" t="n">
        <v>35646</v>
      </c>
      <c r="H1337" s="3" t="n">
        <v>6.989</v>
      </c>
      <c r="I1337" s="4" t="n">
        <v>35032</v>
      </c>
      <c r="J1337" s="3" t="n">
        <v>6.938</v>
      </c>
      <c r="K1337" s="4" t="n">
        <v>35032</v>
      </c>
      <c r="L1337" s="3" t="n">
        <v>7.378</v>
      </c>
    </row>
    <row r="1338" customFormat="false" ht="12.75" hidden="false" customHeight="false" outlineLevel="0" collapsed="false">
      <c r="A1338" s="4" t="n">
        <v>31191</v>
      </c>
      <c r="B1338" s="3" t="n">
        <v>10.562</v>
      </c>
      <c r="E1338" s="4" t="n">
        <v>35522</v>
      </c>
      <c r="F1338" s="3" t="n">
        <v>7.678</v>
      </c>
      <c r="G1338" s="4" t="n">
        <v>35647</v>
      </c>
      <c r="H1338" s="3" t="n">
        <v>6.988</v>
      </c>
      <c r="I1338" s="4" t="n">
        <v>35033</v>
      </c>
      <c r="J1338" s="3" t="n">
        <v>6.928</v>
      </c>
      <c r="K1338" s="4" t="n">
        <v>35033</v>
      </c>
      <c r="L1338" s="3" t="n">
        <v>7.351</v>
      </c>
    </row>
    <row r="1339" customFormat="false" ht="12.75" hidden="false" customHeight="false" outlineLevel="0" collapsed="false">
      <c r="A1339" s="4" t="n">
        <v>31195</v>
      </c>
      <c r="B1339" s="3" t="n">
        <v>10.432</v>
      </c>
      <c r="E1339" s="4" t="n">
        <v>35523</v>
      </c>
      <c r="F1339" s="3" t="n">
        <v>7.702</v>
      </c>
      <c r="G1339" s="4" t="n">
        <v>35648</v>
      </c>
      <c r="H1339" s="3" t="n">
        <v>6.988</v>
      </c>
      <c r="I1339" s="4" t="n">
        <v>35034</v>
      </c>
      <c r="J1339" s="3" t="n">
        <v>6.92</v>
      </c>
      <c r="K1339" s="4" t="n">
        <v>35034</v>
      </c>
      <c r="L1339" s="3" t="n">
        <v>7.345</v>
      </c>
    </row>
    <row r="1340" customFormat="false" ht="12.75" hidden="false" customHeight="false" outlineLevel="0" collapsed="false">
      <c r="A1340" s="4" t="n">
        <v>31196</v>
      </c>
      <c r="B1340" s="3" t="n">
        <v>10.402</v>
      </c>
      <c r="E1340" s="4" t="n">
        <v>35524</v>
      </c>
      <c r="F1340" s="3" t="n">
        <v>7.664</v>
      </c>
      <c r="G1340" s="4" t="n">
        <v>35649</v>
      </c>
      <c r="H1340" s="3" t="n">
        <v>6.988</v>
      </c>
      <c r="I1340" s="4" t="n">
        <v>35037</v>
      </c>
      <c r="J1340" s="3" t="n">
        <v>6.975</v>
      </c>
      <c r="K1340" s="4" t="n">
        <v>35037</v>
      </c>
      <c r="L1340" s="3" t="n">
        <v>7.391</v>
      </c>
    </row>
    <row r="1341" customFormat="false" ht="12.75" hidden="false" customHeight="false" outlineLevel="0" collapsed="false">
      <c r="A1341" s="4" t="n">
        <v>31197</v>
      </c>
      <c r="B1341" s="3" t="n">
        <v>10.416</v>
      </c>
      <c r="E1341" s="4" t="n">
        <v>35527</v>
      </c>
      <c r="F1341" s="3" t="n">
        <v>7.613</v>
      </c>
      <c r="G1341" s="4" t="n">
        <v>35650</v>
      </c>
      <c r="H1341" s="3" t="n">
        <v>6.988</v>
      </c>
      <c r="I1341" s="4" t="n">
        <v>35038</v>
      </c>
      <c r="J1341" s="3" t="n">
        <v>6.853</v>
      </c>
      <c r="K1341" s="4" t="n">
        <v>35038</v>
      </c>
      <c r="L1341" s="3" t="n">
        <v>7.281</v>
      </c>
    </row>
    <row r="1342" customFormat="false" ht="12.75" hidden="false" customHeight="false" outlineLevel="0" collapsed="false">
      <c r="A1342" s="4" t="n">
        <v>31198</v>
      </c>
      <c r="B1342" s="3" t="n">
        <v>10.264</v>
      </c>
      <c r="E1342" s="4" t="n">
        <v>35528</v>
      </c>
      <c r="F1342" s="3" t="n">
        <v>7.607</v>
      </c>
      <c r="G1342" s="4" t="n">
        <v>35653</v>
      </c>
      <c r="H1342" s="3" t="n">
        <v>6.988</v>
      </c>
      <c r="I1342" s="4" t="n">
        <v>35039</v>
      </c>
      <c r="J1342" s="3" t="n">
        <v>6.79</v>
      </c>
      <c r="K1342" s="4" t="n">
        <v>35039</v>
      </c>
      <c r="L1342" s="3" t="n">
        <v>7.221</v>
      </c>
    </row>
    <row r="1343" customFormat="false" ht="12.75" hidden="false" customHeight="false" outlineLevel="0" collapsed="false">
      <c r="A1343" s="4" t="n">
        <v>31201</v>
      </c>
      <c r="B1343" s="3" t="n">
        <v>10.031</v>
      </c>
      <c r="E1343" s="4" t="n">
        <v>35529</v>
      </c>
      <c r="F1343" s="3" t="n">
        <v>7.609</v>
      </c>
      <c r="G1343" s="4" t="n">
        <v>35654</v>
      </c>
      <c r="H1343" s="3" t="n">
        <v>6.988</v>
      </c>
      <c r="I1343" s="4" t="n">
        <v>35040</v>
      </c>
      <c r="J1343" s="3" t="n">
        <v>6.81</v>
      </c>
      <c r="K1343" s="4" t="n">
        <v>35040</v>
      </c>
      <c r="L1343" s="3" t="n">
        <v>7.245</v>
      </c>
    </row>
    <row r="1344" customFormat="false" ht="12.75" hidden="false" customHeight="false" outlineLevel="0" collapsed="false">
      <c r="A1344" s="4" t="n">
        <v>31202</v>
      </c>
      <c r="B1344" s="3" t="n">
        <v>9.945</v>
      </c>
      <c r="E1344" s="4" t="n">
        <v>35530</v>
      </c>
      <c r="F1344" s="3" t="n">
        <v>7.632</v>
      </c>
      <c r="G1344" s="4" t="n">
        <v>35655</v>
      </c>
      <c r="H1344" s="3" t="n">
        <v>6.988</v>
      </c>
      <c r="I1344" s="4" t="n">
        <v>35041</v>
      </c>
      <c r="J1344" s="3" t="n">
        <v>6.78</v>
      </c>
      <c r="K1344" s="4" t="n">
        <v>35041</v>
      </c>
      <c r="L1344" s="3" t="n">
        <v>7.22</v>
      </c>
    </row>
    <row r="1345" customFormat="false" ht="12.75" hidden="false" customHeight="false" outlineLevel="0" collapsed="false">
      <c r="A1345" s="4" t="n">
        <v>31203</v>
      </c>
      <c r="B1345" s="3" t="n">
        <v>9.859</v>
      </c>
      <c r="E1345" s="4" t="n">
        <v>35531</v>
      </c>
      <c r="F1345" s="3" t="n">
        <v>7.669</v>
      </c>
      <c r="G1345" s="4" t="n">
        <v>35656</v>
      </c>
      <c r="H1345" s="3" t="n">
        <v>6.988</v>
      </c>
      <c r="I1345" s="4" t="n">
        <v>35044</v>
      </c>
      <c r="J1345" s="3" t="n">
        <v>6.809</v>
      </c>
      <c r="K1345" s="4" t="n">
        <v>35044</v>
      </c>
      <c r="L1345" s="3" t="n">
        <v>7.246</v>
      </c>
    </row>
    <row r="1346" customFormat="false" ht="12.75" hidden="false" customHeight="false" outlineLevel="0" collapsed="false">
      <c r="A1346" s="4" t="n">
        <v>31204</v>
      </c>
      <c r="B1346" s="3" t="n">
        <v>9.916</v>
      </c>
      <c r="E1346" s="4" t="n">
        <v>35534</v>
      </c>
      <c r="F1346" s="3" t="n">
        <v>7.646</v>
      </c>
      <c r="G1346" s="4" t="n">
        <v>35657</v>
      </c>
      <c r="H1346" s="3" t="n">
        <v>6.988</v>
      </c>
      <c r="I1346" s="4" t="n">
        <v>35045</v>
      </c>
      <c r="J1346" s="3" t="n">
        <v>6.778</v>
      </c>
      <c r="K1346" s="4" t="n">
        <v>35045</v>
      </c>
      <c r="L1346" s="3" t="n">
        <v>7.222</v>
      </c>
    </row>
    <row r="1347" customFormat="false" ht="12.75" hidden="false" customHeight="false" outlineLevel="0" collapsed="false">
      <c r="A1347" s="4" t="n">
        <v>31205</v>
      </c>
      <c r="B1347" s="3" t="n">
        <v>10.218</v>
      </c>
      <c r="E1347" s="4" t="n">
        <v>35535</v>
      </c>
      <c r="F1347" s="3" t="n">
        <v>7.53</v>
      </c>
      <c r="G1347" s="4" t="n">
        <v>35660</v>
      </c>
      <c r="H1347" s="3" t="n">
        <v>6.987</v>
      </c>
      <c r="I1347" s="4" t="n">
        <v>35046</v>
      </c>
      <c r="J1347" s="3" t="n">
        <v>6.841</v>
      </c>
      <c r="K1347" s="4" t="n">
        <v>35046</v>
      </c>
      <c r="L1347" s="3" t="n">
        <v>7.273</v>
      </c>
    </row>
    <row r="1348" customFormat="false" ht="12.75" hidden="false" customHeight="false" outlineLevel="0" collapsed="false">
      <c r="A1348" s="4" t="n">
        <v>31208</v>
      </c>
      <c r="B1348" s="3" t="n">
        <v>10.068</v>
      </c>
      <c r="E1348" s="4" t="n">
        <v>35536</v>
      </c>
      <c r="F1348" s="3" t="n">
        <v>7.541</v>
      </c>
      <c r="G1348" s="4" t="n">
        <v>35661</v>
      </c>
      <c r="H1348" s="3" t="n">
        <v>6.987</v>
      </c>
      <c r="I1348" s="4" t="n">
        <v>35047</v>
      </c>
      <c r="J1348" s="3" t="n">
        <v>6.741</v>
      </c>
      <c r="K1348" s="4" t="n">
        <v>35047</v>
      </c>
      <c r="L1348" s="3" t="n">
        <v>7.179</v>
      </c>
    </row>
    <row r="1349" customFormat="false" ht="12.75" hidden="false" customHeight="false" outlineLevel="0" collapsed="false">
      <c r="A1349" s="4" t="n">
        <v>31210</v>
      </c>
      <c r="B1349" s="3" t="n">
        <v>10.144</v>
      </c>
      <c r="E1349" s="4" t="n">
        <v>35537</v>
      </c>
      <c r="F1349" s="3" t="n">
        <v>7.477</v>
      </c>
      <c r="G1349" s="4" t="n">
        <v>35662</v>
      </c>
      <c r="H1349" s="3" t="n">
        <v>6.971</v>
      </c>
      <c r="I1349" s="4" t="n">
        <v>35048</v>
      </c>
      <c r="J1349" s="3" t="n">
        <v>6.647</v>
      </c>
      <c r="K1349" s="4" t="n">
        <v>35048</v>
      </c>
      <c r="L1349" s="3" t="n">
        <v>7.08</v>
      </c>
    </row>
    <row r="1350" customFormat="false" ht="12.75" hidden="false" customHeight="false" outlineLevel="0" collapsed="false">
      <c r="A1350" s="4" t="n">
        <v>31211</v>
      </c>
      <c r="B1350" s="3" t="n">
        <v>10.125</v>
      </c>
      <c r="E1350" s="4" t="n">
        <v>35538</v>
      </c>
      <c r="F1350" s="3" t="n">
        <v>7.535</v>
      </c>
      <c r="G1350" s="4" t="n">
        <v>35663</v>
      </c>
      <c r="H1350" s="3" t="n">
        <v>6.993</v>
      </c>
      <c r="I1350" s="4" t="n">
        <v>35051</v>
      </c>
      <c r="J1350" s="3" t="n">
        <v>6.648</v>
      </c>
      <c r="K1350" s="4" t="n">
        <v>35051</v>
      </c>
      <c r="L1350" s="3" t="n">
        <v>7.088</v>
      </c>
    </row>
    <row r="1351" customFormat="false" ht="12.75" hidden="false" customHeight="false" outlineLevel="0" collapsed="false">
      <c r="A1351" s="4" t="n">
        <v>31212</v>
      </c>
      <c r="B1351" s="3" t="n">
        <v>10.028</v>
      </c>
      <c r="E1351" s="4" t="n">
        <v>35541</v>
      </c>
      <c r="F1351" s="3" t="n">
        <v>7.581</v>
      </c>
      <c r="G1351" s="4" t="n">
        <v>35664</v>
      </c>
      <c r="H1351" s="3" t="n">
        <v>7.083</v>
      </c>
      <c r="I1351" s="4" t="n">
        <v>35052</v>
      </c>
      <c r="J1351" s="3" t="n">
        <v>6.753</v>
      </c>
      <c r="K1351" s="4" t="n">
        <v>35052</v>
      </c>
      <c r="L1351" s="3" t="n">
        <v>7.23</v>
      </c>
    </row>
    <row r="1352" customFormat="false" ht="12.75" hidden="false" customHeight="false" outlineLevel="0" collapsed="false">
      <c r="A1352" s="4" t="n">
        <v>31215</v>
      </c>
      <c r="B1352" s="3" t="n">
        <v>9.941</v>
      </c>
      <c r="E1352" s="4" t="n">
        <v>35542</v>
      </c>
      <c r="F1352" s="3" t="n">
        <v>7.581</v>
      </c>
      <c r="G1352" s="4" t="n">
        <v>35667</v>
      </c>
      <c r="H1352" s="3" t="n">
        <v>7.038</v>
      </c>
      <c r="I1352" s="4" t="n">
        <v>35053</v>
      </c>
      <c r="J1352" s="3" t="n">
        <v>6.695</v>
      </c>
      <c r="K1352" s="4" t="n">
        <v>35053</v>
      </c>
      <c r="L1352" s="3" t="n">
        <v>7.118</v>
      </c>
    </row>
    <row r="1353" customFormat="false" ht="12.75" hidden="false" customHeight="false" outlineLevel="0" collapsed="false">
      <c r="A1353" s="4" t="n">
        <v>31216</v>
      </c>
      <c r="B1353" s="3" t="n">
        <v>9.908</v>
      </c>
      <c r="E1353" s="4" t="n">
        <v>35543</v>
      </c>
      <c r="F1353" s="3" t="n">
        <v>7.568</v>
      </c>
      <c r="G1353" s="4" t="n">
        <v>35668</v>
      </c>
      <c r="H1353" s="3" t="n">
        <v>7.044</v>
      </c>
      <c r="I1353" s="4" t="n">
        <v>35054</v>
      </c>
      <c r="J1353" s="3" t="n">
        <v>6.768</v>
      </c>
      <c r="K1353" s="4" t="n">
        <v>35054</v>
      </c>
      <c r="L1353" s="3" t="n">
        <v>7.182</v>
      </c>
    </row>
    <row r="1354" customFormat="false" ht="12.75" hidden="false" customHeight="false" outlineLevel="0" collapsed="false">
      <c r="A1354" s="4" t="n">
        <v>31217</v>
      </c>
      <c r="B1354" s="3" t="n">
        <v>10.027</v>
      </c>
      <c r="E1354" s="4" t="n">
        <v>35544</v>
      </c>
      <c r="F1354" s="3" t="n">
        <v>7.633</v>
      </c>
      <c r="G1354" s="4" t="n">
        <v>35669</v>
      </c>
      <c r="H1354" s="3" t="n">
        <v>7.056</v>
      </c>
      <c r="I1354" s="4" t="n">
        <v>35055</v>
      </c>
      <c r="J1354" s="3" t="n">
        <v>6.708</v>
      </c>
      <c r="K1354" s="4" t="n">
        <v>35055</v>
      </c>
      <c r="L1354" s="3" t="n">
        <v>7.12</v>
      </c>
    </row>
    <row r="1355" customFormat="false" ht="12.75" hidden="false" customHeight="false" outlineLevel="0" collapsed="false">
      <c r="A1355" s="4" t="n">
        <v>31218</v>
      </c>
      <c r="B1355" s="3" t="n">
        <v>10.23</v>
      </c>
      <c r="E1355" s="4" t="n">
        <v>35545</v>
      </c>
      <c r="F1355" s="3" t="n">
        <v>7.67</v>
      </c>
      <c r="G1355" s="4" t="n">
        <v>35670</v>
      </c>
      <c r="H1355" s="3" t="n">
        <v>7.016</v>
      </c>
      <c r="I1355" s="4" t="n">
        <v>35059</v>
      </c>
      <c r="J1355" s="3" t="n">
        <v>6.657</v>
      </c>
      <c r="K1355" s="4" t="n">
        <v>35059</v>
      </c>
      <c r="L1355" s="3" t="n">
        <v>7.073</v>
      </c>
    </row>
    <row r="1356" customFormat="false" ht="12.75" hidden="false" customHeight="false" outlineLevel="0" collapsed="false">
      <c r="A1356" s="4" t="n">
        <v>31219</v>
      </c>
      <c r="B1356" s="3" t="n">
        <v>10.328</v>
      </c>
      <c r="E1356" s="4" t="n">
        <v>35548</v>
      </c>
      <c r="F1356" s="3" t="n">
        <v>7.638</v>
      </c>
      <c r="G1356" s="4" t="n">
        <v>35671</v>
      </c>
      <c r="H1356" s="3" t="n">
        <v>7.028</v>
      </c>
      <c r="I1356" s="4" t="n">
        <v>35060</v>
      </c>
      <c r="J1356" s="3" t="n">
        <v>6.636</v>
      </c>
      <c r="K1356" s="4" t="n">
        <v>35060</v>
      </c>
      <c r="L1356" s="3" t="n">
        <v>7.054</v>
      </c>
    </row>
    <row r="1357" customFormat="false" ht="12.75" hidden="false" customHeight="false" outlineLevel="0" collapsed="false">
      <c r="A1357" s="4" t="n">
        <v>31222</v>
      </c>
      <c r="B1357" s="3" t="n">
        <v>10.406</v>
      </c>
      <c r="E1357" s="4" t="n">
        <v>35549</v>
      </c>
      <c r="F1357" s="3" t="n">
        <v>7.549</v>
      </c>
      <c r="G1357" s="4" t="n">
        <v>35674</v>
      </c>
      <c r="H1357" s="3" t="n">
        <v>6.992</v>
      </c>
      <c r="I1357" s="4" t="n">
        <v>35061</v>
      </c>
      <c r="J1357" s="3" t="n">
        <v>6.627</v>
      </c>
      <c r="K1357" s="4" t="n">
        <v>35061</v>
      </c>
      <c r="L1357" s="3" t="n">
        <v>7.04</v>
      </c>
    </row>
    <row r="1358" customFormat="false" ht="12.75" hidden="false" customHeight="false" outlineLevel="0" collapsed="false">
      <c r="A1358" s="4" t="n">
        <v>31223</v>
      </c>
      <c r="B1358" s="3" t="n">
        <v>10.515</v>
      </c>
      <c r="E1358" s="4" t="n">
        <v>35550</v>
      </c>
      <c r="F1358" s="3" t="n">
        <v>7.425</v>
      </c>
      <c r="G1358" s="4" t="n">
        <v>35675</v>
      </c>
      <c r="H1358" s="3" t="n">
        <v>7</v>
      </c>
      <c r="I1358" s="4" t="n">
        <v>35062</v>
      </c>
      <c r="J1358" s="3" t="n">
        <v>6.632</v>
      </c>
      <c r="K1358" s="4" t="n">
        <v>35062</v>
      </c>
      <c r="L1358" s="3" t="n">
        <v>7.048</v>
      </c>
    </row>
    <row r="1359" customFormat="false" ht="12.75" hidden="false" customHeight="false" outlineLevel="0" collapsed="false">
      <c r="A1359" s="4" t="n">
        <v>31224</v>
      </c>
      <c r="B1359" s="3" t="n">
        <v>10.445</v>
      </c>
      <c r="E1359" s="4" t="n">
        <v>35551</v>
      </c>
      <c r="F1359" s="3" t="n">
        <v>7.41</v>
      </c>
      <c r="G1359" s="4" t="n">
        <v>35676</v>
      </c>
      <c r="H1359" s="3" t="n">
        <v>6.972</v>
      </c>
      <c r="I1359" s="4" t="n">
        <v>35066</v>
      </c>
      <c r="J1359" s="3" t="n">
        <v>6.591</v>
      </c>
      <c r="K1359" s="4" t="n">
        <v>35066</v>
      </c>
      <c r="L1359" s="3" t="n">
        <v>6.988</v>
      </c>
    </row>
    <row r="1360" customFormat="false" ht="12.75" hidden="false" customHeight="false" outlineLevel="0" collapsed="false">
      <c r="A1360" s="4" t="n">
        <v>31225</v>
      </c>
      <c r="B1360" s="3" t="n">
        <v>10.386</v>
      </c>
      <c r="E1360" s="4" t="n">
        <v>35552</v>
      </c>
      <c r="F1360" s="3" t="n">
        <v>7.374</v>
      </c>
      <c r="G1360" s="4" t="n">
        <v>35677</v>
      </c>
      <c r="H1360" s="3" t="n">
        <v>6.97</v>
      </c>
      <c r="I1360" s="4" t="n">
        <v>35067</v>
      </c>
      <c r="J1360" s="3" t="n">
        <v>6.592</v>
      </c>
      <c r="K1360" s="4" t="n">
        <v>35067</v>
      </c>
      <c r="L1360" s="3" t="n">
        <v>6.99</v>
      </c>
    </row>
    <row r="1361" customFormat="false" ht="12.75" hidden="false" customHeight="false" outlineLevel="0" collapsed="false">
      <c r="A1361" s="4" t="n">
        <v>31226</v>
      </c>
      <c r="B1361" s="3" t="n">
        <v>10.179</v>
      </c>
      <c r="E1361" s="4" t="n">
        <v>35556</v>
      </c>
      <c r="F1361" s="3" t="n">
        <v>7.085</v>
      </c>
      <c r="G1361" s="4" t="n">
        <v>35678</v>
      </c>
      <c r="H1361" s="3" t="n">
        <v>6.974</v>
      </c>
      <c r="I1361" s="4" t="n">
        <v>35068</v>
      </c>
      <c r="J1361" s="3" t="n">
        <v>6.581</v>
      </c>
      <c r="K1361" s="4" t="n">
        <v>35068</v>
      </c>
      <c r="L1361" s="3" t="n">
        <v>6.985</v>
      </c>
    </row>
    <row r="1362" customFormat="false" ht="12.75" hidden="false" customHeight="false" outlineLevel="0" collapsed="false">
      <c r="A1362" s="4" t="n">
        <v>31229</v>
      </c>
      <c r="B1362" s="3" t="n">
        <v>10.188</v>
      </c>
      <c r="E1362" s="4" t="n">
        <v>35557</v>
      </c>
      <c r="F1362" s="3" t="n">
        <v>7.114</v>
      </c>
      <c r="G1362" s="4" t="n">
        <v>35681</v>
      </c>
      <c r="H1362" s="3" t="n">
        <v>6.936</v>
      </c>
      <c r="I1362" s="4" t="n">
        <v>35069</v>
      </c>
      <c r="J1362" s="3" t="n">
        <v>6.629</v>
      </c>
      <c r="K1362" s="4" t="n">
        <v>35069</v>
      </c>
      <c r="L1362" s="3" t="n">
        <v>7.03</v>
      </c>
    </row>
    <row r="1363" customFormat="false" ht="12.75" hidden="false" customHeight="false" outlineLevel="0" collapsed="false">
      <c r="A1363" s="4" t="n">
        <v>31230</v>
      </c>
      <c r="B1363" s="3" t="n">
        <v>10.188</v>
      </c>
      <c r="E1363" s="4" t="n">
        <v>35558</v>
      </c>
      <c r="F1363" s="3" t="n">
        <v>7.031</v>
      </c>
      <c r="G1363" s="4" t="n">
        <v>35682</v>
      </c>
      <c r="H1363" s="3" t="n">
        <v>6.949</v>
      </c>
      <c r="I1363" s="4" t="n">
        <v>35072</v>
      </c>
      <c r="J1363" s="3" t="n">
        <v>6.639</v>
      </c>
      <c r="K1363" s="4" t="n">
        <v>35072</v>
      </c>
      <c r="L1363" s="3" t="n">
        <v>7.035</v>
      </c>
    </row>
    <row r="1364" customFormat="false" ht="12.75" hidden="false" customHeight="false" outlineLevel="0" collapsed="false">
      <c r="A1364" s="4" t="n">
        <v>31231</v>
      </c>
      <c r="B1364" s="3" t="n">
        <v>10.188</v>
      </c>
      <c r="E1364" s="4" t="n">
        <v>35559</v>
      </c>
      <c r="F1364" s="3" t="n">
        <v>7.013</v>
      </c>
      <c r="G1364" s="4" t="n">
        <v>35683</v>
      </c>
      <c r="H1364" s="3" t="n">
        <v>6.949</v>
      </c>
      <c r="I1364" s="4" t="n">
        <v>35073</v>
      </c>
      <c r="J1364" s="3" t="n">
        <v>6.58</v>
      </c>
      <c r="K1364" s="4" t="n">
        <v>35073</v>
      </c>
      <c r="L1364" s="3" t="n">
        <v>6.98</v>
      </c>
    </row>
    <row r="1365" customFormat="false" ht="12.75" hidden="false" customHeight="false" outlineLevel="0" collapsed="false">
      <c r="A1365" s="4" t="n">
        <v>31233</v>
      </c>
      <c r="B1365" s="3" t="n">
        <v>9.975</v>
      </c>
      <c r="E1365" s="4" t="n">
        <v>35562</v>
      </c>
      <c r="F1365" s="3" t="n">
        <v>6.955</v>
      </c>
      <c r="G1365" s="4" t="n">
        <v>35684</v>
      </c>
      <c r="H1365" s="3" t="n">
        <v>6.928</v>
      </c>
      <c r="I1365" s="4" t="n">
        <v>35074</v>
      </c>
      <c r="J1365" s="3" t="n">
        <v>6.543</v>
      </c>
      <c r="K1365" s="4" t="n">
        <v>35074</v>
      </c>
      <c r="L1365" s="3" t="n">
        <v>6.938</v>
      </c>
    </row>
    <row r="1366" customFormat="false" ht="12.75" hidden="false" customHeight="false" outlineLevel="0" collapsed="false">
      <c r="A1366" s="4" t="n">
        <v>31236</v>
      </c>
      <c r="B1366" s="3" t="n">
        <v>10.003</v>
      </c>
      <c r="E1366" s="4" t="n">
        <v>35563</v>
      </c>
      <c r="F1366" s="3" t="n">
        <v>6.986</v>
      </c>
      <c r="G1366" s="4" t="n">
        <v>35685</v>
      </c>
      <c r="H1366" s="3" t="n">
        <v>6.871</v>
      </c>
      <c r="I1366" s="4" t="n">
        <v>35075</v>
      </c>
      <c r="J1366" s="3" t="n">
        <v>6.566</v>
      </c>
      <c r="K1366" s="4" t="n">
        <v>35075</v>
      </c>
      <c r="L1366" s="3" t="n">
        <v>6.956</v>
      </c>
    </row>
    <row r="1367" customFormat="false" ht="12.75" hidden="false" customHeight="false" outlineLevel="0" collapsed="false">
      <c r="A1367" s="4" t="n">
        <v>31237</v>
      </c>
      <c r="B1367" s="3" t="n">
        <v>10.012</v>
      </c>
      <c r="E1367" s="4" t="n">
        <v>35564</v>
      </c>
      <c r="F1367" s="3" t="n">
        <v>6.946</v>
      </c>
      <c r="G1367" s="4" t="n">
        <v>35688</v>
      </c>
      <c r="H1367" s="3" t="n">
        <v>6.835</v>
      </c>
      <c r="I1367" s="4" t="n">
        <v>35076</v>
      </c>
      <c r="J1367" s="3" t="n">
        <v>6.496</v>
      </c>
      <c r="K1367" s="4" t="n">
        <v>35076</v>
      </c>
      <c r="L1367" s="3" t="n">
        <v>6.883</v>
      </c>
    </row>
    <row r="1368" customFormat="false" ht="12.75" hidden="false" customHeight="false" outlineLevel="0" collapsed="false">
      <c r="A1368" s="4" t="n">
        <v>31238</v>
      </c>
      <c r="B1368" s="3" t="n">
        <v>10.079</v>
      </c>
      <c r="E1368" s="4" t="n">
        <v>35565</v>
      </c>
      <c r="F1368" s="3" t="n">
        <v>6.957</v>
      </c>
      <c r="G1368" s="4" t="n">
        <v>35689</v>
      </c>
      <c r="H1368" s="3" t="n">
        <v>6.673</v>
      </c>
      <c r="I1368" s="4" t="n">
        <v>35079</v>
      </c>
      <c r="J1368" s="3" t="n">
        <v>6.472</v>
      </c>
      <c r="K1368" s="4" t="n">
        <v>35079</v>
      </c>
      <c r="L1368" s="3" t="n">
        <v>6.867</v>
      </c>
    </row>
    <row r="1369" customFormat="false" ht="12.75" hidden="false" customHeight="false" outlineLevel="0" collapsed="false">
      <c r="A1369" s="4" t="n">
        <v>31239</v>
      </c>
      <c r="B1369" s="3" t="n">
        <v>10.235</v>
      </c>
      <c r="E1369" s="4" t="n">
        <v>35566</v>
      </c>
      <c r="F1369" s="3" t="n">
        <v>7.045</v>
      </c>
      <c r="G1369" s="4" t="n">
        <v>35690</v>
      </c>
      <c r="H1369" s="3" t="n">
        <v>6.684</v>
      </c>
      <c r="I1369" s="4" t="n">
        <v>35080</v>
      </c>
      <c r="J1369" s="3" t="n">
        <v>6.345</v>
      </c>
      <c r="K1369" s="4" t="n">
        <v>35080</v>
      </c>
      <c r="L1369" s="3" t="n">
        <v>6.739</v>
      </c>
    </row>
    <row r="1370" customFormat="false" ht="12.75" hidden="false" customHeight="false" outlineLevel="0" collapsed="false">
      <c r="A1370" s="4" t="n">
        <v>31240</v>
      </c>
      <c r="B1370" s="3" t="n">
        <v>10.245</v>
      </c>
      <c r="E1370" s="4" t="n">
        <v>35569</v>
      </c>
      <c r="F1370" s="3" t="n">
        <v>7.087</v>
      </c>
      <c r="G1370" s="4" t="n">
        <v>35691</v>
      </c>
      <c r="H1370" s="3" t="n">
        <v>6.592</v>
      </c>
      <c r="I1370" s="4" t="n">
        <v>35081</v>
      </c>
      <c r="J1370" s="3" t="n">
        <v>6.33</v>
      </c>
      <c r="K1370" s="4" t="n">
        <v>35081</v>
      </c>
      <c r="L1370" s="3" t="n">
        <v>6.72</v>
      </c>
    </row>
    <row r="1371" customFormat="false" ht="12.75" hidden="false" customHeight="false" outlineLevel="0" collapsed="false">
      <c r="A1371" s="4" t="n">
        <v>31243</v>
      </c>
      <c r="B1371" s="3" t="n">
        <v>10.244</v>
      </c>
      <c r="E1371" s="4" t="n">
        <v>35570</v>
      </c>
      <c r="F1371" s="3" t="n">
        <v>7.036</v>
      </c>
      <c r="G1371" s="4" t="n">
        <v>35692</v>
      </c>
      <c r="H1371" s="3" t="n">
        <v>6.634</v>
      </c>
      <c r="I1371" s="4" t="n">
        <v>35082</v>
      </c>
      <c r="J1371" s="3" t="n">
        <v>6.278</v>
      </c>
      <c r="K1371" s="4" t="n">
        <v>35082</v>
      </c>
      <c r="L1371" s="3" t="n">
        <v>6.662</v>
      </c>
    </row>
    <row r="1372" customFormat="false" ht="12.75" hidden="false" customHeight="false" outlineLevel="0" collapsed="false">
      <c r="A1372" s="4" t="n">
        <v>31244</v>
      </c>
      <c r="B1372" s="3" t="n">
        <v>10.088</v>
      </c>
      <c r="E1372" s="4" t="n">
        <v>35571</v>
      </c>
      <c r="F1372" s="3" t="n">
        <v>7.15</v>
      </c>
      <c r="G1372" s="4" t="n">
        <v>35695</v>
      </c>
      <c r="H1372" s="3" t="n">
        <v>6.586</v>
      </c>
      <c r="I1372" s="4" t="n">
        <v>35083</v>
      </c>
      <c r="J1372" s="3" t="n">
        <v>6.267</v>
      </c>
      <c r="K1372" s="4" t="n">
        <v>35083</v>
      </c>
      <c r="L1372" s="3" t="n">
        <v>6.64</v>
      </c>
    </row>
    <row r="1373" customFormat="false" ht="12.75" hidden="false" customHeight="false" outlineLevel="0" collapsed="false">
      <c r="A1373" s="4" t="n">
        <v>31245</v>
      </c>
      <c r="B1373" s="3" t="n">
        <v>10.049</v>
      </c>
      <c r="E1373" s="4" t="n">
        <v>35572</v>
      </c>
      <c r="F1373" s="3" t="n">
        <v>7.291</v>
      </c>
      <c r="G1373" s="4" t="n">
        <v>35696</v>
      </c>
      <c r="H1373" s="3" t="n">
        <v>6.598</v>
      </c>
      <c r="I1373" s="4" t="n">
        <v>35086</v>
      </c>
      <c r="J1373" s="3" t="n">
        <v>6.289</v>
      </c>
      <c r="K1373" s="4" t="n">
        <v>35086</v>
      </c>
      <c r="L1373" s="3" t="n">
        <v>6.654</v>
      </c>
    </row>
    <row r="1374" customFormat="false" ht="12.75" hidden="false" customHeight="false" outlineLevel="0" collapsed="false">
      <c r="A1374" s="4" t="n">
        <v>31246</v>
      </c>
      <c r="B1374" s="3" t="n">
        <v>10.332</v>
      </c>
      <c r="E1374" s="4" t="n">
        <v>35573</v>
      </c>
      <c r="F1374" s="3" t="n">
        <v>7.207</v>
      </c>
      <c r="G1374" s="4" t="n">
        <v>35697</v>
      </c>
      <c r="H1374" s="3" t="n">
        <v>6.574</v>
      </c>
      <c r="I1374" s="4" t="n">
        <v>35087</v>
      </c>
      <c r="J1374" s="3" t="n">
        <v>6.32</v>
      </c>
      <c r="K1374" s="4" t="n">
        <v>35087</v>
      </c>
      <c r="L1374" s="3" t="n">
        <v>6.685</v>
      </c>
    </row>
    <row r="1375" customFormat="false" ht="12.75" hidden="false" customHeight="false" outlineLevel="0" collapsed="false">
      <c r="A1375" s="4" t="n">
        <v>31247</v>
      </c>
      <c r="B1375" s="3" t="n">
        <v>10.283</v>
      </c>
      <c r="E1375" s="4" t="n">
        <v>35577</v>
      </c>
      <c r="F1375" s="3" t="n">
        <v>7.21</v>
      </c>
      <c r="G1375" s="4" t="n">
        <v>35698</v>
      </c>
      <c r="H1375" s="3" t="n">
        <v>6.606</v>
      </c>
      <c r="I1375" s="4" t="n">
        <v>35088</v>
      </c>
      <c r="J1375" s="3" t="n">
        <v>6.303</v>
      </c>
      <c r="K1375" s="4" t="n">
        <v>35088</v>
      </c>
      <c r="L1375" s="3" t="n">
        <v>6.684</v>
      </c>
    </row>
    <row r="1376" customFormat="false" ht="12.75" hidden="false" customHeight="false" outlineLevel="0" collapsed="false">
      <c r="A1376" s="4" t="n">
        <v>31250</v>
      </c>
      <c r="B1376" s="3" t="n">
        <v>10.421</v>
      </c>
      <c r="E1376" s="4" t="n">
        <v>35578</v>
      </c>
      <c r="F1376" s="3" t="n">
        <v>7.214</v>
      </c>
      <c r="G1376" s="4" t="n">
        <v>35699</v>
      </c>
      <c r="H1376" s="3" t="n">
        <v>6.562</v>
      </c>
      <c r="I1376" s="4" t="n">
        <v>35089</v>
      </c>
      <c r="J1376" s="3" t="n">
        <v>6.321</v>
      </c>
      <c r="K1376" s="4" t="n">
        <v>35089</v>
      </c>
      <c r="L1376" s="3" t="n">
        <v>6.707</v>
      </c>
    </row>
    <row r="1377" customFormat="false" ht="12.75" hidden="false" customHeight="false" outlineLevel="0" collapsed="false">
      <c r="A1377" s="4" t="n">
        <v>31251</v>
      </c>
      <c r="B1377" s="3" t="n">
        <v>10.401</v>
      </c>
      <c r="E1377" s="4" t="n">
        <v>35579</v>
      </c>
      <c r="F1377" s="3" t="n">
        <v>7.224</v>
      </c>
      <c r="G1377" s="4" t="n">
        <v>35702</v>
      </c>
      <c r="H1377" s="3" t="n">
        <v>6.575</v>
      </c>
      <c r="I1377" s="4" t="n">
        <v>35090</v>
      </c>
      <c r="J1377" s="3" t="n">
        <v>6.385</v>
      </c>
      <c r="K1377" s="4" t="n">
        <v>35090</v>
      </c>
      <c r="L1377" s="3" t="n">
        <v>6.776</v>
      </c>
    </row>
    <row r="1378" customFormat="false" ht="12.75" hidden="false" customHeight="false" outlineLevel="0" collapsed="false">
      <c r="A1378" s="4" t="n">
        <v>31252</v>
      </c>
      <c r="B1378" s="3" t="n">
        <v>10.481</v>
      </c>
      <c r="E1378" s="4" t="n">
        <v>35580</v>
      </c>
      <c r="F1378" s="3" t="n">
        <v>7.187</v>
      </c>
      <c r="G1378" s="4" t="n">
        <v>35703</v>
      </c>
      <c r="H1378" s="3" t="n">
        <v>6.552</v>
      </c>
      <c r="I1378" s="4" t="n">
        <v>35093</v>
      </c>
      <c r="J1378" s="3" t="n">
        <v>6.402</v>
      </c>
      <c r="K1378" s="4" t="n">
        <v>35093</v>
      </c>
      <c r="L1378" s="3" t="n">
        <v>6.801</v>
      </c>
    </row>
    <row r="1379" customFormat="false" ht="12.75" hidden="false" customHeight="false" outlineLevel="0" collapsed="false">
      <c r="A1379" s="4" t="n">
        <v>31253</v>
      </c>
      <c r="B1379" s="3" t="n">
        <v>10.47</v>
      </c>
      <c r="E1379" s="4" t="n">
        <v>35583</v>
      </c>
      <c r="F1379" s="3" t="n">
        <v>7.18</v>
      </c>
      <c r="G1379" s="4" t="n">
        <v>35704</v>
      </c>
      <c r="H1379" s="3" t="n">
        <v>6.446</v>
      </c>
      <c r="I1379" s="4" t="n">
        <v>35094</v>
      </c>
      <c r="J1379" s="3" t="n">
        <v>6.339</v>
      </c>
      <c r="K1379" s="4" t="n">
        <v>35094</v>
      </c>
      <c r="L1379" s="3" t="n">
        <v>6.76</v>
      </c>
    </row>
    <row r="1380" customFormat="false" ht="12.75" hidden="false" customHeight="false" outlineLevel="0" collapsed="false">
      <c r="A1380" s="4" t="n">
        <v>31254</v>
      </c>
      <c r="B1380" s="3" t="n">
        <v>10.606</v>
      </c>
      <c r="E1380" s="4" t="n">
        <v>35584</v>
      </c>
      <c r="F1380" s="3" t="n">
        <v>7.091</v>
      </c>
      <c r="G1380" s="4" t="n">
        <v>35705</v>
      </c>
      <c r="H1380" s="3" t="n">
        <v>6.424</v>
      </c>
      <c r="I1380" s="4" t="n">
        <v>35095</v>
      </c>
      <c r="J1380" s="3" t="n">
        <v>6.359</v>
      </c>
      <c r="K1380" s="4" t="n">
        <v>35095</v>
      </c>
      <c r="L1380" s="3" t="n">
        <v>6.782</v>
      </c>
    </row>
    <row r="1381" customFormat="false" ht="12.75" hidden="false" customHeight="false" outlineLevel="0" collapsed="false">
      <c r="A1381" s="4" t="n">
        <v>31257</v>
      </c>
      <c r="B1381" s="3" t="n">
        <v>10.611</v>
      </c>
      <c r="E1381" s="4" t="n">
        <v>35585</v>
      </c>
      <c r="F1381" s="3" t="n">
        <v>7.125</v>
      </c>
      <c r="G1381" s="4" t="n">
        <v>35706</v>
      </c>
      <c r="H1381" s="3" t="n">
        <v>6.304</v>
      </c>
      <c r="I1381" s="4" t="n">
        <v>35096</v>
      </c>
      <c r="J1381" s="3" t="n">
        <v>6.356</v>
      </c>
      <c r="K1381" s="4" t="n">
        <v>35096</v>
      </c>
      <c r="L1381" s="3" t="n">
        <v>6.787</v>
      </c>
    </row>
    <row r="1382" customFormat="false" ht="12.75" hidden="false" customHeight="false" outlineLevel="0" collapsed="false">
      <c r="A1382" s="4" t="n">
        <v>31258</v>
      </c>
      <c r="B1382" s="3" t="n">
        <v>10.621</v>
      </c>
      <c r="E1382" s="4" t="n">
        <v>35586</v>
      </c>
      <c r="F1382" s="3" t="n">
        <v>7.121</v>
      </c>
      <c r="G1382" s="4" t="n">
        <v>35709</v>
      </c>
      <c r="H1382" s="3" t="n">
        <v>6.354</v>
      </c>
      <c r="I1382" s="4" t="n">
        <v>35097</v>
      </c>
      <c r="J1382" s="3" t="n">
        <v>6.408</v>
      </c>
      <c r="K1382" s="4" t="n">
        <v>35097</v>
      </c>
      <c r="L1382" s="3" t="n">
        <v>6.834</v>
      </c>
    </row>
    <row r="1383" customFormat="false" ht="12.75" hidden="false" customHeight="false" outlineLevel="0" collapsed="false">
      <c r="A1383" s="4" t="n">
        <v>31259</v>
      </c>
      <c r="B1383" s="3" t="n">
        <v>10.51</v>
      </c>
      <c r="E1383" s="4" t="n">
        <v>35587</v>
      </c>
      <c r="F1383" s="3" t="n">
        <v>7.047</v>
      </c>
      <c r="G1383" s="4" t="n">
        <v>35710</v>
      </c>
      <c r="H1383" s="3" t="n">
        <v>6.342</v>
      </c>
      <c r="I1383" s="4" t="n">
        <v>35100</v>
      </c>
      <c r="J1383" s="3" t="n">
        <v>6.517</v>
      </c>
      <c r="K1383" s="4" t="n">
        <v>35100</v>
      </c>
      <c r="L1383" s="3" t="n">
        <v>6.94</v>
      </c>
    </row>
    <row r="1384" customFormat="false" ht="12.75" hidden="false" customHeight="false" outlineLevel="0" collapsed="false">
      <c r="A1384" s="4" t="n">
        <v>31260</v>
      </c>
      <c r="B1384" s="3" t="n">
        <v>10.51</v>
      </c>
      <c r="E1384" s="4" t="n">
        <v>35590</v>
      </c>
      <c r="F1384" s="3" t="n">
        <v>7.108</v>
      </c>
      <c r="G1384" s="4" t="n">
        <v>35711</v>
      </c>
      <c r="H1384" s="3" t="n">
        <v>6.44</v>
      </c>
      <c r="I1384" s="4" t="n">
        <v>35101</v>
      </c>
      <c r="J1384" s="3" t="n">
        <v>6.481</v>
      </c>
      <c r="K1384" s="4" t="n">
        <v>35101</v>
      </c>
      <c r="L1384" s="3" t="n">
        <v>6.91</v>
      </c>
    </row>
    <row r="1385" customFormat="false" ht="12.75" hidden="false" customHeight="false" outlineLevel="0" collapsed="false">
      <c r="A1385" s="4" t="n">
        <v>31261</v>
      </c>
      <c r="B1385" s="3" t="n">
        <v>10.651</v>
      </c>
      <c r="E1385" s="4" t="n">
        <v>35591</v>
      </c>
      <c r="F1385" s="3" t="n">
        <v>7.114</v>
      </c>
      <c r="G1385" s="4" t="n">
        <v>35712</v>
      </c>
      <c r="H1385" s="3" t="n">
        <v>6.492</v>
      </c>
      <c r="I1385" s="4" t="n">
        <v>35102</v>
      </c>
      <c r="J1385" s="3" t="n">
        <v>6.465</v>
      </c>
      <c r="K1385" s="4" t="n">
        <v>35102</v>
      </c>
      <c r="L1385" s="3" t="n">
        <v>6.891</v>
      </c>
    </row>
    <row r="1386" customFormat="false" ht="12.75" hidden="false" customHeight="false" outlineLevel="0" collapsed="false">
      <c r="A1386" s="4" t="n">
        <v>31264</v>
      </c>
      <c r="B1386" s="3" t="n">
        <v>10.57</v>
      </c>
      <c r="E1386" s="4" t="n">
        <v>35592</v>
      </c>
      <c r="F1386" s="3" t="n">
        <v>7.099</v>
      </c>
      <c r="G1386" s="4" t="n">
        <v>35713</v>
      </c>
      <c r="H1386" s="3" t="n">
        <v>6.504</v>
      </c>
      <c r="I1386" s="4" t="n">
        <v>35103</v>
      </c>
      <c r="J1386" s="3" t="n">
        <v>6.497</v>
      </c>
      <c r="K1386" s="4" t="n">
        <v>35103</v>
      </c>
      <c r="L1386" s="3" t="n">
        <v>6.923</v>
      </c>
    </row>
    <row r="1387" customFormat="false" ht="12.75" hidden="false" customHeight="false" outlineLevel="0" collapsed="false">
      <c r="A1387" s="4" t="n">
        <v>31265</v>
      </c>
      <c r="B1387" s="3" t="n">
        <v>10.595</v>
      </c>
      <c r="E1387" s="4" t="n">
        <v>35593</v>
      </c>
      <c r="F1387" s="3" t="n">
        <v>7.044</v>
      </c>
      <c r="G1387" s="4" t="n">
        <v>35716</v>
      </c>
      <c r="H1387" s="3" t="n">
        <v>6.451</v>
      </c>
      <c r="I1387" s="4" t="n">
        <v>35104</v>
      </c>
      <c r="J1387" s="3" t="n">
        <v>6.501</v>
      </c>
      <c r="K1387" s="4" t="n">
        <v>35104</v>
      </c>
      <c r="L1387" s="3" t="n">
        <v>6.914</v>
      </c>
    </row>
    <row r="1388" customFormat="false" ht="12.75" hidden="false" customHeight="false" outlineLevel="0" collapsed="false">
      <c r="A1388" s="4" t="n">
        <v>31266</v>
      </c>
      <c r="B1388" s="3" t="n">
        <v>10.533</v>
      </c>
      <c r="E1388" s="4" t="n">
        <v>35594</v>
      </c>
      <c r="F1388" s="3" t="n">
        <v>7.049</v>
      </c>
      <c r="G1388" s="4" t="n">
        <v>35717</v>
      </c>
      <c r="H1388" s="3" t="n">
        <v>6.437</v>
      </c>
      <c r="I1388" s="4" t="n">
        <v>35107</v>
      </c>
      <c r="J1388" s="3" t="n">
        <v>6.502</v>
      </c>
      <c r="K1388" s="4" t="n">
        <v>35107</v>
      </c>
      <c r="L1388" s="3" t="n">
        <v>6.914</v>
      </c>
    </row>
    <row r="1389" customFormat="false" ht="12.75" hidden="false" customHeight="false" outlineLevel="0" collapsed="false">
      <c r="A1389" s="4" t="n">
        <v>31267</v>
      </c>
      <c r="B1389" s="3" t="n">
        <v>10.451</v>
      </c>
      <c r="E1389" s="4" t="n">
        <v>35597</v>
      </c>
      <c r="F1389" s="3" t="n">
        <v>7.014</v>
      </c>
      <c r="G1389" s="4" t="n">
        <v>35718</v>
      </c>
      <c r="H1389" s="3" t="n">
        <v>6.475</v>
      </c>
      <c r="I1389" s="4" t="n">
        <v>35108</v>
      </c>
      <c r="J1389" s="3" t="n">
        <v>6.465</v>
      </c>
      <c r="K1389" s="4" t="n">
        <v>35108</v>
      </c>
      <c r="L1389" s="3" t="n">
        <v>6.871</v>
      </c>
    </row>
    <row r="1390" customFormat="false" ht="12.75" hidden="false" customHeight="false" outlineLevel="0" collapsed="false">
      <c r="A1390" s="4" t="n">
        <v>31268</v>
      </c>
      <c r="B1390" s="3" t="n">
        <v>10.359</v>
      </c>
      <c r="E1390" s="4" t="n">
        <v>35598</v>
      </c>
      <c r="F1390" s="3" t="n">
        <v>7.058</v>
      </c>
      <c r="G1390" s="4" t="n">
        <v>35719</v>
      </c>
      <c r="H1390" s="3" t="n">
        <v>6.517</v>
      </c>
      <c r="I1390" s="4" t="n">
        <v>35109</v>
      </c>
      <c r="J1390" s="3" t="n">
        <v>6.51</v>
      </c>
      <c r="K1390" s="4" t="n">
        <v>35109</v>
      </c>
      <c r="L1390" s="3" t="n">
        <v>6.91</v>
      </c>
    </row>
    <row r="1391" customFormat="false" ht="12.75" hidden="false" customHeight="false" outlineLevel="0" collapsed="false">
      <c r="A1391" s="4" t="n">
        <v>31271</v>
      </c>
      <c r="B1391" s="3" t="n">
        <v>10.4</v>
      </c>
      <c r="E1391" s="4" t="n">
        <v>35599</v>
      </c>
      <c r="F1391" s="3" t="n">
        <v>7.128</v>
      </c>
      <c r="G1391" s="4" t="n">
        <v>35720</v>
      </c>
      <c r="H1391" s="3" t="n">
        <v>6.513</v>
      </c>
      <c r="I1391" s="4" t="n">
        <v>35110</v>
      </c>
      <c r="J1391" s="3" t="n">
        <v>6.56</v>
      </c>
      <c r="K1391" s="4" t="n">
        <v>35110</v>
      </c>
      <c r="L1391" s="3" t="n">
        <v>6.955</v>
      </c>
    </row>
    <row r="1392" customFormat="false" ht="12.75" hidden="false" customHeight="false" outlineLevel="0" collapsed="false">
      <c r="A1392" s="4" t="n">
        <v>31272</v>
      </c>
      <c r="B1392" s="3" t="n">
        <v>10.431</v>
      </c>
      <c r="E1392" s="4" t="n">
        <v>35600</v>
      </c>
      <c r="F1392" s="3" t="n">
        <v>7.176</v>
      </c>
      <c r="G1392" s="4" t="n">
        <v>35723</v>
      </c>
      <c r="H1392" s="3" t="n">
        <v>6.542</v>
      </c>
      <c r="I1392" s="4" t="n">
        <v>35111</v>
      </c>
      <c r="J1392" s="3" t="n">
        <v>6.565</v>
      </c>
      <c r="K1392" s="4" t="n">
        <v>35111</v>
      </c>
      <c r="L1392" s="3" t="n">
        <v>6.967</v>
      </c>
    </row>
    <row r="1393" customFormat="false" ht="12.75" hidden="false" customHeight="false" outlineLevel="0" collapsed="false">
      <c r="A1393" s="4" t="n">
        <v>31273</v>
      </c>
      <c r="B1393" s="3" t="n">
        <v>10.339</v>
      </c>
      <c r="E1393" s="4" t="n">
        <v>35601</v>
      </c>
      <c r="F1393" s="3" t="n">
        <v>7.123</v>
      </c>
      <c r="G1393" s="4" t="n">
        <v>35724</v>
      </c>
      <c r="H1393" s="3" t="n">
        <v>6.582</v>
      </c>
      <c r="I1393" s="4" t="n">
        <v>35114</v>
      </c>
      <c r="J1393" s="3" t="n">
        <v>6.68</v>
      </c>
      <c r="K1393" s="4" t="n">
        <v>35114</v>
      </c>
      <c r="L1393" s="3" t="n">
        <v>7.084</v>
      </c>
    </row>
    <row r="1394" customFormat="false" ht="12.75" hidden="false" customHeight="false" outlineLevel="0" collapsed="false">
      <c r="A1394" s="4" t="n">
        <v>31274</v>
      </c>
      <c r="B1394" s="3" t="n">
        <v>10.441</v>
      </c>
      <c r="E1394" s="4" t="n">
        <v>35604</v>
      </c>
      <c r="F1394" s="3" t="n">
        <v>7.171</v>
      </c>
      <c r="G1394" s="4" t="n">
        <v>35725</v>
      </c>
      <c r="H1394" s="3" t="n">
        <v>6.588</v>
      </c>
      <c r="I1394" s="4" t="n">
        <v>35115</v>
      </c>
      <c r="J1394" s="3" t="n">
        <v>6.735</v>
      </c>
      <c r="K1394" s="4" t="n">
        <v>35115</v>
      </c>
      <c r="L1394" s="3" t="n">
        <v>7.132</v>
      </c>
    </row>
    <row r="1395" customFormat="false" ht="12.75" hidden="false" customHeight="false" outlineLevel="0" collapsed="false">
      <c r="A1395" s="4" t="n">
        <v>31275</v>
      </c>
      <c r="B1395" s="3" t="n">
        <v>10.248</v>
      </c>
      <c r="E1395" s="4" t="n">
        <v>35605</v>
      </c>
      <c r="F1395" s="3" t="n">
        <v>7.124</v>
      </c>
      <c r="G1395" s="4" t="n">
        <v>35726</v>
      </c>
      <c r="H1395" s="3" t="n">
        <v>6.507</v>
      </c>
      <c r="I1395" s="4" t="n">
        <v>35116</v>
      </c>
      <c r="J1395" s="3" t="n">
        <v>6.74</v>
      </c>
      <c r="K1395" s="4" t="n">
        <v>35116</v>
      </c>
      <c r="L1395" s="3" t="n">
        <v>7.126</v>
      </c>
    </row>
    <row r="1396" customFormat="false" ht="12.75" hidden="false" customHeight="false" outlineLevel="0" collapsed="false">
      <c r="A1396" s="4" t="n">
        <v>31278</v>
      </c>
      <c r="B1396" s="3" t="n">
        <v>10.228</v>
      </c>
      <c r="E1396" s="4" t="n">
        <v>35606</v>
      </c>
      <c r="F1396" s="3" t="n">
        <v>7.081</v>
      </c>
      <c r="G1396" s="4" t="n">
        <v>35727</v>
      </c>
      <c r="H1396" s="3" t="n">
        <v>6.477</v>
      </c>
      <c r="I1396" s="4" t="n">
        <v>35117</v>
      </c>
      <c r="J1396" s="3" t="n">
        <v>6.675</v>
      </c>
      <c r="K1396" s="4" t="n">
        <v>35117</v>
      </c>
      <c r="L1396" s="3" t="n">
        <v>7.058</v>
      </c>
    </row>
    <row r="1397" customFormat="false" ht="12.75" hidden="false" customHeight="false" outlineLevel="0" collapsed="false">
      <c r="A1397" s="4" t="n">
        <v>31279</v>
      </c>
      <c r="B1397" s="3" t="n">
        <v>10.168</v>
      </c>
      <c r="E1397" s="4" t="n">
        <v>35607</v>
      </c>
      <c r="F1397" s="3" t="n">
        <v>7.081</v>
      </c>
      <c r="G1397" s="4" t="n">
        <v>35730</v>
      </c>
      <c r="H1397" s="3" t="n">
        <v>6.566</v>
      </c>
      <c r="I1397" s="4" t="n">
        <v>35118</v>
      </c>
      <c r="J1397" s="3" t="n">
        <v>6.582</v>
      </c>
      <c r="K1397" s="4" t="n">
        <v>35118</v>
      </c>
      <c r="L1397" s="3" t="n">
        <v>6.974</v>
      </c>
    </row>
    <row r="1398" customFormat="false" ht="12.75" hidden="false" customHeight="false" outlineLevel="0" collapsed="false">
      <c r="A1398" s="4" t="n">
        <v>31280</v>
      </c>
      <c r="B1398" s="3" t="n">
        <v>10.108</v>
      </c>
      <c r="E1398" s="4" t="n">
        <v>35608</v>
      </c>
      <c r="F1398" s="3" t="n">
        <v>7.013</v>
      </c>
      <c r="G1398" s="4" t="n">
        <v>35731</v>
      </c>
      <c r="H1398" s="3" t="n">
        <v>6.552</v>
      </c>
      <c r="I1398" s="4" t="n">
        <v>35121</v>
      </c>
      <c r="J1398" s="3" t="n">
        <v>6.695</v>
      </c>
      <c r="K1398" s="4" t="n">
        <v>35121</v>
      </c>
      <c r="L1398" s="3" t="n">
        <v>7.094</v>
      </c>
    </row>
    <row r="1399" customFormat="false" ht="12.75" hidden="false" customHeight="false" outlineLevel="0" collapsed="false">
      <c r="A1399" s="4" t="n">
        <v>31281</v>
      </c>
      <c r="B1399" s="3" t="n">
        <v>10.128</v>
      </c>
      <c r="E1399" s="4" t="n">
        <v>35611</v>
      </c>
      <c r="F1399" s="3" t="n">
        <v>7.078</v>
      </c>
      <c r="G1399" s="4" t="n">
        <v>35732</v>
      </c>
      <c r="H1399" s="3" t="n">
        <v>6.527</v>
      </c>
      <c r="I1399" s="4" t="n">
        <v>35122</v>
      </c>
      <c r="J1399" s="3" t="n">
        <v>6.717</v>
      </c>
      <c r="K1399" s="4" t="n">
        <v>35122</v>
      </c>
      <c r="L1399" s="3" t="n">
        <v>7.121</v>
      </c>
    </row>
    <row r="1400" customFormat="false" ht="12.75" hidden="false" customHeight="false" outlineLevel="0" collapsed="false">
      <c r="A1400" s="4" t="n">
        <v>31282</v>
      </c>
      <c r="B1400" s="3" t="n">
        <v>10.162</v>
      </c>
      <c r="E1400" s="4" t="n">
        <v>35612</v>
      </c>
      <c r="F1400" s="3" t="n">
        <v>7.021</v>
      </c>
      <c r="G1400" s="4" t="n">
        <v>35733</v>
      </c>
      <c r="H1400" s="3" t="n">
        <v>6.523</v>
      </c>
      <c r="I1400" s="4" t="n">
        <v>35123</v>
      </c>
      <c r="J1400" s="3" t="n">
        <v>6.638</v>
      </c>
      <c r="K1400" s="4" t="n">
        <v>35123</v>
      </c>
      <c r="L1400" s="3" t="n">
        <v>7.051</v>
      </c>
    </row>
    <row r="1401" customFormat="false" ht="12.75" hidden="false" customHeight="false" outlineLevel="0" collapsed="false">
      <c r="A1401" s="4" t="n">
        <v>31285</v>
      </c>
      <c r="B1401" s="3" t="n">
        <v>10.137</v>
      </c>
      <c r="E1401" s="4" t="n">
        <v>35613</v>
      </c>
      <c r="F1401" s="3" t="n">
        <v>7</v>
      </c>
      <c r="G1401" s="4" t="n">
        <v>35734</v>
      </c>
      <c r="H1401" s="3" t="n">
        <v>6.497</v>
      </c>
      <c r="I1401" s="4" t="n">
        <v>35124</v>
      </c>
      <c r="J1401" s="3" t="n">
        <v>6.656</v>
      </c>
      <c r="K1401" s="4" t="n">
        <v>35124</v>
      </c>
      <c r="L1401" s="3" t="n">
        <v>7.07</v>
      </c>
    </row>
    <row r="1402" customFormat="false" ht="12.75" hidden="false" customHeight="false" outlineLevel="0" collapsed="false">
      <c r="A1402" s="4" t="n">
        <v>31286</v>
      </c>
      <c r="B1402" s="3" t="n">
        <v>10.087</v>
      </c>
      <c r="E1402" s="4" t="n">
        <v>35614</v>
      </c>
      <c r="F1402" s="3" t="n">
        <v>7.047</v>
      </c>
      <c r="G1402" s="4" t="n">
        <v>35737</v>
      </c>
      <c r="H1402" s="3" t="n">
        <v>6.538</v>
      </c>
      <c r="I1402" s="4" t="n">
        <v>35125</v>
      </c>
      <c r="J1402" s="3" t="n">
        <v>6.549</v>
      </c>
      <c r="K1402" s="4" t="n">
        <v>35125</v>
      </c>
      <c r="L1402" s="3" t="n">
        <v>6.977</v>
      </c>
    </row>
    <row r="1403" customFormat="false" ht="12.75" hidden="false" customHeight="false" outlineLevel="0" collapsed="false">
      <c r="A1403" s="4" t="n">
        <v>31287</v>
      </c>
      <c r="B1403" s="3" t="n">
        <v>10.097</v>
      </c>
      <c r="E1403" s="4" t="n">
        <v>35615</v>
      </c>
      <c r="F1403" s="3" t="n">
        <v>7.017</v>
      </c>
      <c r="G1403" s="4" t="n">
        <v>35738</v>
      </c>
      <c r="H1403" s="3" t="n">
        <v>6.525</v>
      </c>
      <c r="I1403" s="4" t="n">
        <v>35128</v>
      </c>
      <c r="J1403" s="3" t="n">
        <v>6.526</v>
      </c>
      <c r="K1403" s="4" t="n">
        <v>35128</v>
      </c>
      <c r="L1403" s="3" t="n">
        <v>6.963</v>
      </c>
    </row>
    <row r="1404" customFormat="false" ht="12.75" hidden="false" customHeight="false" outlineLevel="0" collapsed="false">
      <c r="A1404" s="4" t="n">
        <v>31288</v>
      </c>
      <c r="B1404" s="3" t="n">
        <v>10.117</v>
      </c>
      <c r="E1404" s="4" t="n">
        <v>35618</v>
      </c>
      <c r="F1404" s="3" t="n">
        <v>7.012</v>
      </c>
      <c r="G1404" s="4" t="n">
        <v>35739</v>
      </c>
      <c r="H1404" s="3" t="n">
        <v>6.533</v>
      </c>
      <c r="I1404" s="4" t="n">
        <v>35129</v>
      </c>
      <c r="J1404" s="3" t="n">
        <v>6.551</v>
      </c>
      <c r="K1404" s="4" t="n">
        <v>35129</v>
      </c>
      <c r="L1404" s="3" t="n">
        <v>6.966</v>
      </c>
    </row>
    <row r="1405" customFormat="false" ht="12.75" hidden="false" customHeight="false" outlineLevel="0" collapsed="false">
      <c r="A1405" s="4" t="n">
        <v>31289</v>
      </c>
      <c r="B1405" s="3" t="n">
        <v>10.267</v>
      </c>
      <c r="E1405" s="4" t="n">
        <v>35619</v>
      </c>
      <c r="F1405" s="3" t="n">
        <v>7.033</v>
      </c>
      <c r="G1405" s="4" t="n">
        <v>35740</v>
      </c>
      <c r="H1405" s="3" t="n">
        <v>6.554</v>
      </c>
      <c r="I1405" s="4" t="n">
        <v>35130</v>
      </c>
      <c r="J1405" s="3" t="n">
        <v>6.538</v>
      </c>
      <c r="K1405" s="4" t="n">
        <v>35130</v>
      </c>
      <c r="L1405" s="3" t="n">
        <v>6.948</v>
      </c>
    </row>
    <row r="1406" customFormat="false" ht="12.75" hidden="false" customHeight="false" outlineLevel="0" collapsed="false">
      <c r="A1406" s="4" t="n">
        <v>31293</v>
      </c>
      <c r="B1406" s="3" t="n">
        <v>10.206</v>
      </c>
      <c r="E1406" s="4" t="n">
        <v>35620</v>
      </c>
      <c r="F1406" s="3" t="n">
        <v>7.08</v>
      </c>
      <c r="G1406" s="4" t="n">
        <v>35741</v>
      </c>
      <c r="H1406" s="3" t="n">
        <v>6.509</v>
      </c>
      <c r="I1406" s="4" t="n">
        <v>35131</v>
      </c>
      <c r="J1406" s="3" t="n">
        <v>6.598</v>
      </c>
      <c r="K1406" s="4" t="n">
        <v>35131</v>
      </c>
      <c r="L1406" s="3" t="n">
        <v>7.002</v>
      </c>
    </row>
    <row r="1407" customFormat="false" ht="12.75" hidden="false" customHeight="false" outlineLevel="0" collapsed="false">
      <c r="A1407" s="4" t="n">
        <v>31294</v>
      </c>
      <c r="B1407" s="3" t="n">
        <v>10.146</v>
      </c>
      <c r="E1407" s="4" t="n">
        <v>35621</v>
      </c>
      <c r="F1407" s="3" t="n">
        <v>7.084</v>
      </c>
      <c r="G1407" s="4" t="n">
        <v>35744</v>
      </c>
      <c r="H1407" s="3" t="n">
        <v>6.51</v>
      </c>
      <c r="I1407" s="4" t="n">
        <v>35132</v>
      </c>
      <c r="J1407" s="3" t="n">
        <v>6.699</v>
      </c>
      <c r="K1407" s="4" t="n">
        <v>35132</v>
      </c>
      <c r="L1407" s="3" t="n">
        <v>7.07</v>
      </c>
    </row>
    <row r="1408" customFormat="false" ht="12.75" hidden="false" customHeight="false" outlineLevel="0" collapsed="false">
      <c r="A1408" s="4" t="n">
        <v>31295</v>
      </c>
      <c r="B1408" s="3" t="n">
        <v>10.246</v>
      </c>
      <c r="E1408" s="4" t="n">
        <v>35622</v>
      </c>
      <c r="F1408" s="3" t="n">
        <v>7.016</v>
      </c>
      <c r="G1408" s="4" t="n">
        <v>35745</v>
      </c>
      <c r="H1408" s="3" t="n">
        <v>6.583</v>
      </c>
      <c r="I1408" s="4" t="n">
        <v>35135</v>
      </c>
      <c r="J1408" s="3" t="n">
        <v>6.687</v>
      </c>
      <c r="K1408" s="4" t="n">
        <v>35135</v>
      </c>
      <c r="L1408" s="3" t="n">
        <v>7.06</v>
      </c>
    </row>
    <row r="1409" customFormat="false" ht="12.75" hidden="false" customHeight="false" outlineLevel="0" collapsed="false">
      <c r="A1409" s="4" t="n">
        <v>31296</v>
      </c>
      <c r="B1409" s="3" t="n">
        <v>10.469</v>
      </c>
      <c r="E1409" s="4" t="n">
        <v>35625</v>
      </c>
      <c r="F1409" s="3" t="n">
        <v>7.088</v>
      </c>
      <c r="G1409" s="4" t="n">
        <v>35746</v>
      </c>
      <c r="H1409" s="3" t="n">
        <v>6.722</v>
      </c>
      <c r="I1409" s="4" t="n">
        <v>35136</v>
      </c>
      <c r="J1409" s="3" t="n">
        <v>6.718</v>
      </c>
      <c r="K1409" s="4" t="n">
        <v>35136</v>
      </c>
      <c r="L1409" s="3" t="n">
        <v>7.098</v>
      </c>
    </row>
    <row r="1410" customFormat="false" ht="12.75" hidden="false" customHeight="false" outlineLevel="0" collapsed="false">
      <c r="A1410" s="4" t="n">
        <v>31299</v>
      </c>
      <c r="B1410" s="3" t="n">
        <v>10.448</v>
      </c>
      <c r="E1410" s="4" t="n">
        <v>35626</v>
      </c>
      <c r="F1410" s="3" t="n">
        <v>7.101</v>
      </c>
      <c r="G1410" s="4" t="n">
        <v>35747</v>
      </c>
      <c r="H1410" s="3" t="n">
        <v>6.636</v>
      </c>
      <c r="I1410" s="4" t="n">
        <v>35137</v>
      </c>
      <c r="J1410" s="3" t="n">
        <v>6.703</v>
      </c>
      <c r="K1410" s="4" t="n">
        <v>35137</v>
      </c>
      <c r="L1410" s="3" t="n">
        <v>7.082</v>
      </c>
    </row>
    <row r="1411" customFormat="false" ht="12.75" hidden="false" customHeight="false" outlineLevel="0" collapsed="false">
      <c r="A1411" s="4" t="n">
        <v>31300</v>
      </c>
      <c r="B1411" s="3" t="n">
        <v>10.443</v>
      </c>
      <c r="E1411" s="4" t="n">
        <v>35627</v>
      </c>
      <c r="F1411" s="3" t="n">
        <v>7.071</v>
      </c>
      <c r="G1411" s="4" t="n">
        <v>35748</v>
      </c>
      <c r="H1411" s="3" t="n">
        <v>6.581</v>
      </c>
      <c r="I1411" s="4" t="n">
        <v>35138</v>
      </c>
      <c r="J1411" s="3" t="n">
        <v>6.707</v>
      </c>
      <c r="K1411" s="4" t="n">
        <v>35138</v>
      </c>
      <c r="L1411" s="3" t="n">
        <v>7.086</v>
      </c>
    </row>
    <row r="1412" customFormat="false" ht="12.75" hidden="false" customHeight="false" outlineLevel="0" collapsed="false">
      <c r="A1412" s="4" t="n">
        <v>31301</v>
      </c>
      <c r="B1412" s="3" t="n">
        <v>10.479</v>
      </c>
      <c r="E1412" s="4" t="n">
        <v>35628</v>
      </c>
      <c r="F1412" s="3" t="n">
        <v>7.033</v>
      </c>
      <c r="G1412" s="4" t="n">
        <v>35751</v>
      </c>
      <c r="H1412" s="3" t="n">
        <v>6.568</v>
      </c>
      <c r="I1412" s="4" t="n">
        <v>35139</v>
      </c>
      <c r="J1412" s="3" t="n">
        <v>6.751</v>
      </c>
      <c r="K1412" s="4" t="n">
        <v>35139</v>
      </c>
      <c r="L1412" s="3" t="n">
        <v>7.136</v>
      </c>
    </row>
    <row r="1413" customFormat="false" ht="12.75" hidden="false" customHeight="false" outlineLevel="0" collapsed="false">
      <c r="A1413" s="4" t="n">
        <v>31302</v>
      </c>
      <c r="B1413" s="3" t="n">
        <v>10.53</v>
      </c>
      <c r="E1413" s="4" t="n">
        <v>35629</v>
      </c>
      <c r="F1413" s="3" t="n">
        <v>7.033</v>
      </c>
      <c r="G1413" s="4" t="n">
        <v>35752</v>
      </c>
      <c r="H1413" s="3" t="n">
        <v>6.614</v>
      </c>
      <c r="I1413" s="4" t="n">
        <v>35142</v>
      </c>
      <c r="J1413" s="3" t="n">
        <v>6.707</v>
      </c>
      <c r="K1413" s="4" t="n">
        <v>35142</v>
      </c>
      <c r="L1413" s="3" t="n">
        <v>7.069</v>
      </c>
    </row>
    <row r="1414" customFormat="false" ht="12.75" hidden="false" customHeight="false" outlineLevel="0" collapsed="false">
      <c r="A1414" s="4" t="n">
        <v>31303</v>
      </c>
      <c r="B1414" s="3" t="n">
        <v>10.361</v>
      </c>
      <c r="E1414" s="4" t="n">
        <v>35632</v>
      </c>
      <c r="F1414" s="3" t="n">
        <v>7.062</v>
      </c>
      <c r="G1414" s="4" t="n">
        <v>35753</v>
      </c>
      <c r="H1414" s="3" t="n">
        <v>6.567</v>
      </c>
      <c r="I1414" s="4" t="n">
        <v>35143</v>
      </c>
      <c r="J1414" s="3" t="n">
        <v>6.687</v>
      </c>
      <c r="K1414" s="4" t="n">
        <v>35143</v>
      </c>
      <c r="L1414" s="3" t="n">
        <v>7.052</v>
      </c>
    </row>
    <row r="1415" customFormat="false" ht="12.75" hidden="false" customHeight="false" outlineLevel="0" collapsed="false">
      <c r="A1415" s="4" t="n">
        <v>31306</v>
      </c>
      <c r="B1415" s="3" t="n">
        <v>10.34</v>
      </c>
      <c r="E1415" s="4" t="n">
        <v>35633</v>
      </c>
      <c r="F1415" s="3" t="n">
        <v>7.007</v>
      </c>
      <c r="G1415" s="4" t="n">
        <v>35754</v>
      </c>
      <c r="H1415" s="3" t="n">
        <v>6.488</v>
      </c>
      <c r="I1415" s="4" t="n">
        <v>35144</v>
      </c>
      <c r="J1415" s="3" t="n">
        <v>6.658</v>
      </c>
      <c r="K1415" s="4" t="n">
        <v>35144</v>
      </c>
      <c r="L1415" s="3" t="n">
        <v>7.003</v>
      </c>
    </row>
    <row r="1416" customFormat="false" ht="12.75" hidden="false" customHeight="false" outlineLevel="0" collapsed="false">
      <c r="A1416" s="4" t="n">
        <v>31307</v>
      </c>
      <c r="B1416" s="3" t="n">
        <v>10.366</v>
      </c>
      <c r="E1416" s="4" t="n">
        <v>35634</v>
      </c>
      <c r="F1416" s="3" t="n">
        <v>6.931</v>
      </c>
      <c r="G1416" s="4" t="n">
        <v>35755</v>
      </c>
      <c r="H1416" s="3" t="n">
        <v>6.497</v>
      </c>
      <c r="I1416" s="4" t="n">
        <v>35145</v>
      </c>
      <c r="J1416" s="3" t="n">
        <v>6.717</v>
      </c>
      <c r="K1416" s="4" t="n">
        <v>35145</v>
      </c>
      <c r="L1416" s="3" t="n">
        <v>7.064</v>
      </c>
    </row>
    <row r="1417" customFormat="false" ht="12.75" hidden="false" customHeight="false" outlineLevel="0" collapsed="false">
      <c r="A1417" s="4" t="n">
        <v>31308</v>
      </c>
      <c r="B1417" s="3" t="n">
        <v>10.447</v>
      </c>
      <c r="E1417" s="4" t="n">
        <v>35635</v>
      </c>
      <c r="F1417" s="3" t="n">
        <v>6.96</v>
      </c>
      <c r="G1417" s="4" t="n">
        <v>35758</v>
      </c>
      <c r="H1417" s="3" t="n">
        <v>6.491</v>
      </c>
      <c r="I1417" s="4" t="n">
        <v>35146</v>
      </c>
      <c r="J1417" s="3" t="n">
        <v>6.747</v>
      </c>
      <c r="K1417" s="4" t="n">
        <v>35146</v>
      </c>
      <c r="L1417" s="3" t="n">
        <v>7.085</v>
      </c>
    </row>
    <row r="1418" customFormat="false" ht="12.75" hidden="false" customHeight="false" outlineLevel="0" collapsed="false">
      <c r="A1418" s="4" t="n">
        <v>31309</v>
      </c>
      <c r="B1418" s="3" t="n">
        <v>10.366</v>
      </c>
      <c r="E1418" s="4" t="n">
        <v>35636</v>
      </c>
      <c r="F1418" s="3" t="n">
        <v>6.931</v>
      </c>
      <c r="G1418" s="4" t="n">
        <v>35759</v>
      </c>
      <c r="H1418" s="3" t="n">
        <v>6.466</v>
      </c>
      <c r="I1418" s="4" t="n">
        <v>35149</v>
      </c>
      <c r="J1418" s="3" t="n">
        <v>6.619</v>
      </c>
      <c r="K1418" s="4" t="n">
        <v>35149</v>
      </c>
      <c r="L1418" s="3" t="n">
        <v>6.968</v>
      </c>
    </row>
    <row r="1419" customFormat="false" ht="12.75" hidden="false" customHeight="false" outlineLevel="0" collapsed="false">
      <c r="A1419" s="4" t="n">
        <v>31310</v>
      </c>
      <c r="B1419" s="3" t="n">
        <v>10.315</v>
      </c>
      <c r="E1419" s="4" t="n">
        <v>35639</v>
      </c>
      <c r="F1419" s="3" t="n">
        <v>6.977</v>
      </c>
      <c r="G1419" s="4" t="n">
        <v>35760</v>
      </c>
      <c r="H1419" s="3" t="n">
        <v>6.452</v>
      </c>
      <c r="I1419" s="4" t="n">
        <v>35150</v>
      </c>
      <c r="J1419" s="3" t="n">
        <v>6.638</v>
      </c>
      <c r="K1419" s="4" t="n">
        <v>35150</v>
      </c>
      <c r="L1419" s="3" t="n">
        <v>6.995</v>
      </c>
    </row>
    <row r="1420" customFormat="false" ht="12.75" hidden="false" customHeight="false" outlineLevel="0" collapsed="false">
      <c r="A1420" s="4" t="n">
        <v>31313</v>
      </c>
      <c r="B1420" s="3" t="n">
        <v>10.355</v>
      </c>
      <c r="E1420" s="4" t="n">
        <v>35640</v>
      </c>
      <c r="F1420" s="3" t="n">
        <v>6.959</v>
      </c>
      <c r="G1420" s="4" t="n">
        <v>35761</v>
      </c>
      <c r="H1420" s="3" t="n">
        <v>6.474</v>
      </c>
      <c r="I1420" s="4" t="n">
        <v>35151</v>
      </c>
      <c r="J1420" s="3" t="n">
        <v>6.589</v>
      </c>
      <c r="K1420" s="4" t="n">
        <v>35151</v>
      </c>
      <c r="L1420" s="3" t="n">
        <v>6.964</v>
      </c>
    </row>
    <row r="1421" customFormat="false" ht="12.75" hidden="false" customHeight="false" outlineLevel="0" collapsed="false">
      <c r="A1421" s="4" t="n">
        <v>31314</v>
      </c>
      <c r="B1421" s="3" t="n">
        <v>10.289</v>
      </c>
      <c r="E1421" s="4" t="n">
        <v>35641</v>
      </c>
      <c r="F1421" s="3" t="n">
        <v>6.897</v>
      </c>
      <c r="G1421" s="4" t="n">
        <v>35762</v>
      </c>
      <c r="H1421" s="3" t="n">
        <v>6.428</v>
      </c>
      <c r="I1421" s="4" t="n">
        <v>35152</v>
      </c>
      <c r="J1421" s="3" t="n">
        <v>6.617</v>
      </c>
      <c r="K1421" s="4" t="n">
        <v>35152</v>
      </c>
      <c r="L1421" s="3" t="n">
        <v>7.004</v>
      </c>
    </row>
    <row r="1422" customFormat="false" ht="12.75" hidden="false" customHeight="false" outlineLevel="0" collapsed="false">
      <c r="A1422" s="4" t="n">
        <v>31315</v>
      </c>
      <c r="B1422" s="3" t="n">
        <v>10.213</v>
      </c>
      <c r="E1422" s="4" t="n">
        <v>35642</v>
      </c>
      <c r="F1422" s="3" t="n">
        <v>6.958</v>
      </c>
      <c r="G1422" s="4" t="n">
        <v>35765</v>
      </c>
      <c r="H1422" s="3" t="n">
        <v>6.442</v>
      </c>
      <c r="I1422" s="4" t="n">
        <v>35153</v>
      </c>
      <c r="J1422" s="3" t="n">
        <v>6.605</v>
      </c>
      <c r="K1422" s="4" t="n">
        <v>35153</v>
      </c>
      <c r="L1422" s="3" t="n">
        <v>6.984</v>
      </c>
    </row>
    <row r="1423" customFormat="false" ht="12.75" hidden="false" customHeight="false" outlineLevel="0" collapsed="false">
      <c r="A1423" s="4" t="n">
        <v>31316</v>
      </c>
      <c r="B1423" s="3" t="n">
        <v>10.183</v>
      </c>
      <c r="E1423" s="4" t="n">
        <v>35643</v>
      </c>
      <c r="F1423" s="3" t="n">
        <v>7.02</v>
      </c>
      <c r="G1423" s="4" t="n">
        <v>35766</v>
      </c>
      <c r="H1423" s="3" t="n">
        <v>6.4</v>
      </c>
      <c r="I1423" s="4" t="n">
        <v>35156</v>
      </c>
      <c r="J1423" s="3" t="n">
        <v>6.548</v>
      </c>
      <c r="K1423" s="4" t="n">
        <v>35156</v>
      </c>
      <c r="L1423" s="3" t="n">
        <v>6.924</v>
      </c>
    </row>
    <row r="1424" customFormat="false" ht="12.75" hidden="false" customHeight="false" outlineLevel="0" collapsed="false">
      <c r="A1424" s="4" t="n">
        <v>31317</v>
      </c>
      <c r="B1424" s="3" t="n">
        <v>10.253</v>
      </c>
      <c r="E1424" s="4" t="n">
        <v>35646</v>
      </c>
      <c r="F1424" s="3" t="n">
        <v>7.05</v>
      </c>
      <c r="G1424" s="4" t="n">
        <v>35767</v>
      </c>
      <c r="H1424" s="3" t="n">
        <v>6.444</v>
      </c>
      <c r="I1424" s="4" t="n">
        <v>35157</v>
      </c>
      <c r="J1424" s="3" t="n">
        <v>6.508</v>
      </c>
      <c r="K1424" s="4" t="n">
        <v>35157</v>
      </c>
      <c r="L1424" s="3" t="n">
        <v>6.905</v>
      </c>
    </row>
    <row r="1425" customFormat="false" ht="12.75" hidden="false" customHeight="false" outlineLevel="0" collapsed="false">
      <c r="A1425" s="4" t="n">
        <v>31320</v>
      </c>
      <c r="B1425" s="3" t="n">
        <v>10.273</v>
      </c>
      <c r="E1425" s="4" t="n">
        <v>35647</v>
      </c>
      <c r="F1425" s="3" t="n">
        <v>7.098</v>
      </c>
      <c r="G1425" s="4" t="n">
        <v>35768</v>
      </c>
      <c r="H1425" s="3" t="n">
        <v>6.432</v>
      </c>
      <c r="I1425" s="4" t="n">
        <v>35158</v>
      </c>
      <c r="J1425" s="3" t="n">
        <v>6.555</v>
      </c>
      <c r="K1425" s="4" t="n">
        <v>35158</v>
      </c>
      <c r="L1425" s="3" t="n">
        <v>6.939</v>
      </c>
    </row>
    <row r="1426" customFormat="false" ht="12.75" hidden="false" customHeight="false" outlineLevel="0" collapsed="false">
      <c r="A1426" s="4" t="n">
        <v>31321</v>
      </c>
      <c r="B1426" s="3" t="n">
        <v>10.253</v>
      </c>
      <c r="E1426" s="4" t="n">
        <v>35648</v>
      </c>
      <c r="F1426" s="3" t="n">
        <v>7.052</v>
      </c>
      <c r="G1426" s="4" t="n">
        <v>35769</v>
      </c>
      <c r="H1426" s="3" t="n">
        <v>6.498</v>
      </c>
      <c r="I1426" s="4" t="n">
        <v>35159</v>
      </c>
      <c r="J1426" s="3" t="n">
        <v>6.587</v>
      </c>
      <c r="K1426" s="4" t="n">
        <v>35159</v>
      </c>
      <c r="L1426" s="3" t="n">
        <v>6.97</v>
      </c>
    </row>
    <row r="1427" customFormat="false" ht="12.75" hidden="false" customHeight="false" outlineLevel="0" collapsed="false">
      <c r="A1427" s="4" t="n">
        <v>31322</v>
      </c>
      <c r="B1427" s="3" t="n">
        <v>10.243</v>
      </c>
      <c r="E1427" s="4" t="n">
        <v>35649</v>
      </c>
      <c r="F1427" s="3" t="n">
        <v>6.992</v>
      </c>
      <c r="G1427" s="4" t="n">
        <v>35772</v>
      </c>
      <c r="H1427" s="3" t="n">
        <v>6.435</v>
      </c>
      <c r="I1427" s="4" t="n">
        <v>35160</v>
      </c>
      <c r="J1427" s="3" t="n">
        <v>6.587</v>
      </c>
      <c r="K1427" s="4" t="n">
        <v>35160</v>
      </c>
      <c r="L1427" s="3" t="n">
        <v>6.97</v>
      </c>
    </row>
    <row r="1428" customFormat="false" ht="12.75" hidden="false" customHeight="false" outlineLevel="0" collapsed="false">
      <c r="A1428" s="4" t="n">
        <v>31323</v>
      </c>
      <c r="B1428" s="3" t="n">
        <v>10.303</v>
      </c>
      <c r="E1428" s="4" t="n">
        <v>35650</v>
      </c>
      <c r="F1428" s="3" t="n">
        <v>7.096</v>
      </c>
      <c r="G1428" s="4" t="n">
        <v>35773</v>
      </c>
      <c r="H1428" s="3" t="n">
        <v>6.377</v>
      </c>
      <c r="I1428" s="4" t="n">
        <v>35164</v>
      </c>
      <c r="J1428" s="3" t="n">
        <v>6.593</v>
      </c>
      <c r="K1428" s="4" t="n">
        <v>35164</v>
      </c>
      <c r="L1428" s="3" t="n">
        <v>6.98</v>
      </c>
    </row>
    <row r="1429" customFormat="false" ht="12.75" hidden="false" customHeight="false" outlineLevel="0" collapsed="false">
      <c r="A1429" s="4" t="n">
        <v>31324</v>
      </c>
      <c r="B1429" s="3" t="n">
        <v>10.364</v>
      </c>
      <c r="E1429" s="4" t="n">
        <v>35653</v>
      </c>
      <c r="F1429" s="3" t="n">
        <v>7.1</v>
      </c>
      <c r="G1429" s="4" t="n">
        <v>35774</v>
      </c>
      <c r="H1429" s="3" t="n">
        <v>6.348</v>
      </c>
      <c r="I1429" s="4" t="n">
        <v>35165</v>
      </c>
      <c r="J1429" s="3" t="n">
        <v>6.553</v>
      </c>
      <c r="K1429" s="4" t="n">
        <v>35165</v>
      </c>
      <c r="L1429" s="3" t="n">
        <v>6.937</v>
      </c>
    </row>
    <row r="1430" customFormat="false" ht="12.75" hidden="false" customHeight="false" outlineLevel="0" collapsed="false">
      <c r="A1430" s="4" t="n">
        <v>31327</v>
      </c>
      <c r="B1430" s="3" t="n">
        <v>10.395</v>
      </c>
      <c r="E1430" s="4" t="n">
        <v>35654</v>
      </c>
      <c r="F1430" s="3" t="n">
        <v>7.04</v>
      </c>
      <c r="G1430" s="4" t="n">
        <v>35775</v>
      </c>
      <c r="H1430" s="3" t="n">
        <v>6.26</v>
      </c>
      <c r="I1430" s="4" t="n">
        <v>35166</v>
      </c>
      <c r="J1430" s="3" t="n">
        <v>6.571</v>
      </c>
      <c r="K1430" s="4" t="n">
        <v>35166</v>
      </c>
      <c r="L1430" s="3" t="n">
        <v>6.955</v>
      </c>
    </row>
    <row r="1431" customFormat="false" ht="12.75" hidden="false" customHeight="false" outlineLevel="0" collapsed="false">
      <c r="A1431" s="4" t="n">
        <v>31328</v>
      </c>
      <c r="B1431" s="3" t="n">
        <v>10.344</v>
      </c>
      <c r="E1431" s="4" t="n">
        <v>35655</v>
      </c>
      <c r="F1431" s="3" t="n">
        <v>7.089</v>
      </c>
      <c r="G1431" s="4" t="n">
        <v>35776</v>
      </c>
      <c r="H1431" s="3" t="n">
        <v>6.246</v>
      </c>
      <c r="I1431" s="4" t="n">
        <v>35167</v>
      </c>
      <c r="J1431" s="3" t="n">
        <v>6.573</v>
      </c>
      <c r="K1431" s="4" t="n">
        <v>35167</v>
      </c>
      <c r="L1431" s="3" t="n">
        <v>6.951</v>
      </c>
    </row>
    <row r="1432" customFormat="false" ht="12.75" hidden="false" customHeight="false" outlineLevel="0" collapsed="false">
      <c r="A1432" s="4" t="n">
        <v>31329</v>
      </c>
      <c r="B1432" s="3" t="n">
        <v>10.343</v>
      </c>
      <c r="E1432" s="4" t="n">
        <v>35656</v>
      </c>
      <c r="F1432" s="3" t="n">
        <v>7.04</v>
      </c>
      <c r="G1432" s="4" t="n">
        <v>35779</v>
      </c>
      <c r="H1432" s="3" t="n">
        <v>6.237</v>
      </c>
      <c r="I1432" s="4" t="n">
        <v>35170</v>
      </c>
      <c r="J1432" s="3" t="n">
        <v>6.605</v>
      </c>
      <c r="K1432" s="4" t="n">
        <v>35170</v>
      </c>
      <c r="L1432" s="3" t="n">
        <v>6.98</v>
      </c>
    </row>
    <row r="1433" customFormat="false" ht="12.75" hidden="false" customHeight="false" outlineLevel="0" collapsed="false">
      <c r="A1433" s="4" t="n">
        <v>31330</v>
      </c>
      <c r="B1433" s="3" t="n">
        <v>10.323</v>
      </c>
      <c r="E1433" s="4" t="n">
        <v>35657</v>
      </c>
      <c r="F1433" s="3" t="n">
        <v>7.059</v>
      </c>
      <c r="G1433" s="4" t="n">
        <v>35780</v>
      </c>
      <c r="H1433" s="3" t="n">
        <v>6.283</v>
      </c>
      <c r="I1433" s="4" t="n">
        <v>35171</v>
      </c>
      <c r="J1433" s="3" t="n">
        <v>6.55</v>
      </c>
      <c r="K1433" s="4" t="n">
        <v>35171</v>
      </c>
      <c r="L1433" s="3" t="n">
        <v>6.924</v>
      </c>
    </row>
    <row r="1434" customFormat="false" ht="12.75" hidden="false" customHeight="false" outlineLevel="0" collapsed="false">
      <c r="A1434" s="4" t="n">
        <v>31331</v>
      </c>
      <c r="B1434" s="3" t="n">
        <v>10.323</v>
      </c>
      <c r="E1434" s="4" t="n">
        <v>35660</v>
      </c>
      <c r="F1434" s="3" t="n">
        <v>7.007</v>
      </c>
      <c r="G1434" s="4" t="n">
        <v>35781</v>
      </c>
      <c r="H1434" s="3" t="n">
        <v>6.321</v>
      </c>
      <c r="I1434" s="4" t="n">
        <v>35172</v>
      </c>
      <c r="J1434" s="3" t="n">
        <v>6.576</v>
      </c>
      <c r="K1434" s="4" t="n">
        <v>35172</v>
      </c>
      <c r="L1434" s="3" t="n">
        <v>6.941</v>
      </c>
    </row>
    <row r="1435" customFormat="false" ht="12.75" hidden="false" customHeight="false" outlineLevel="0" collapsed="false">
      <c r="A1435" s="4" t="n">
        <v>31335</v>
      </c>
      <c r="B1435" s="3" t="n">
        <v>10.267</v>
      </c>
      <c r="E1435" s="4" t="n">
        <v>35661</v>
      </c>
      <c r="F1435" s="3" t="n">
        <v>7.008</v>
      </c>
      <c r="G1435" s="4" t="n">
        <v>35782</v>
      </c>
      <c r="H1435" s="3" t="n">
        <v>6.294</v>
      </c>
      <c r="I1435" s="4" t="n">
        <v>35173</v>
      </c>
      <c r="J1435" s="3" t="n">
        <v>6.522</v>
      </c>
      <c r="K1435" s="4" t="n">
        <v>35173</v>
      </c>
      <c r="L1435" s="3" t="n">
        <v>6.882</v>
      </c>
    </row>
    <row r="1436" customFormat="false" ht="12.75" hidden="false" customHeight="false" outlineLevel="0" collapsed="false">
      <c r="A1436" s="4" t="n">
        <v>31336</v>
      </c>
      <c r="B1436" s="3" t="n">
        <v>10.252</v>
      </c>
      <c r="E1436" s="4" t="n">
        <v>35662</v>
      </c>
      <c r="F1436" s="3" t="n">
        <v>7</v>
      </c>
      <c r="G1436" s="4" t="n">
        <v>35783</v>
      </c>
      <c r="H1436" s="3" t="n">
        <v>6.255</v>
      </c>
      <c r="I1436" s="4" t="n">
        <v>35174</v>
      </c>
      <c r="J1436" s="3" t="n">
        <v>6.471</v>
      </c>
      <c r="K1436" s="4" t="n">
        <v>35174</v>
      </c>
      <c r="L1436" s="3" t="n">
        <v>6.834</v>
      </c>
    </row>
    <row r="1437" customFormat="false" ht="12.75" hidden="false" customHeight="false" outlineLevel="0" collapsed="false">
      <c r="A1437" s="4" t="n">
        <v>31337</v>
      </c>
      <c r="B1437" s="3" t="n">
        <v>10.161</v>
      </c>
      <c r="E1437" s="4" t="n">
        <v>35663</v>
      </c>
      <c r="F1437" s="3" t="n">
        <v>7.02</v>
      </c>
      <c r="G1437" s="4" t="n">
        <v>35786</v>
      </c>
      <c r="H1437" s="3" t="n">
        <v>6.264</v>
      </c>
      <c r="I1437" s="4" t="n">
        <v>35177</v>
      </c>
      <c r="J1437" s="3" t="n">
        <v>6.423</v>
      </c>
      <c r="K1437" s="4" t="n">
        <v>35177</v>
      </c>
      <c r="L1437" s="3" t="n">
        <v>6.807</v>
      </c>
    </row>
    <row r="1438" customFormat="false" ht="12.75" hidden="false" customHeight="false" outlineLevel="0" collapsed="false">
      <c r="A1438" s="4" t="n">
        <v>31338</v>
      </c>
      <c r="B1438" s="3" t="n">
        <v>10.171</v>
      </c>
      <c r="E1438" s="4" t="n">
        <v>35664</v>
      </c>
      <c r="F1438" s="3" t="n">
        <v>7.112</v>
      </c>
      <c r="G1438" s="4" t="n">
        <v>35787</v>
      </c>
      <c r="H1438" s="3" t="n">
        <v>6.224</v>
      </c>
      <c r="I1438" s="4" t="n">
        <v>35178</v>
      </c>
      <c r="J1438" s="3" t="n">
        <v>6.412</v>
      </c>
      <c r="K1438" s="4" t="n">
        <v>35178</v>
      </c>
      <c r="L1438" s="3" t="n">
        <v>6.82</v>
      </c>
    </row>
    <row r="1439" customFormat="false" ht="12.75" hidden="false" customHeight="false" outlineLevel="0" collapsed="false">
      <c r="A1439" s="4" t="n">
        <v>31341</v>
      </c>
      <c r="B1439" s="3" t="n">
        <v>10.14</v>
      </c>
      <c r="E1439" s="4" t="n">
        <v>35667</v>
      </c>
      <c r="F1439" s="3" t="n">
        <v>7.087</v>
      </c>
      <c r="G1439" s="4" t="n">
        <v>35788</v>
      </c>
      <c r="H1439" s="3" t="n">
        <v>6.199</v>
      </c>
      <c r="I1439" s="4" t="n">
        <v>35179</v>
      </c>
      <c r="J1439" s="3" t="n">
        <v>6.406</v>
      </c>
      <c r="K1439" s="4" t="n">
        <v>35179</v>
      </c>
      <c r="L1439" s="3" t="n">
        <v>6.807</v>
      </c>
    </row>
    <row r="1440" customFormat="false" ht="12.75" hidden="false" customHeight="false" outlineLevel="0" collapsed="false">
      <c r="A1440" s="4" t="n">
        <v>31342</v>
      </c>
      <c r="B1440" s="3" t="n">
        <v>10.09</v>
      </c>
      <c r="E1440" s="4" t="n">
        <v>35668</v>
      </c>
      <c r="F1440" s="3" t="n">
        <v>7.088</v>
      </c>
      <c r="G1440" s="4" t="n">
        <v>35789</v>
      </c>
      <c r="H1440" s="3" t="n">
        <v>6.2</v>
      </c>
      <c r="I1440" s="4" t="n">
        <v>35180</v>
      </c>
      <c r="J1440" s="3" t="n">
        <v>6.421</v>
      </c>
      <c r="K1440" s="4" t="n">
        <v>35180</v>
      </c>
      <c r="L1440" s="3" t="n">
        <v>6.813</v>
      </c>
    </row>
    <row r="1441" customFormat="false" ht="12.75" hidden="false" customHeight="false" outlineLevel="0" collapsed="false">
      <c r="A1441" s="4" t="n">
        <v>31343</v>
      </c>
      <c r="B1441" s="3" t="n">
        <v>10.1</v>
      </c>
      <c r="E1441" s="4" t="n">
        <v>35669</v>
      </c>
      <c r="F1441" s="3" t="n">
        <v>7.098</v>
      </c>
      <c r="G1441" s="4" t="n">
        <v>35790</v>
      </c>
      <c r="H1441" s="3" t="n">
        <v>6.21</v>
      </c>
      <c r="I1441" s="4" t="n">
        <v>35181</v>
      </c>
      <c r="J1441" s="3" t="n">
        <v>6.366</v>
      </c>
      <c r="K1441" s="4" t="n">
        <v>35181</v>
      </c>
      <c r="L1441" s="3" t="n">
        <v>6.77</v>
      </c>
    </row>
    <row r="1442" customFormat="false" ht="12.75" hidden="false" customHeight="false" outlineLevel="0" collapsed="false">
      <c r="A1442" s="4" t="n">
        <v>31344</v>
      </c>
      <c r="B1442" s="3" t="n">
        <v>10.11</v>
      </c>
      <c r="E1442" s="4" t="n">
        <v>35670</v>
      </c>
      <c r="F1442" s="3" t="n">
        <v>7.059</v>
      </c>
      <c r="G1442" s="4" t="n">
        <v>35793</v>
      </c>
      <c r="H1442" s="3" t="n">
        <v>6.202</v>
      </c>
      <c r="I1442" s="4" t="n">
        <v>35184</v>
      </c>
      <c r="J1442" s="3" t="n">
        <v>6.403</v>
      </c>
      <c r="K1442" s="4" t="n">
        <v>35184</v>
      </c>
      <c r="L1442" s="3" t="n">
        <v>6.802</v>
      </c>
    </row>
    <row r="1443" customFormat="false" ht="12.75" hidden="false" customHeight="false" outlineLevel="0" collapsed="false">
      <c r="A1443" s="4" t="n">
        <v>31345</v>
      </c>
      <c r="B1443" s="3" t="n">
        <v>10.19</v>
      </c>
      <c r="E1443" s="4" t="n">
        <v>35671</v>
      </c>
      <c r="F1443" s="3" t="n">
        <v>7.069</v>
      </c>
      <c r="G1443" s="4" t="n">
        <v>35794</v>
      </c>
      <c r="H1443" s="3" t="n">
        <v>6.3</v>
      </c>
      <c r="I1443" s="4" t="n">
        <v>35185</v>
      </c>
      <c r="J1443" s="3" t="n">
        <v>6.395</v>
      </c>
      <c r="K1443" s="4" t="n">
        <v>35185</v>
      </c>
      <c r="L1443" s="3" t="n">
        <v>6.789</v>
      </c>
    </row>
    <row r="1444" customFormat="false" ht="12.75" hidden="false" customHeight="false" outlineLevel="0" collapsed="false">
      <c r="A1444" s="4" t="n">
        <v>31348</v>
      </c>
      <c r="B1444" s="3" t="n">
        <v>10.251</v>
      </c>
      <c r="E1444" s="4" t="n">
        <v>35674</v>
      </c>
      <c r="F1444" s="3" t="n">
        <v>7.029</v>
      </c>
      <c r="G1444" s="4" t="n">
        <v>35795</v>
      </c>
      <c r="H1444" s="3" t="n">
        <v>6.272</v>
      </c>
      <c r="I1444" s="4" t="n">
        <v>35187</v>
      </c>
      <c r="J1444" s="3" t="n">
        <v>6.422</v>
      </c>
      <c r="K1444" s="4" t="n">
        <v>35187</v>
      </c>
      <c r="L1444" s="3" t="n">
        <v>6.799</v>
      </c>
    </row>
    <row r="1445" customFormat="false" ht="12.75" hidden="false" customHeight="false" outlineLevel="0" collapsed="false">
      <c r="A1445" s="4" t="n">
        <v>31349</v>
      </c>
      <c r="B1445" s="3" t="n">
        <v>10.039</v>
      </c>
      <c r="E1445" s="4" t="n">
        <v>35675</v>
      </c>
      <c r="F1445" s="3" t="n">
        <v>7.03</v>
      </c>
      <c r="G1445" s="4" t="n">
        <v>35796</v>
      </c>
      <c r="H1445" s="3" t="n">
        <v>6.269</v>
      </c>
      <c r="I1445" s="4" t="n">
        <v>35188</v>
      </c>
      <c r="J1445" s="3" t="n">
        <v>6.507</v>
      </c>
      <c r="K1445" s="4" t="n">
        <v>35188</v>
      </c>
      <c r="L1445" s="3" t="n">
        <v>6.886</v>
      </c>
    </row>
    <row r="1446" customFormat="false" ht="12.75" hidden="false" customHeight="false" outlineLevel="0" collapsed="false">
      <c r="A1446" s="4" t="n">
        <v>31350</v>
      </c>
      <c r="B1446" s="3" t="n">
        <v>9.97</v>
      </c>
      <c r="E1446" s="4" t="n">
        <v>35676</v>
      </c>
      <c r="F1446" s="3" t="n">
        <v>6.992</v>
      </c>
      <c r="G1446" s="4" t="n">
        <v>35797</v>
      </c>
      <c r="H1446" s="3" t="n">
        <v>6.257</v>
      </c>
      <c r="I1446" s="4" t="n">
        <v>35191</v>
      </c>
      <c r="J1446" s="3" t="n">
        <v>6.49</v>
      </c>
      <c r="K1446" s="4" t="n">
        <v>35191</v>
      </c>
      <c r="L1446" s="3" t="n">
        <v>6.874</v>
      </c>
    </row>
    <row r="1447" customFormat="false" ht="12.75" hidden="false" customHeight="false" outlineLevel="0" collapsed="false">
      <c r="A1447" s="4" t="n">
        <v>31351</v>
      </c>
      <c r="B1447" s="3" t="n">
        <v>9.94</v>
      </c>
      <c r="E1447" s="4" t="n">
        <v>35677</v>
      </c>
      <c r="F1447" s="3" t="n">
        <v>6.988</v>
      </c>
      <c r="G1447" s="4" t="n">
        <v>35800</v>
      </c>
      <c r="H1447" s="3" t="n">
        <v>6.13</v>
      </c>
      <c r="I1447" s="4" t="n">
        <v>35192</v>
      </c>
      <c r="J1447" s="3" t="n">
        <v>6.504</v>
      </c>
      <c r="K1447" s="4" t="n">
        <v>35192</v>
      </c>
      <c r="L1447" s="3" t="n">
        <v>6.896</v>
      </c>
    </row>
    <row r="1448" customFormat="false" ht="12.75" hidden="false" customHeight="false" outlineLevel="0" collapsed="false">
      <c r="A1448" s="4" t="n">
        <v>31352</v>
      </c>
      <c r="B1448" s="3" t="n">
        <v>9.94</v>
      </c>
      <c r="E1448" s="4" t="n">
        <v>35678</v>
      </c>
      <c r="F1448" s="3" t="n">
        <v>6.991</v>
      </c>
      <c r="G1448" s="4" t="n">
        <v>35801</v>
      </c>
      <c r="H1448" s="3" t="n">
        <v>6.091</v>
      </c>
      <c r="I1448" s="4" t="n">
        <v>35194</v>
      </c>
      <c r="J1448" s="3" t="n">
        <v>6.514</v>
      </c>
      <c r="K1448" s="4" t="n">
        <v>35194</v>
      </c>
      <c r="L1448" s="3" t="n">
        <v>6.908</v>
      </c>
    </row>
    <row r="1449" customFormat="false" ht="12.75" hidden="false" customHeight="false" outlineLevel="0" collapsed="false">
      <c r="A1449" s="4" t="n">
        <v>31355</v>
      </c>
      <c r="B1449" s="3" t="n">
        <v>9.934</v>
      </c>
      <c r="E1449" s="4" t="n">
        <v>35681</v>
      </c>
      <c r="F1449" s="3" t="n">
        <v>6.941</v>
      </c>
      <c r="G1449" s="4" t="n">
        <v>35802</v>
      </c>
      <c r="H1449" s="3" t="n">
        <v>6.073</v>
      </c>
      <c r="I1449" s="4" t="n">
        <v>35195</v>
      </c>
      <c r="J1449" s="3" t="n">
        <v>6.468</v>
      </c>
      <c r="K1449" s="4" t="n">
        <v>35195</v>
      </c>
      <c r="L1449" s="3" t="n">
        <v>6.863</v>
      </c>
    </row>
    <row r="1450" customFormat="false" ht="12.75" hidden="false" customHeight="false" outlineLevel="0" collapsed="false">
      <c r="A1450" s="4" t="n">
        <v>31356</v>
      </c>
      <c r="B1450" s="3" t="n">
        <v>9.89</v>
      </c>
      <c r="E1450" s="4" t="n">
        <v>35682</v>
      </c>
      <c r="F1450" s="3" t="n">
        <v>6.966</v>
      </c>
      <c r="G1450" s="4" t="n">
        <v>35803</v>
      </c>
      <c r="H1450" s="3" t="n">
        <v>6.04</v>
      </c>
      <c r="I1450" s="4" t="n">
        <v>35198</v>
      </c>
      <c r="J1450" s="3" t="n">
        <v>6.483</v>
      </c>
      <c r="K1450" s="4" t="n">
        <v>35198</v>
      </c>
      <c r="L1450" s="3" t="n">
        <v>6.883</v>
      </c>
    </row>
    <row r="1451" customFormat="false" ht="12.75" hidden="false" customHeight="false" outlineLevel="0" collapsed="false">
      <c r="A1451" s="4" t="n">
        <v>31357</v>
      </c>
      <c r="B1451" s="3" t="n">
        <v>9.909</v>
      </c>
      <c r="E1451" s="4" t="n">
        <v>35683</v>
      </c>
      <c r="F1451" s="3" t="n">
        <v>6.97</v>
      </c>
      <c r="G1451" s="4" t="n">
        <v>35804</v>
      </c>
      <c r="H1451" s="3" t="n">
        <v>6</v>
      </c>
      <c r="I1451" s="4" t="n">
        <v>35199</v>
      </c>
      <c r="J1451" s="3" t="n">
        <v>6.442</v>
      </c>
      <c r="K1451" s="4" t="n">
        <v>35199</v>
      </c>
      <c r="L1451" s="3" t="n">
        <v>6.841</v>
      </c>
    </row>
    <row r="1452" customFormat="false" ht="12.75" hidden="false" customHeight="false" outlineLevel="0" collapsed="false">
      <c r="A1452" s="4" t="n">
        <v>31358</v>
      </c>
      <c r="B1452" s="3" t="n">
        <v>9.87</v>
      </c>
      <c r="E1452" s="4" t="n">
        <v>35684</v>
      </c>
      <c r="F1452" s="3" t="n">
        <v>6.949</v>
      </c>
      <c r="G1452" s="4" t="n">
        <v>35807</v>
      </c>
      <c r="H1452" s="3" t="n">
        <v>5.962</v>
      </c>
      <c r="I1452" s="4" t="n">
        <v>35200</v>
      </c>
      <c r="J1452" s="3" t="n">
        <v>6.473</v>
      </c>
      <c r="K1452" s="4" t="n">
        <v>35200</v>
      </c>
      <c r="L1452" s="3" t="n">
        <v>6.868</v>
      </c>
    </row>
    <row r="1453" customFormat="false" ht="12.75" hidden="false" customHeight="false" outlineLevel="0" collapsed="false">
      <c r="A1453" s="4" t="n">
        <v>31359</v>
      </c>
      <c r="B1453" s="3" t="n">
        <v>9.821</v>
      </c>
      <c r="E1453" s="4" t="n">
        <v>35685</v>
      </c>
      <c r="F1453" s="3" t="n">
        <v>6.894</v>
      </c>
      <c r="G1453" s="4" t="n">
        <v>35808</v>
      </c>
      <c r="H1453" s="3" t="n">
        <v>5.984</v>
      </c>
      <c r="I1453" s="4" t="n">
        <v>35202</v>
      </c>
      <c r="J1453" s="3" t="n">
        <v>6.457</v>
      </c>
      <c r="K1453" s="4" t="n">
        <v>35202</v>
      </c>
      <c r="L1453" s="3" t="n">
        <v>6.85</v>
      </c>
    </row>
    <row r="1454" customFormat="false" ht="12.75" hidden="false" customHeight="false" outlineLevel="0" collapsed="false">
      <c r="A1454" s="4" t="n">
        <v>31363</v>
      </c>
      <c r="B1454" s="3" t="n">
        <v>9.722</v>
      </c>
      <c r="E1454" s="4" t="n">
        <v>35688</v>
      </c>
      <c r="F1454" s="3" t="n">
        <v>6.854</v>
      </c>
      <c r="G1454" s="4" t="n">
        <v>35809</v>
      </c>
      <c r="H1454" s="3" t="n">
        <v>6.019</v>
      </c>
      <c r="I1454" s="4" t="n">
        <v>35205</v>
      </c>
      <c r="J1454" s="3" t="n">
        <v>6.455</v>
      </c>
      <c r="K1454" s="4" t="n">
        <v>35205</v>
      </c>
      <c r="L1454" s="3" t="n">
        <v>6.844</v>
      </c>
    </row>
    <row r="1455" customFormat="false" ht="12.75" hidden="false" customHeight="false" outlineLevel="0" collapsed="false">
      <c r="A1455" s="4" t="n">
        <v>31364</v>
      </c>
      <c r="B1455" s="3" t="n">
        <v>9.771</v>
      </c>
      <c r="E1455" s="4" t="n">
        <v>35689</v>
      </c>
      <c r="F1455" s="3" t="n">
        <v>6.697</v>
      </c>
      <c r="G1455" s="4" t="n">
        <v>35810</v>
      </c>
      <c r="H1455" s="3" t="n">
        <v>6.043</v>
      </c>
      <c r="I1455" s="4" t="n">
        <v>35206</v>
      </c>
      <c r="J1455" s="3" t="n">
        <v>6.432</v>
      </c>
      <c r="K1455" s="4" t="n">
        <v>35206</v>
      </c>
      <c r="L1455" s="3" t="n">
        <v>6.836</v>
      </c>
    </row>
    <row r="1456" customFormat="false" ht="12.75" hidden="false" customHeight="false" outlineLevel="0" collapsed="false">
      <c r="A1456" s="4" t="n">
        <v>31365</v>
      </c>
      <c r="B1456" s="3" t="n">
        <v>9.904</v>
      </c>
      <c r="E1456" s="4" t="n">
        <v>35690</v>
      </c>
      <c r="F1456" s="3" t="n">
        <v>6.716</v>
      </c>
      <c r="G1456" s="4" t="n">
        <v>35811</v>
      </c>
      <c r="H1456" s="3" t="n">
        <v>6.067</v>
      </c>
      <c r="I1456" s="4" t="n">
        <v>35207</v>
      </c>
      <c r="J1456" s="3" t="n">
        <v>6.473</v>
      </c>
      <c r="K1456" s="4" t="n">
        <v>35207</v>
      </c>
      <c r="L1456" s="3" t="n">
        <v>6.872</v>
      </c>
    </row>
    <row r="1457" customFormat="false" ht="12.75" hidden="false" customHeight="false" outlineLevel="0" collapsed="false">
      <c r="A1457" s="4" t="n">
        <v>31366</v>
      </c>
      <c r="B1457" s="3" t="n">
        <v>9.84</v>
      </c>
      <c r="E1457" s="4" t="n">
        <v>35691</v>
      </c>
      <c r="F1457" s="3" t="n">
        <v>6.627</v>
      </c>
      <c r="G1457" s="4" t="n">
        <v>35814</v>
      </c>
      <c r="H1457" s="3" t="n">
        <v>6.079</v>
      </c>
      <c r="I1457" s="4" t="n">
        <v>35208</v>
      </c>
      <c r="J1457" s="3" t="n">
        <v>6.42</v>
      </c>
      <c r="K1457" s="4" t="n">
        <v>35208</v>
      </c>
      <c r="L1457" s="3" t="n">
        <v>6.821</v>
      </c>
    </row>
    <row r="1458" customFormat="false" ht="12.75" hidden="false" customHeight="false" outlineLevel="0" collapsed="false">
      <c r="A1458" s="4" t="n">
        <v>31369</v>
      </c>
      <c r="B1458" s="3" t="n">
        <v>9.678</v>
      </c>
      <c r="E1458" s="4" t="n">
        <v>35692</v>
      </c>
      <c r="F1458" s="3" t="n">
        <v>6.673</v>
      </c>
      <c r="G1458" s="4" t="n">
        <v>35815</v>
      </c>
      <c r="H1458" s="3" t="n">
        <v>6.066</v>
      </c>
      <c r="I1458" s="4" t="n">
        <v>35209</v>
      </c>
      <c r="J1458" s="3" t="n">
        <v>6.437</v>
      </c>
      <c r="K1458" s="4" t="n">
        <v>35209</v>
      </c>
      <c r="L1458" s="3" t="n">
        <v>6.839</v>
      </c>
    </row>
    <row r="1459" customFormat="false" ht="12.75" hidden="false" customHeight="false" outlineLevel="0" collapsed="false">
      <c r="A1459" s="4" t="n">
        <v>31370</v>
      </c>
      <c r="B1459" s="3" t="n">
        <v>9.673</v>
      </c>
      <c r="E1459" s="4" t="n">
        <v>35695</v>
      </c>
      <c r="F1459" s="3" t="n">
        <v>6.624</v>
      </c>
      <c r="G1459" s="4" t="n">
        <v>35816</v>
      </c>
      <c r="H1459" s="3" t="n">
        <v>6.075</v>
      </c>
      <c r="I1459" s="4" t="n">
        <v>35213</v>
      </c>
      <c r="J1459" s="3" t="n">
        <v>6.453</v>
      </c>
      <c r="K1459" s="4" t="n">
        <v>35213</v>
      </c>
      <c r="L1459" s="3" t="n">
        <v>6.862</v>
      </c>
    </row>
    <row r="1460" customFormat="false" ht="12.75" hidden="false" customHeight="false" outlineLevel="0" collapsed="false">
      <c r="A1460" s="4" t="n">
        <v>31371</v>
      </c>
      <c r="B1460" s="3" t="n">
        <v>9.605</v>
      </c>
      <c r="E1460" s="4" t="n">
        <v>35696</v>
      </c>
      <c r="F1460" s="3" t="n">
        <v>6.637</v>
      </c>
      <c r="G1460" s="4" t="n">
        <v>35817</v>
      </c>
      <c r="H1460" s="3" t="n">
        <v>6.039</v>
      </c>
      <c r="I1460" s="4" t="n">
        <v>35214</v>
      </c>
      <c r="J1460" s="3" t="n">
        <v>6.442</v>
      </c>
      <c r="K1460" s="4" t="n">
        <v>35214</v>
      </c>
      <c r="L1460" s="3" t="n">
        <v>6.855</v>
      </c>
    </row>
    <row r="1461" customFormat="false" ht="12.75" hidden="false" customHeight="false" outlineLevel="0" collapsed="false">
      <c r="A1461" s="4" t="n">
        <v>31372</v>
      </c>
      <c r="B1461" s="3" t="n">
        <v>9.582</v>
      </c>
      <c r="E1461" s="4" t="n">
        <v>35697</v>
      </c>
      <c r="F1461" s="3" t="n">
        <v>6.608</v>
      </c>
      <c r="G1461" s="4" t="n">
        <v>35818</v>
      </c>
      <c r="H1461" s="3" t="n">
        <v>6.058</v>
      </c>
      <c r="I1461" s="4" t="n">
        <v>35215</v>
      </c>
      <c r="J1461" s="3" t="n">
        <v>6.509</v>
      </c>
      <c r="K1461" s="4" t="n">
        <v>35215</v>
      </c>
      <c r="L1461" s="3" t="n">
        <v>6.92</v>
      </c>
    </row>
    <row r="1462" customFormat="false" ht="12.75" hidden="false" customHeight="false" outlineLevel="0" collapsed="false">
      <c r="A1462" s="4" t="n">
        <v>31373</v>
      </c>
      <c r="B1462" s="3" t="n">
        <v>9.65</v>
      </c>
      <c r="E1462" s="4" t="n">
        <v>35698</v>
      </c>
      <c r="F1462" s="3" t="n">
        <v>6.626</v>
      </c>
      <c r="G1462" s="4" t="n">
        <v>35821</v>
      </c>
      <c r="H1462" s="3" t="n">
        <v>6.096</v>
      </c>
      <c r="I1462" s="4" t="n">
        <v>35216</v>
      </c>
      <c r="J1462" s="3" t="n">
        <v>6.509</v>
      </c>
      <c r="K1462" s="4" t="n">
        <v>35216</v>
      </c>
      <c r="L1462" s="3" t="n">
        <v>6.911</v>
      </c>
    </row>
    <row r="1463" customFormat="false" ht="12.75" hidden="false" customHeight="false" outlineLevel="0" collapsed="false">
      <c r="A1463" s="4" t="n">
        <v>31376</v>
      </c>
      <c r="B1463" s="3" t="n">
        <v>9.669</v>
      </c>
      <c r="E1463" s="4" t="n">
        <v>35699</v>
      </c>
      <c r="F1463" s="3" t="n">
        <v>6.416</v>
      </c>
      <c r="G1463" s="4" t="n">
        <v>35822</v>
      </c>
      <c r="H1463" s="3" t="n">
        <v>6.102</v>
      </c>
      <c r="I1463" s="4" t="n">
        <v>35219</v>
      </c>
      <c r="J1463" s="3" t="n">
        <v>6.521</v>
      </c>
      <c r="K1463" s="4" t="n">
        <v>35219</v>
      </c>
      <c r="L1463" s="3" t="n">
        <v>6.911</v>
      </c>
    </row>
    <row r="1464" customFormat="false" ht="12.75" hidden="false" customHeight="false" outlineLevel="0" collapsed="false">
      <c r="A1464" s="4" t="n">
        <v>31377</v>
      </c>
      <c r="B1464" s="3" t="n">
        <v>9.679</v>
      </c>
      <c r="E1464" s="4" t="n">
        <v>35702</v>
      </c>
      <c r="F1464" s="3" t="n">
        <v>6.449</v>
      </c>
      <c r="G1464" s="4" t="n">
        <v>35823</v>
      </c>
      <c r="H1464" s="3" t="n">
        <v>6.136</v>
      </c>
      <c r="I1464" s="4" t="n">
        <v>35220</v>
      </c>
      <c r="J1464" s="3" t="n">
        <v>6.498</v>
      </c>
      <c r="K1464" s="4" t="n">
        <v>35220</v>
      </c>
      <c r="L1464" s="3" t="n">
        <v>6.892</v>
      </c>
    </row>
    <row r="1465" customFormat="false" ht="12.75" hidden="false" customHeight="false" outlineLevel="0" collapsed="false">
      <c r="A1465" s="4" t="n">
        <v>31378</v>
      </c>
      <c r="B1465" s="3" t="n">
        <v>9.61</v>
      </c>
      <c r="E1465" s="4" t="n">
        <v>35703</v>
      </c>
      <c r="F1465" s="3" t="n">
        <v>6.448</v>
      </c>
      <c r="G1465" s="4" t="n">
        <v>35824</v>
      </c>
      <c r="H1465" s="3" t="n">
        <v>6.101</v>
      </c>
      <c r="I1465" s="4" t="n">
        <v>35221</v>
      </c>
      <c r="J1465" s="3" t="n">
        <v>6.52</v>
      </c>
      <c r="K1465" s="4" t="n">
        <v>35221</v>
      </c>
      <c r="L1465" s="3" t="n">
        <v>6.911</v>
      </c>
    </row>
    <row r="1466" customFormat="false" ht="12.75" hidden="false" customHeight="false" outlineLevel="0" collapsed="false">
      <c r="A1466" s="4" t="n">
        <v>31380</v>
      </c>
      <c r="B1466" s="3" t="n">
        <v>9.56</v>
      </c>
      <c r="E1466" s="4" t="n">
        <v>35704</v>
      </c>
      <c r="F1466" s="3" t="n">
        <v>6.333</v>
      </c>
      <c r="G1466" s="4" t="n">
        <v>35825</v>
      </c>
      <c r="H1466" s="3" t="n">
        <v>6.063</v>
      </c>
      <c r="I1466" s="4" t="n">
        <v>35222</v>
      </c>
      <c r="J1466" s="3" t="n">
        <v>6.474</v>
      </c>
      <c r="K1466" s="4" t="n">
        <v>35222</v>
      </c>
      <c r="L1466" s="3" t="n">
        <v>6.86</v>
      </c>
    </row>
    <row r="1467" customFormat="false" ht="12.75" hidden="false" customHeight="false" outlineLevel="0" collapsed="false">
      <c r="A1467" s="4" t="n">
        <v>31383</v>
      </c>
      <c r="B1467" s="3" t="n">
        <v>9.679</v>
      </c>
      <c r="E1467" s="4" t="n">
        <v>35705</v>
      </c>
      <c r="F1467" s="3" t="n">
        <v>6.319</v>
      </c>
      <c r="G1467" s="4" t="n">
        <v>35828</v>
      </c>
      <c r="H1467" s="3" t="n">
        <v>6.084</v>
      </c>
      <c r="I1467" s="4" t="n">
        <v>35223</v>
      </c>
      <c r="J1467" s="3" t="n">
        <v>6.54</v>
      </c>
      <c r="K1467" s="4" t="n">
        <v>35223</v>
      </c>
      <c r="L1467" s="3" t="n">
        <v>6.926</v>
      </c>
    </row>
    <row r="1468" customFormat="false" ht="12.75" hidden="false" customHeight="false" outlineLevel="0" collapsed="false">
      <c r="A1468" s="4" t="n">
        <v>31384</v>
      </c>
      <c r="B1468" s="3" t="n">
        <v>9.619</v>
      </c>
      <c r="E1468" s="4" t="n">
        <v>35706</v>
      </c>
      <c r="F1468" s="3" t="n">
        <v>6.212</v>
      </c>
      <c r="G1468" s="4" t="n">
        <v>35829</v>
      </c>
      <c r="H1468" s="3" t="n">
        <v>6.082</v>
      </c>
      <c r="I1468" s="4" t="n">
        <v>35226</v>
      </c>
      <c r="J1468" s="3" t="n">
        <v>6.525</v>
      </c>
      <c r="K1468" s="4" t="n">
        <v>35226</v>
      </c>
      <c r="L1468" s="3" t="n">
        <v>6.909</v>
      </c>
    </row>
    <row r="1469" customFormat="false" ht="12.75" hidden="false" customHeight="false" outlineLevel="0" collapsed="false">
      <c r="A1469" s="4" t="n">
        <v>31385</v>
      </c>
      <c r="B1469" s="3" t="n">
        <v>9.584</v>
      </c>
      <c r="E1469" s="4" t="n">
        <v>35709</v>
      </c>
      <c r="F1469" s="3" t="n">
        <v>6.293</v>
      </c>
      <c r="G1469" s="4" t="n">
        <v>35830</v>
      </c>
      <c r="H1469" s="3" t="n">
        <v>6.109</v>
      </c>
      <c r="I1469" s="4" t="n">
        <v>35227</v>
      </c>
      <c r="J1469" s="3" t="n">
        <v>6.5</v>
      </c>
      <c r="K1469" s="4" t="n">
        <v>35227</v>
      </c>
      <c r="L1469" s="3" t="n">
        <v>6.881</v>
      </c>
    </row>
    <row r="1470" customFormat="false" ht="12.75" hidden="false" customHeight="false" outlineLevel="0" collapsed="false">
      <c r="A1470" s="4" t="n">
        <v>31386</v>
      </c>
      <c r="B1470" s="3" t="n">
        <v>9.609</v>
      </c>
      <c r="E1470" s="4" t="n">
        <v>35710</v>
      </c>
      <c r="F1470" s="3" t="n">
        <v>6.309</v>
      </c>
      <c r="G1470" s="4" t="n">
        <v>35831</v>
      </c>
      <c r="H1470" s="3" t="n">
        <v>6.104</v>
      </c>
      <c r="I1470" s="4" t="n">
        <v>35228</v>
      </c>
      <c r="J1470" s="3" t="n">
        <v>6.504</v>
      </c>
      <c r="K1470" s="4" t="n">
        <v>35228</v>
      </c>
      <c r="L1470" s="3" t="n">
        <v>6.888</v>
      </c>
    </row>
    <row r="1471" customFormat="false" ht="12.75" hidden="false" customHeight="false" outlineLevel="0" collapsed="false">
      <c r="A1471" s="4" t="n">
        <v>31387</v>
      </c>
      <c r="B1471" s="3" t="n">
        <v>9.589</v>
      </c>
      <c r="E1471" s="4" t="n">
        <v>35711</v>
      </c>
      <c r="F1471" s="3" t="n">
        <v>6.43</v>
      </c>
      <c r="G1471" s="4" t="n">
        <v>35832</v>
      </c>
      <c r="H1471" s="3" t="n">
        <v>6.109</v>
      </c>
      <c r="I1471" s="4" t="n">
        <v>35229</v>
      </c>
      <c r="J1471" s="3" t="n">
        <v>6.576</v>
      </c>
      <c r="K1471" s="4" t="n">
        <v>35229</v>
      </c>
      <c r="L1471" s="3" t="n">
        <v>6.944</v>
      </c>
    </row>
    <row r="1472" customFormat="false" ht="12.75" hidden="false" customHeight="false" outlineLevel="0" collapsed="false">
      <c r="A1472" s="4" t="n">
        <v>31390</v>
      </c>
      <c r="B1472" s="3" t="n">
        <v>9.421</v>
      </c>
      <c r="E1472" s="4" t="n">
        <v>35712</v>
      </c>
      <c r="F1472" s="3" t="n">
        <v>6.481</v>
      </c>
      <c r="G1472" s="4" t="n">
        <v>35835</v>
      </c>
      <c r="H1472" s="3" t="n">
        <v>6.106</v>
      </c>
      <c r="I1472" s="4" t="n">
        <v>35230</v>
      </c>
      <c r="J1472" s="3" t="n">
        <v>6.597</v>
      </c>
      <c r="K1472" s="4" t="n">
        <v>35230</v>
      </c>
      <c r="L1472" s="3" t="n">
        <v>6.957</v>
      </c>
    </row>
    <row r="1473" customFormat="false" ht="12.75" hidden="false" customHeight="false" outlineLevel="0" collapsed="false">
      <c r="A1473" s="4" t="n">
        <v>31391</v>
      </c>
      <c r="B1473" s="3" t="n">
        <v>9.382</v>
      </c>
      <c r="E1473" s="4" t="n">
        <v>35713</v>
      </c>
      <c r="F1473" s="3" t="n">
        <v>6.51</v>
      </c>
      <c r="G1473" s="4" t="n">
        <v>35836</v>
      </c>
      <c r="H1473" s="3" t="n">
        <v>6.04</v>
      </c>
      <c r="I1473" s="4" t="n">
        <v>35233</v>
      </c>
      <c r="J1473" s="3" t="n">
        <v>6.627</v>
      </c>
      <c r="K1473" s="4" t="n">
        <v>35233</v>
      </c>
      <c r="L1473" s="3" t="n">
        <v>6.987</v>
      </c>
    </row>
    <row r="1474" customFormat="false" ht="12.75" hidden="false" customHeight="false" outlineLevel="0" collapsed="false">
      <c r="A1474" s="4" t="n">
        <v>31392</v>
      </c>
      <c r="B1474" s="3" t="n">
        <v>9.179</v>
      </c>
      <c r="E1474" s="4" t="n">
        <v>35716</v>
      </c>
      <c r="F1474" s="3" t="n">
        <v>6.439</v>
      </c>
      <c r="G1474" s="4" t="n">
        <v>35837</v>
      </c>
      <c r="H1474" s="3" t="n">
        <v>5.97</v>
      </c>
      <c r="I1474" s="4" t="n">
        <v>35234</v>
      </c>
      <c r="J1474" s="3" t="n">
        <v>6.607</v>
      </c>
      <c r="K1474" s="4" t="n">
        <v>35234</v>
      </c>
      <c r="L1474" s="3" t="n">
        <v>6.97</v>
      </c>
    </row>
    <row r="1475" customFormat="false" ht="12.75" hidden="false" customHeight="false" outlineLevel="0" collapsed="false">
      <c r="A1475" s="4" t="n">
        <v>31393</v>
      </c>
      <c r="B1475" s="3" t="n">
        <v>9.188</v>
      </c>
      <c r="E1475" s="4" t="n">
        <v>35717</v>
      </c>
      <c r="F1475" s="3" t="n">
        <v>6.424</v>
      </c>
      <c r="G1475" s="4" t="n">
        <v>35838</v>
      </c>
      <c r="H1475" s="3" t="n">
        <v>5.959</v>
      </c>
      <c r="I1475" s="4" t="n">
        <v>35235</v>
      </c>
      <c r="J1475" s="3" t="n">
        <v>6.625</v>
      </c>
      <c r="K1475" s="4" t="n">
        <v>35235</v>
      </c>
      <c r="L1475" s="3" t="n">
        <v>6.98</v>
      </c>
    </row>
    <row r="1476" customFormat="false" ht="12.75" hidden="false" customHeight="false" outlineLevel="0" collapsed="false">
      <c r="A1476" s="4" t="n">
        <v>31394</v>
      </c>
      <c r="B1476" s="3" t="n">
        <v>9.198</v>
      </c>
      <c r="E1476" s="4" t="n">
        <v>35718</v>
      </c>
      <c r="F1476" s="3" t="n">
        <v>6.461</v>
      </c>
      <c r="G1476" s="4" t="n">
        <v>35839</v>
      </c>
      <c r="H1476" s="3" t="n">
        <v>5.948</v>
      </c>
      <c r="I1476" s="4" t="n">
        <v>35236</v>
      </c>
      <c r="J1476" s="3" t="n">
        <v>6.647</v>
      </c>
      <c r="K1476" s="4" t="n">
        <v>35236</v>
      </c>
      <c r="L1476" s="3" t="n">
        <v>7.007</v>
      </c>
    </row>
    <row r="1477" customFormat="false" ht="12.75" hidden="false" customHeight="false" outlineLevel="0" collapsed="false">
      <c r="A1477" s="4" t="n">
        <v>31397</v>
      </c>
      <c r="B1477" s="3" t="n">
        <v>9.126</v>
      </c>
      <c r="E1477" s="4" t="n">
        <v>35719</v>
      </c>
      <c r="F1477" s="3" t="n">
        <v>6.507</v>
      </c>
      <c r="G1477" s="4" t="n">
        <v>35842</v>
      </c>
      <c r="H1477" s="3" t="n">
        <v>5.94</v>
      </c>
      <c r="I1477" s="4" t="n">
        <v>35237</v>
      </c>
      <c r="J1477" s="3" t="n">
        <v>6.592</v>
      </c>
      <c r="K1477" s="4" t="n">
        <v>35237</v>
      </c>
      <c r="L1477" s="3" t="n">
        <v>6.952</v>
      </c>
    </row>
    <row r="1478" customFormat="false" ht="12.75" hidden="false" customHeight="false" outlineLevel="0" collapsed="false">
      <c r="A1478" s="4" t="n">
        <v>31398</v>
      </c>
      <c r="B1478" s="3" t="n">
        <v>9.016</v>
      </c>
      <c r="E1478" s="4" t="n">
        <v>35720</v>
      </c>
      <c r="F1478" s="3" t="n">
        <v>6.506</v>
      </c>
      <c r="G1478" s="4" t="n">
        <v>35843</v>
      </c>
      <c r="H1478" s="3" t="n">
        <v>5.914</v>
      </c>
      <c r="I1478" s="4" t="n">
        <v>35240</v>
      </c>
      <c r="J1478" s="3" t="n">
        <v>6.601</v>
      </c>
      <c r="K1478" s="4" t="n">
        <v>35240</v>
      </c>
      <c r="L1478" s="3" t="n">
        <v>6.964</v>
      </c>
    </row>
    <row r="1479" customFormat="false" ht="12.75" hidden="false" customHeight="false" outlineLevel="0" collapsed="false">
      <c r="A1479" s="4" t="n">
        <v>31399</v>
      </c>
      <c r="B1479" s="3" t="n">
        <v>9.092</v>
      </c>
      <c r="E1479" s="4" t="n">
        <v>35723</v>
      </c>
      <c r="F1479" s="3" t="n">
        <v>6.578</v>
      </c>
      <c r="G1479" s="4" t="n">
        <v>35844</v>
      </c>
      <c r="H1479" s="3" t="n">
        <v>5.934</v>
      </c>
      <c r="I1479" s="4" t="n">
        <v>35241</v>
      </c>
      <c r="J1479" s="3" t="n">
        <v>6.574</v>
      </c>
      <c r="K1479" s="4" t="n">
        <v>35241</v>
      </c>
      <c r="L1479" s="3" t="n">
        <v>6.947</v>
      </c>
    </row>
    <row r="1480" customFormat="false" ht="12.75" hidden="false" customHeight="false" outlineLevel="0" collapsed="false">
      <c r="A1480" s="4" t="n">
        <v>31400</v>
      </c>
      <c r="B1480" s="3" t="n">
        <v>9.106</v>
      </c>
      <c r="E1480" s="4" t="n">
        <v>35724</v>
      </c>
      <c r="F1480" s="3" t="n">
        <v>6.61</v>
      </c>
      <c r="G1480" s="4" t="n">
        <v>35845</v>
      </c>
      <c r="H1480" s="3" t="n">
        <v>5.944</v>
      </c>
      <c r="I1480" s="4" t="n">
        <v>35242</v>
      </c>
      <c r="J1480" s="3" t="n">
        <v>6.569</v>
      </c>
      <c r="K1480" s="4" t="n">
        <v>35242</v>
      </c>
      <c r="L1480" s="3" t="n">
        <v>6.951</v>
      </c>
    </row>
    <row r="1481" customFormat="false" ht="12.75" hidden="false" customHeight="false" outlineLevel="0" collapsed="false">
      <c r="A1481" s="4" t="n">
        <v>31401</v>
      </c>
      <c r="B1481" s="3" t="n">
        <v>9.059</v>
      </c>
      <c r="E1481" s="4" t="n">
        <v>35725</v>
      </c>
      <c r="F1481" s="3" t="n">
        <v>6.626</v>
      </c>
      <c r="G1481" s="4" t="n">
        <v>35846</v>
      </c>
      <c r="H1481" s="3" t="n">
        <v>5.956</v>
      </c>
      <c r="I1481" s="4" t="n">
        <v>35243</v>
      </c>
      <c r="J1481" s="3" t="n">
        <v>6.607</v>
      </c>
      <c r="K1481" s="4" t="n">
        <v>35243</v>
      </c>
      <c r="L1481" s="3" t="n">
        <v>6.983</v>
      </c>
    </row>
    <row r="1482" customFormat="false" ht="12.75" hidden="false" customHeight="false" outlineLevel="0" collapsed="false">
      <c r="A1482" s="4" t="n">
        <v>31404</v>
      </c>
      <c r="B1482" s="3" t="n">
        <v>9.077</v>
      </c>
      <c r="E1482" s="4" t="n">
        <v>35726</v>
      </c>
      <c r="F1482" s="3" t="n">
        <v>6.545</v>
      </c>
      <c r="G1482" s="4" t="n">
        <v>35849</v>
      </c>
      <c r="H1482" s="3" t="n">
        <v>5.977</v>
      </c>
      <c r="I1482" s="4" t="n">
        <v>35244</v>
      </c>
      <c r="J1482" s="3" t="n">
        <v>6.494</v>
      </c>
      <c r="K1482" s="4" t="n">
        <v>35244</v>
      </c>
      <c r="L1482" s="3" t="n">
        <v>6.877</v>
      </c>
    </row>
    <row r="1483" customFormat="false" ht="12.75" hidden="false" customHeight="false" outlineLevel="0" collapsed="false">
      <c r="A1483" s="4" t="n">
        <v>31405</v>
      </c>
      <c r="B1483" s="3" t="n">
        <v>9.048</v>
      </c>
      <c r="E1483" s="4" t="n">
        <v>35727</v>
      </c>
      <c r="F1483" s="3" t="n">
        <v>6.526</v>
      </c>
      <c r="G1483" s="4" t="n">
        <v>35850</v>
      </c>
      <c r="H1483" s="3" t="n">
        <v>6.012</v>
      </c>
      <c r="I1483" s="4" t="n">
        <v>35247</v>
      </c>
      <c r="J1483" s="3" t="n">
        <v>6.496</v>
      </c>
      <c r="K1483" s="4" t="n">
        <v>35247</v>
      </c>
      <c r="L1483" s="3" t="n">
        <v>6.875</v>
      </c>
    </row>
    <row r="1484" customFormat="false" ht="12.75" hidden="false" customHeight="false" outlineLevel="0" collapsed="false">
      <c r="A1484" s="4" t="n">
        <v>31407</v>
      </c>
      <c r="B1484" s="3" t="n">
        <v>9.001</v>
      </c>
      <c r="E1484" s="4" t="n">
        <v>35730</v>
      </c>
      <c r="F1484" s="3" t="n">
        <v>6.615</v>
      </c>
      <c r="G1484" s="4" t="n">
        <v>35851</v>
      </c>
      <c r="H1484" s="3" t="n">
        <v>6.004</v>
      </c>
      <c r="I1484" s="4" t="n">
        <v>35248</v>
      </c>
      <c r="J1484" s="3" t="n">
        <v>6.511</v>
      </c>
      <c r="K1484" s="4" t="n">
        <v>35248</v>
      </c>
      <c r="L1484" s="3" t="n">
        <v>6.867</v>
      </c>
    </row>
    <row r="1485" customFormat="false" ht="12.75" hidden="false" customHeight="false" outlineLevel="0" collapsed="false">
      <c r="A1485" s="4" t="n">
        <v>31408</v>
      </c>
      <c r="B1485" s="3" t="n">
        <v>8.963</v>
      </c>
      <c r="E1485" s="4" t="n">
        <v>35731</v>
      </c>
      <c r="F1485" s="3" t="n">
        <v>6.605</v>
      </c>
      <c r="G1485" s="4" t="n">
        <v>35852</v>
      </c>
      <c r="H1485" s="3" t="n">
        <v>6.012</v>
      </c>
      <c r="I1485" s="4" t="n">
        <v>35249</v>
      </c>
      <c r="J1485" s="3" t="n">
        <v>6.513</v>
      </c>
      <c r="K1485" s="4" t="n">
        <v>35249</v>
      </c>
      <c r="L1485" s="3" t="n">
        <v>6.868</v>
      </c>
    </row>
    <row r="1486" customFormat="false" ht="12.75" hidden="false" customHeight="false" outlineLevel="0" collapsed="false">
      <c r="A1486" s="4" t="n">
        <v>31411</v>
      </c>
      <c r="B1486" s="3" t="n">
        <v>8.977</v>
      </c>
      <c r="E1486" s="4" t="n">
        <v>35732</v>
      </c>
      <c r="F1486" s="3" t="n">
        <v>6.585</v>
      </c>
      <c r="G1486" s="4" t="n">
        <v>35853</v>
      </c>
      <c r="H1486" s="3" t="n">
        <v>6.051</v>
      </c>
      <c r="I1486" s="4" t="n">
        <v>35250</v>
      </c>
      <c r="J1486" s="3" t="n">
        <v>6.505</v>
      </c>
      <c r="K1486" s="4" t="n">
        <v>35250</v>
      </c>
      <c r="L1486" s="3" t="n">
        <v>6.868</v>
      </c>
    </row>
    <row r="1487" customFormat="false" ht="12.75" hidden="false" customHeight="false" outlineLevel="0" collapsed="false">
      <c r="A1487" s="4" t="n">
        <v>31412</v>
      </c>
      <c r="B1487" s="3" t="n">
        <v>8.986</v>
      </c>
      <c r="E1487" s="4" t="n">
        <v>35733</v>
      </c>
      <c r="F1487" s="3" t="n">
        <v>6.567</v>
      </c>
      <c r="G1487" s="4" t="n">
        <v>35856</v>
      </c>
      <c r="H1487" s="3" t="n">
        <v>6</v>
      </c>
      <c r="I1487" s="4" t="n">
        <v>35251</v>
      </c>
      <c r="J1487" s="3" t="n">
        <v>6.54</v>
      </c>
      <c r="K1487" s="4" t="n">
        <v>35251</v>
      </c>
      <c r="L1487" s="3" t="n">
        <v>6.9</v>
      </c>
    </row>
    <row r="1488" customFormat="false" ht="12.75" hidden="false" customHeight="false" outlineLevel="0" collapsed="false">
      <c r="A1488" s="4" t="n">
        <v>31414</v>
      </c>
      <c r="B1488" s="3" t="n">
        <v>9.024</v>
      </c>
      <c r="E1488" s="4" t="n">
        <v>35734</v>
      </c>
      <c r="F1488" s="3" t="n">
        <v>6.542</v>
      </c>
      <c r="G1488" s="4" t="n">
        <v>35857</v>
      </c>
      <c r="H1488" s="3" t="n">
        <v>6.063</v>
      </c>
      <c r="I1488" s="4" t="n">
        <v>35254</v>
      </c>
      <c r="J1488" s="3" t="n">
        <v>6.57</v>
      </c>
      <c r="K1488" s="4" t="n">
        <v>35254</v>
      </c>
      <c r="L1488" s="3" t="n">
        <v>6.922</v>
      </c>
    </row>
    <row r="1489" customFormat="false" ht="12.75" hidden="false" customHeight="false" outlineLevel="0" collapsed="false">
      <c r="A1489" s="4" t="n">
        <v>31415</v>
      </c>
      <c r="B1489" s="3" t="n">
        <v>9.033</v>
      </c>
      <c r="E1489" s="4" t="n">
        <v>35737</v>
      </c>
      <c r="F1489" s="3" t="n">
        <v>6.579</v>
      </c>
      <c r="G1489" s="4" t="n">
        <v>35858</v>
      </c>
      <c r="H1489" s="3" t="n">
        <v>6.091</v>
      </c>
      <c r="I1489" s="4" t="n">
        <v>35255</v>
      </c>
      <c r="J1489" s="3" t="n">
        <v>6.553</v>
      </c>
      <c r="K1489" s="4" t="n">
        <v>35255</v>
      </c>
      <c r="L1489" s="3" t="n">
        <v>6.92</v>
      </c>
    </row>
    <row r="1490" customFormat="false" ht="12.75" hidden="false" customHeight="false" outlineLevel="0" collapsed="false">
      <c r="A1490" s="4" t="n">
        <v>31418</v>
      </c>
      <c r="B1490" s="3" t="n">
        <v>9.052</v>
      </c>
      <c r="E1490" s="4" t="n">
        <v>35738</v>
      </c>
      <c r="F1490" s="3" t="n">
        <v>6.542</v>
      </c>
      <c r="G1490" s="4" t="n">
        <v>35859</v>
      </c>
      <c r="H1490" s="3" t="n">
        <v>6.062</v>
      </c>
      <c r="I1490" s="4" t="n">
        <v>35256</v>
      </c>
      <c r="J1490" s="3" t="n">
        <v>6.529</v>
      </c>
      <c r="K1490" s="4" t="n">
        <v>35256</v>
      </c>
      <c r="L1490" s="3" t="n">
        <v>6.869</v>
      </c>
    </row>
    <row r="1491" customFormat="false" ht="12.75" hidden="false" customHeight="false" outlineLevel="0" collapsed="false">
      <c r="A1491" s="4" t="n">
        <v>31419</v>
      </c>
      <c r="B1491" s="3" t="n">
        <v>8.919</v>
      </c>
      <c r="E1491" s="4" t="n">
        <v>35739</v>
      </c>
      <c r="F1491" s="3" t="n">
        <v>6.585</v>
      </c>
      <c r="G1491" s="4" t="n">
        <v>35860</v>
      </c>
      <c r="H1491" s="3" t="n">
        <v>6.029</v>
      </c>
      <c r="I1491" s="4" t="n">
        <v>35257</v>
      </c>
      <c r="J1491" s="3" t="n">
        <v>6.54</v>
      </c>
      <c r="K1491" s="4" t="n">
        <v>35257</v>
      </c>
      <c r="L1491" s="3" t="n">
        <v>6.87</v>
      </c>
    </row>
    <row r="1492" customFormat="false" ht="12.75" hidden="false" customHeight="false" outlineLevel="0" collapsed="false">
      <c r="A1492" s="4" t="n">
        <v>31420</v>
      </c>
      <c r="B1492" s="3" t="n">
        <v>9.08</v>
      </c>
      <c r="E1492" s="4" t="n">
        <v>35740</v>
      </c>
      <c r="F1492" s="3" t="n">
        <v>6.542</v>
      </c>
      <c r="G1492" s="4" t="n">
        <v>35863</v>
      </c>
      <c r="H1492" s="3" t="n">
        <v>5.972</v>
      </c>
      <c r="I1492" s="4" t="n">
        <v>35258</v>
      </c>
      <c r="J1492" s="3" t="n">
        <v>6.506</v>
      </c>
      <c r="K1492" s="4" t="n">
        <v>35258</v>
      </c>
      <c r="L1492" s="3" t="n">
        <v>6.847</v>
      </c>
    </row>
    <row r="1493" customFormat="false" ht="12.75" hidden="false" customHeight="false" outlineLevel="0" collapsed="false">
      <c r="A1493" s="4" t="n">
        <v>31421</v>
      </c>
      <c r="B1493" s="3" t="n">
        <v>9.263</v>
      </c>
      <c r="E1493" s="4" t="n">
        <v>35741</v>
      </c>
      <c r="F1493" s="3" t="n">
        <v>6.663</v>
      </c>
      <c r="G1493" s="4" t="n">
        <v>35864</v>
      </c>
      <c r="H1493" s="3" t="n">
        <v>5.959</v>
      </c>
      <c r="I1493" s="4" t="n">
        <v>35261</v>
      </c>
      <c r="J1493" s="3" t="n">
        <v>6.523</v>
      </c>
      <c r="K1493" s="4" t="n">
        <v>35261</v>
      </c>
      <c r="L1493" s="3" t="n">
        <v>6.856</v>
      </c>
    </row>
    <row r="1494" customFormat="false" ht="12.75" hidden="false" customHeight="false" outlineLevel="0" collapsed="false">
      <c r="A1494" s="4" t="n">
        <v>31422</v>
      </c>
      <c r="B1494" s="3" t="n">
        <v>9.409</v>
      </c>
      <c r="E1494" s="4" t="n">
        <v>35744</v>
      </c>
      <c r="F1494" s="3" t="n">
        <v>6.583</v>
      </c>
      <c r="G1494" s="4" t="n">
        <v>35865</v>
      </c>
      <c r="H1494" s="3" t="n">
        <v>5.962</v>
      </c>
      <c r="I1494" s="4" t="n">
        <v>35262</v>
      </c>
      <c r="J1494" s="3" t="n">
        <v>6.492</v>
      </c>
      <c r="K1494" s="4" t="n">
        <v>35262</v>
      </c>
      <c r="L1494" s="3" t="n">
        <v>6.832</v>
      </c>
    </row>
    <row r="1495" customFormat="false" ht="12.75" hidden="false" customHeight="false" outlineLevel="0" collapsed="false">
      <c r="A1495" s="4" t="n">
        <v>31425</v>
      </c>
      <c r="B1495" s="3" t="n">
        <v>9.449</v>
      </c>
      <c r="E1495" s="4" t="n">
        <v>35745</v>
      </c>
      <c r="F1495" s="3" t="n">
        <v>6.666</v>
      </c>
      <c r="G1495" s="4" t="n">
        <v>35866</v>
      </c>
      <c r="H1495" s="3" t="n">
        <v>5.908</v>
      </c>
      <c r="I1495" s="4" t="n">
        <v>35263</v>
      </c>
      <c r="J1495" s="3" t="n">
        <v>6.422</v>
      </c>
      <c r="K1495" s="4" t="n">
        <v>35263</v>
      </c>
      <c r="L1495" s="3" t="n">
        <v>6.771</v>
      </c>
    </row>
    <row r="1496" customFormat="false" ht="12.75" hidden="false" customHeight="false" outlineLevel="0" collapsed="false">
      <c r="A1496" s="4" t="n">
        <v>31426</v>
      </c>
      <c r="B1496" s="3" t="n">
        <v>9.399</v>
      </c>
      <c r="E1496" s="4" t="n">
        <v>35746</v>
      </c>
      <c r="F1496" s="3" t="n">
        <v>6.783</v>
      </c>
      <c r="G1496" s="4" t="n">
        <v>35867</v>
      </c>
      <c r="H1496" s="3" t="n">
        <v>5.92</v>
      </c>
      <c r="I1496" s="4" t="n">
        <v>35264</v>
      </c>
      <c r="J1496" s="3" t="n">
        <v>6.439</v>
      </c>
      <c r="K1496" s="4" t="n">
        <v>35264</v>
      </c>
      <c r="L1496" s="3" t="n">
        <v>6.765</v>
      </c>
    </row>
    <row r="1497" customFormat="false" ht="12.75" hidden="false" customHeight="false" outlineLevel="0" collapsed="false">
      <c r="A1497" s="4" t="n">
        <v>31427</v>
      </c>
      <c r="B1497" s="3" t="n">
        <v>9.243</v>
      </c>
      <c r="E1497" s="4" t="n">
        <v>35747</v>
      </c>
      <c r="F1497" s="3" t="n">
        <v>6.702</v>
      </c>
      <c r="G1497" s="4" t="n">
        <v>35870</v>
      </c>
      <c r="H1497" s="3" t="n">
        <v>5.869</v>
      </c>
      <c r="I1497" s="4" t="n">
        <v>35265</v>
      </c>
      <c r="J1497" s="3" t="n">
        <v>6.439</v>
      </c>
      <c r="K1497" s="4" t="n">
        <v>35265</v>
      </c>
      <c r="L1497" s="3" t="n">
        <v>6.771</v>
      </c>
    </row>
    <row r="1498" customFormat="false" ht="12.75" hidden="false" customHeight="false" outlineLevel="0" collapsed="false">
      <c r="A1498" s="4" t="n">
        <v>31428</v>
      </c>
      <c r="B1498" s="3" t="n">
        <v>9.146</v>
      </c>
      <c r="E1498" s="4" t="n">
        <v>35748</v>
      </c>
      <c r="F1498" s="3" t="n">
        <v>6.632</v>
      </c>
      <c r="G1498" s="4" t="n">
        <v>35871</v>
      </c>
      <c r="H1498" s="3" t="n">
        <v>5.891</v>
      </c>
      <c r="I1498" s="4" t="n">
        <v>35268</v>
      </c>
      <c r="J1498" s="3" t="n">
        <v>6.408</v>
      </c>
      <c r="K1498" s="4" t="n">
        <v>35268</v>
      </c>
      <c r="L1498" s="3" t="n">
        <v>6.745</v>
      </c>
    </row>
    <row r="1499" customFormat="false" ht="12.75" hidden="false" customHeight="false" outlineLevel="0" collapsed="false">
      <c r="A1499" s="4" t="n">
        <v>31429</v>
      </c>
      <c r="B1499" s="3" t="n">
        <v>9.253</v>
      </c>
      <c r="E1499" s="4" t="n">
        <v>35751</v>
      </c>
      <c r="F1499" s="3" t="n">
        <v>6.614</v>
      </c>
      <c r="G1499" s="4" t="n">
        <v>35872</v>
      </c>
      <c r="H1499" s="3" t="n">
        <v>5.872</v>
      </c>
      <c r="I1499" s="4" t="n">
        <v>35269</v>
      </c>
      <c r="J1499" s="3" t="n">
        <v>6.403</v>
      </c>
      <c r="K1499" s="4" t="n">
        <v>35269</v>
      </c>
      <c r="L1499" s="3" t="n">
        <v>6.737</v>
      </c>
    </row>
    <row r="1500" customFormat="false" ht="12.75" hidden="false" customHeight="false" outlineLevel="0" collapsed="false">
      <c r="A1500" s="4" t="n">
        <v>31433</v>
      </c>
      <c r="B1500" s="3" t="n">
        <v>9.233</v>
      </c>
      <c r="E1500" s="4" t="n">
        <v>35752</v>
      </c>
      <c r="F1500" s="3" t="n">
        <v>6.654</v>
      </c>
      <c r="G1500" s="4" t="n">
        <v>35873</v>
      </c>
      <c r="H1500" s="3" t="n">
        <v>5.927</v>
      </c>
      <c r="I1500" s="4" t="n">
        <v>35270</v>
      </c>
      <c r="J1500" s="3" t="n">
        <v>6.388</v>
      </c>
      <c r="K1500" s="4" t="n">
        <v>35270</v>
      </c>
      <c r="L1500" s="3" t="n">
        <v>6.736</v>
      </c>
    </row>
    <row r="1501" customFormat="false" ht="12.75" hidden="false" customHeight="false" outlineLevel="0" collapsed="false">
      <c r="A1501" s="4" t="n">
        <v>31434</v>
      </c>
      <c r="B1501" s="3" t="n">
        <v>9.223</v>
      </c>
      <c r="E1501" s="4" t="n">
        <v>35753</v>
      </c>
      <c r="F1501" s="3" t="n">
        <v>6.594</v>
      </c>
      <c r="G1501" s="4" t="n">
        <v>35874</v>
      </c>
      <c r="H1501" s="3" t="n">
        <v>5.87</v>
      </c>
      <c r="I1501" s="4" t="n">
        <v>35271</v>
      </c>
      <c r="J1501" s="3" t="n">
        <v>6.402</v>
      </c>
      <c r="K1501" s="4" t="n">
        <v>35271</v>
      </c>
      <c r="L1501" s="3" t="n">
        <v>6.719</v>
      </c>
    </row>
    <row r="1502" customFormat="false" ht="12.75" hidden="false" customHeight="false" outlineLevel="0" collapsed="false">
      <c r="A1502" s="4" t="n">
        <v>31435</v>
      </c>
      <c r="B1502" s="3" t="n">
        <v>9.204</v>
      </c>
      <c r="E1502" s="4" t="n">
        <v>35754</v>
      </c>
      <c r="F1502" s="3" t="n">
        <v>6.515</v>
      </c>
      <c r="G1502" s="4" t="n">
        <v>35877</v>
      </c>
      <c r="H1502" s="3" t="n">
        <v>5.884</v>
      </c>
      <c r="I1502" s="4" t="n">
        <v>35272</v>
      </c>
      <c r="J1502" s="3" t="n">
        <v>6.4</v>
      </c>
      <c r="K1502" s="4" t="n">
        <v>35272</v>
      </c>
      <c r="L1502" s="3" t="n">
        <v>6.713</v>
      </c>
    </row>
    <row r="1503" customFormat="false" ht="12.75" hidden="false" customHeight="false" outlineLevel="0" collapsed="false">
      <c r="A1503" s="4" t="n">
        <v>31436</v>
      </c>
      <c r="B1503" s="3" t="n">
        <v>9.175</v>
      </c>
      <c r="E1503" s="4" t="n">
        <v>35755</v>
      </c>
      <c r="F1503" s="3" t="n">
        <v>6.53</v>
      </c>
      <c r="G1503" s="4" t="n">
        <v>35878</v>
      </c>
      <c r="H1503" s="3" t="n">
        <v>5.86</v>
      </c>
      <c r="I1503" s="4" t="n">
        <v>35275</v>
      </c>
      <c r="J1503" s="3" t="n">
        <v>6.414</v>
      </c>
      <c r="K1503" s="4" t="n">
        <v>35275</v>
      </c>
      <c r="L1503" s="3" t="n">
        <v>6.725</v>
      </c>
    </row>
    <row r="1504" customFormat="false" ht="12.75" hidden="false" customHeight="false" outlineLevel="0" collapsed="false">
      <c r="A1504" s="4" t="n">
        <v>31439</v>
      </c>
      <c r="B1504" s="3" t="n">
        <v>9.088</v>
      </c>
      <c r="E1504" s="4" t="n">
        <v>35758</v>
      </c>
      <c r="F1504" s="3" t="n">
        <v>6.519</v>
      </c>
      <c r="G1504" s="4" t="n">
        <v>35879</v>
      </c>
      <c r="H1504" s="3" t="n">
        <v>5.855</v>
      </c>
      <c r="I1504" s="4" t="n">
        <v>35276</v>
      </c>
      <c r="J1504" s="3" t="n">
        <v>6.408</v>
      </c>
      <c r="K1504" s="4" t="n">
        <v>35276</v>
      </c>
      <c r="L1504" s="3" t="n">
        <v>6.727</v>
      </c>
    </row>
    <row r="1505" customFormat="false" ht="12.75" hidden="false" customHeight="false" outlineLevel="0" collapsed="false">
      <c r="A1505" s="4" t="n">
        <v>31440</v>
      </c>
      <c r="B1505" s="3" t="n">
        <v>9.011</v>
      </c>
      <c r="E1505" s="4" t="n">
        <v>35759</v>
      </c>
      <c r="F1505" s="3" t="n">
        <v>6.511</v>
      </c>
      <c r="G1505" s="4" t="n">
        <v>35880</v>
      </c>
      <c r="H1505" s="3" t="n">
        <v>5.857</v>
      </c>
      <c r="I1505" s="4" t="n">
        <v>35277</v>
      </c>
      <c r="J1505" s="3" t="n">
        <v>6.408</v>
      </c>
      <c r="K1505" s="4" t="n">
        <v>35277</v>
      </c>
      <c r="L1505" s="3" t="n">
        <v>6.707</v>
      </c>
    </row>
    <row r="1506" customFormat="false" ht="12.75" hidden="false" customHeight="false" outlineLevel="0" collapsed="false">
      <c r="A1506" s="4" t="n">
        <v>31441</v>
      </c>
      <c r="B1506" s="3" t="n">
        <v>9.097</v>
      </c>
      <c r="E1506" s="4" t="n">
        <v>35760</v>
      </c>
      <c r="F1506" s="3" t="n">
        <v>6.529</v>
      </c>
      <c r="G1506" s="4" t="n">
        <v>35881</v>
      </c>
      <c r="H1506" s="3" t="n">
        <v>5.879</v>
      </c>
      <c r="I1506" s="4" t="n">
        <v>35278</v>
      </c>
      <c r="J1506" s="3" t="n">
        <v>6.405</v>
      </c>
      <c r="K1506" s="4" t="n">
        <v>35278</v>
      </c>
      <c r="L1506" s="3" t="n">
        <v>6.719</v>
      </c>
    </row>
    <row r="1507" customFormat="false" ht="12.75" hidden="false" customHeight="false" outlineLevel="0" collapsed="false">
      <c r="A1507" s="4" t="n">
        <v>31442</v>
      </c>
      <c r="B1507" s="3" t="n">
        <v>9.073</v>
      </c>
      <c r="E1507" s="4" t="n">
        <v>35761</v>
      </c>
      <c r="F1507" s="3" t="n">
        <v>6.563</v>
      </c>
      <c r="G1507" s="4" t="n">
        <v>35884</v>
      </c>
      <c r="H1507" s="3" t="n">
        <v>5.876</v>
      </c>
      <c r="I1507" s="4" t="n">
        <v>35279</v>
      </c>
      <c r="J1507" s="3" t="n">
        <v>6.346</v>
      </c>
      <c r="K1507" s="4" t="n">
        <v>35279</v>
      </c>
      <c r="L1507" s="3" t="n">
        <v>6.668</v>
      </c>
    </row>
    <row r="1508" customFormat="false" ht="12.75" hidden="false" customHeight="false" outlineLevel="0" collapsed="false">
      <c r="A1508" s="4" t="n">
        <v>31443</v>
      </c>
      <c r="B1508" s="3" t="n">
        <v>9.049</v>
      </c>
      <c r="E1508" s="4" t="n">
        <v>35762</v>
      </c>
      <c r="F1508" s="3" t="n">
        <v>6.499</v>
      </c>
      <c r="G1508" s="4" t="n">
        <v>35885</v>
      </c>
      <c r="H1508" s="3" t="n">
        <v>5.835</v>
      </c>
      <c r="I1508" s="4" t="n">
        <v>35282</v>
      </c>
      <c r="J1508" s="3" t="n">
        <v>6.355</v>
      </c>
      <c r="K1508" s="4" t="n">
        <v>35282</v>
      </c>
      <c r="L1508" s="3" t="n">
        <v>6.682</v>
      </c>
    </row>
    <row r="1509" customFormat="false" ht="12.75" hidden="false" customHeight="false" outlineLevel="0" collapsed="false">
      <c r="A1509" s="4" t="n">
        <v>31446</v>
      </c>
      <c r="B1509" s="3" t="n">
        <v>8.972</v>
      </c>
      <c r="E1509" s="4" t="n">
        <v>35765</v>
      </c>
      <c r="F1509" s="3" t="n">
        <v>6.509</v>
      </c>
      <c r="G1509" s="4" t="n">
        <v>35886</v>
      </c>
      <c r="H1509" s="3" t="n">
        <v>5.846</v>
      </c>
      <c r="I1509" s="4" t="n">
        <v>35283</v>
      </c>
      <c r="J1509" s="3" t="n">
        <v>6.393</v>
      </c>
      <c r="K1509" s="4" t="n">
        <v>35283</v>
      </c>
      <c r="L1509" s="3" t="n">
        <v>6.71</v>
      </c>
    </row>
    <row r="1510" customFormat="false" ht="12.75" hidden="false" customHeight="false" outlineLevel="0" collapsed="false">
      <c r="A1510" s="4" t="n">
        <v>31447</v>
      </c>
      <c r="B1510" s="3" t="n">
        <v>8.953</v>
      </c>
      <c r="E1510" s="4" t="n">
        <v>35766</v>
      </c>
      <c r="F1510" s="3" t="n">
        <v>6.461</v>
      </c>
      <c r="G1510" s="4" t="n">
        <v>35887</v>
      </c>
      <c r="H1510" s="3" t="n">
        <v>5.763</v>
      </c>
      <c r="I1510" s="4" t="n">
        <v>35284</v>
      </c>
      <c r="J1510" s="3" t="n">
        <v>6.366</v>
      </c>
      <c r="K1510" s="4" t="n">
        <v>35284</v>
      </c>
      <c r="L1510" s="3" t="n">
        <v>6.692</v>
      </c>
    </row>
    <row r="1511" customFormat="false" ht="12.75" hidden="false" customHeight="false" outlineLevel="0" collapsed="false">
      <c r="A1511" s="4" t="n">
        <v>31448</v>
      </c>
      <c r="B1511" s="3" t="n">
        <v>8.963</v>
      </c>
      <c r="E1511" s="4" t="n">
        <v>35767</v>
      </c>
      <c r="F1511" s="3" t="n">
        <v>6.485</v>
      </c>
      <c r="G1511" s="4" t="n">
        <v>35888</v>
      </c>
      <c r="H1511" s="3" t="n">
        <v>5.718</v>
      </c>
      <c r="I1511" s="4" t="n">
        <v>35285</v>
      </c>
      <c r="J1511" s="3" t="n">
        <v>6.378</v>
      </c>
      <c r="K1511" s="4" t="n">
        <v>35285</v>
      </c>
      <c r="L1511" s="3" t="n">
        <v>6.689</v>
      </c>
    </row>
    <row r="1512" customFormat="false" ht="12.75" hidden="false" customHeight="false" outlineLevel="0" collapsed="false">
      <c r="A1512" s="4" t="n">
        <v>31449</v>
      </c>
      <c r="B1512" s="3" t="n">
        <v>9.031</v>
      </c>
      <c r="E1512" s="4" t="n">
        <v>35768</v>
      </c>
      <c r="F1512" s="3" t="n">
        <v>6.454</v>
      </c>
      <c r="G1512" s="4" t="n">
        <v>35891</v>
      </c>
      <c r="H1512" s="3" t="n">
        <v>5.718</v>
      </c>
      <c r="I1512" s="4" t="n">
        <v>35286</v>
      </c>
      <c r="J1512" s="3" t="n">
        <v>6.395</v>
      </c>
      <c r="K1512" s="4" t="n">
        <v>35286</v>
      </c>
      <c r="L1512" s="3" t="n">
        <v>6.721</v>
      </c>
    </row>
    <row r="1513" customFormat="false" ht="12.75" hidden="false" customHeight="false" outlineLevel="0" collapsed="false">
      <c r="A1513" s="4" t="n">
        <v>31450</v>
      </c>
      <c r="B1513" s="3" t="n">
        <v>9.072</v>
      </c>
      <c r="E1513" s="4" t="n">
        <v>35769</v>
      </c>
      <c r="F1513" s="3" t="n">
        <v>6.532</v>
      </c>
      <c r="G1513" s="4" t="n">
        <v>35892</v>
      </c>
      <c r="H1513" s="3" t="n">
        <v>5.73</v>
      </c>
      <c r="I1513" s="4" t="n">
        <v>35289</v>
      </c>
      <c r="J1513" s="3" t="n">
        <v>6.4</v>
      </c>
      <c r="K1513" s="4" t="n">
        <v>35289</v>
      </c>
      <c r="L1513" s="3" t="n">
        <v>6.733</v>
      </c>
    </row>
    <row r="1514" customFormat="false" ht="12.75" hidden="false" customHeight="false" outlineLevel="0" collapsed="false">
      <c r="A1514" s="4" t="n">
        <v>31453</v>
      </c>
      <c r="B1514" s="3" t="n">
        <v>8.944</v>
      </c>
      <c r="E1514" s="4" t="n">
        <v>35772</v>
      </c>
      <c r="F1514" s="3" t="n">
        <v>6.474</v>
      </c>
      <c r="G1514" s="4" t="n">
        <v>35893</v>
      </c>
      <c r="H1514" s="3" t="n">
        <v>5.705</v>
      </c>
      <c r="I1514" s="4" t="n">
        <v>35290</v>
      </c>
      <c r="J1514" s="3" t="n">
        <v>6.402</v>
      </c>
      <c r="K1514" s="4" t="n">
        <v>35290</v>
      </c>
      <c r="L1514" s="3" t="n">
        <v>6.726</v>
      </c>
    </row>
    <row r="1515" customFormat="false" ht="12.75" hidden="false" customHeight="false" outlineLevel="0" collapsed="false">
      <c r="A1515" s="4" t="n">
        <v>31454</v>
      </c>
      <c r="B1515" s="3" t="n">
        <v>8.934</v>
      </c>
      <c r="E1515" s="4" t="n">
        <v>35773</v>
      </c>
      <c r="F1515" s="3" t="n">
        <v>6.409</v>
      </c>
      <c r="G1515" s="4" t="n">
        <v>35894</v>
      </c>
      <c r="H1515" s="3" t="n">
        <v>5.704</v>
      </c>
      <c r="I1515" s="4" t="n">
        <v>35291</v>
      </c>
      <c r="J1515" s="3" t="n">
        <v>6.395</v>
      </c>
      <c r="K1515" s="4" t="n">
        <v>35291</v>
      </c>
      <c r="L1515" s="3" t="n">
        <v>6.724</v>
      </c>
    </row>
    <row r="1516" customFormat="false" ht="12.75" hidden="false" customHeight="false" outlineLevel="0" collapsed="false">
      <c r="A1516" s="4" t="n">
        <v>31455</v>
      </c>
      <c r="B1516" s="3" t="n">
        <v>8.887</v>
      </c>
      <c r="E1516" s="4" t="n">
        <v>35774</v>
      </c>
      <c r="F1516" s="3" t="n">
        <v>6.386</v>
      </c>
      <c r="G1516" s="4" t="n">
        <v>35895</v>
      </c>
      <c r="H1516" s="3" t="n">
        <v>5.705</v>
      </c>
      <c r="I1516" s="4" t="n">
        <v>35296</v>
      </c>
      <c r="J1516" s="3" t="n">
        <v>6.373</v>
      </c>
      <c r="K1516" s="4" t="n">
        <v>35296</v>
      </c>
      <c r="L1516" s="3" t="n">
        <v>6.705</v>
      </c>
    </row>
    <row r="1517" customFormat="false" ht="12.75" hidden="false" customHeight="false" outlineLevel="0" collapsed="false">
      <c r="A1517" s="4" t="n">
        <v>31456</v>
      </c>
      <c r="B1517" s="3" t="n">
        <v>8.81</v>
      </c>
      <c r="E1517" s="4" t="n">
        <v>35775</v>
      </c>
      <c r="F1517" s="3" t="n">
        <v>6.284</v>
      </c>
      <c r="G1517" s="4" t="n">
        <v>35898</v>
      </c>
      <c r="H1517" s="3" t="n">
        <v>5.706</v>
      </c>
      <c r="I1517" s="4" t="n">
        <v>35297</v>
      </c>
      <c r="J1517" s="3" t="n">
        <v>6.377</v>
      </c>
      <c r="K1517" s="4" t="n">
        <v>35297</v>
      </c>
      <c r="L1517" s="3" t="n">
        <v>6.733</v>
      </c>
    </row>
    <row r="1518" customFormat="false" ht="12.75" hidden="false" customHeight="false" outlineLevel="0" collapsed="false">
      <c r="A1518" s="4" t="n">
        <v>31457</v>
      </c>
      <c r="B1518" s="3" t="n">
        <v>8.687</v>
      </c>
      <c r="E1518" s="4" t="n">
        <v>35776</v>
      </c>
      <c r="F1518" s="3" t="n">
        <v>6.272</v>
      </c>
      <c r="G1518" s="4" t="n">
        <v>35899</v>
      </c>
      <c r="H1518" s="3" t="n">
        <v>5.698</v>
      </c>
      <c r="I1518" s="4" t="n">
        <v>35298</v>
      </c>
      <c r="J1518" s="3" t="n">
        <v>6.43</v>
      </c>
      <c r="K1518" s="4" t="n">
        <v>35298</v>
      </c>
      <c r="L1518" s="3" t="n">
        <v>6.775</v>
      </c>
    </row>
    <row r="1519" customFormat="false" ht="12.75" hidden="false" customHeight="false" outlineLevel="0" collapsed="false">
      <c r="A1519" s="4" t="n">
        <v>31461</v>
      </c>
      <c r="B1519" s="3" t="n">
        <v>8.65</v>
      </c>
      <c r="E1519" s="4" t="n">
        <v>35779</v>
      </c>
      <c r="F1519" s="3" t="n">
        <v>6.263</v>
      </c>
      <c r="G1519" s="4" t="n">
        <v>35900</v>
      </c>
      <c r="H1519" s="3" t="n">
        <v>5.709</v>
      </c>
      <c r="I1519" s="4" t="n">
        <v>35299</v>
      </c>
      <c r="J1519" s="3" t="n">
        <v>6.362</v>
      </c>
      <c r="K1519" s="4" t="n">
        <v>35299</v>
      </c>
      <c r="L1519" s="3" t="n">
        <v>6.734</v>
      </c>
    </row>
    <row r="1520" customFormat="false" ht="12.75" hidden="false" customHeight="false" outlineLevel="0" collapsed="false">
      <c r="A1520" s="4" t="n">
        <v>31462</v>
      </c>
      <c r="B1520" s="3" t="n">
        <v>8.687</v>
      </c>
      <c r="E1520" s="4" t="n">
        <v>35780</v>
      </c>
      <c r="F1520" s="3" t="n">
        <v>6.279</v>
      </c>
      <c r="G1520" s="4" t="n">
        <v>35901</v>
      </c>
      <c r="H1520" s="3" t="n">
        <v>5.721</v>
      </c>
      <c r="I1520" s="4" t="n">
        <v>35300</v>
      </c>
      <c r="J1520" s="3" t="n">
        <v>6.409</v>
      </c>
      <c r="K1520" s="4" t="n">
        <v>35300</v>
      </c>
      <c r="L1520" s="3" t="n">
        <v>6.766</v>
      </c>
    </row>
    <row r="1521" customFormat="false" ht="12.75" hidden="false" customHeight="false" outlineLevel="0" collapsed="false">
      <c r="A1521" s="4" t="n">
        <v>31463</v>
      </c>
      <c r="B1521" s="3" t="n">
        <v>8.621</v>
      </c>
      <c r="E1521" s="4" t="n">
        <v>35781</v>
      </c>
      <c r="F1521" s="3" t="n">
        <v>6.319</v>
      </c>
      <c r="G1521" s="4" t="n">
        <v>35902</v>
      </c>
      <c r="H1521" s="3" t="n">
        <v>5.715</v>
      </c>
      <c r="I1521" s="4" t="n">
        <v>35303</v>
      </c>
      <c r="J1521" s="3" t="n">
        <v>6.437</v>
      </c>
      <c r="K1521" s="4" t="n">
        <v>35303</v>
      </c>
      <c r="L1521" s="3" t="n">
        <v>6.801</v>
      </c>
    </row>
    <row r="1522" customFormat="false" ht="12.75" hidden="false" customHeight="false" outlineLevel="0" collapsed="false">
      <c r="A1522" s="4" t="n">
        <v>31464</v>
      </c>
      <c r="B1522" s="3" t="n">
        <v>8.454</v>
      </c>
      <c r="E1522" s="4" t="n">
        <v>35782</v>
      </c>
      <c r="F1522" s="3" t="n">
        <v>6.293</v>
      </c>
      <c r="G1522" s="4" t="n">
        <v>35905</v>
      </c>
      <c r="H1522" s="3" t="n">
        <v>5.715</v>
      </c>
      <c r="I1522" s="4" t="n">
        <v>35304</v>
      </c>
      <c r="J1522" s="3" t="n">
        <v>6.463</v>
      </c>
      <c r="K1522" s="4" t="n">
        <v>35304</v>
      </c>
      <c r="L1522" s="3" t="n">
        <v>6.821</v>
      </c>
    </row>
    <row r="1523" customFormat="false" ht="12.75" hidden="false" customHeight="false" outlineLevel="0" collapsed="false">
      <c r="A1523" s="4" t="n">
        <v>31467</v>
      </c>
      <c r="B1523" s="3" t="n">
        <v>8.417</v>
      </c>
      <c r="E1523" s="4" t="n">
        <v>35783</v>
      </c>
      <c r="F1523" s="3" t="n">
        <v>6.25</v>
      </c>
      <c r="G1523" s="4" t="n">
        <v>35906</v>
      </c>
      <c r="H1523" s="3" t="n">
        <v>5.729</v>
      </c>
      <c r="I1523" s="4" t="n">
        <v>35305</v>
      </c>
      <c r="J1523" s="3" t="n">
        <v>6.49</v>
      </c>
      <c r="K1523" s="4" t="n">
        <v>35305</v>
      </c>
      <c r="L1523" s="3" t="n">
        <v>6.849</v>
      </c>
    </row>
    <row r="1524" customFormat="false" ht="12.75" hidden="false" customHeight="false" outlineLevel="0" collapsed="false">
      <c r="A1524" s="4" t="n">
        <v>31468</v>
      </c>
      <c r="B1524" s="3" t="n">
        <v>8.426</v>
      </c>
      <c r="E1524" s="4" t="n">
        <v>35786</v>
      </c>
      <c r="F1524" s="3" t="n">
        <v>6.263</v>
      </c>
      <c r="G1524" s="4" t="n">
        <v>35907</v>
      </c>
      <c r="H1524" s="3" t="n">
        <v>5.801</v>
      </c>
      <c r="I1524" s="4" t="n">
        <v>35306</v>
      </c>
      <c r="J1524" s="3" t="n">
        <v>6.479</v>
      </c>
      <c r="K1524" s="4" t="n">
        <v>35306</v>
      </c>
      <c r="L1524" s="3" t="n">
        <v>6.839</v>
      </c>
    </row>
    <row r="1525" customFormat="false" ht="12.75" hidden="false" customHeight="false" outlineLevel="0" collapsed="false">
      <c r="A1525" s="4" t="n">
        <v>31469</v>
      </c>
      <c r="B1525" s="3" t="n">
        <v>8.234</v>
      </c>
      <c r="E1525" s="4" t="n">
        <v>35787</v>
      </c>
      <c r="F1525" s="3" t="n">
        <v>6.214</v>
      </c>
      <c r="G1525" s="4" t="n">
        <v>35908</v>
      </c>
      <c r="H1525" s="3" t="n">
        <v>5.808</v>
      </c>
      <c r="I1525" s="4" t="n">
        <v>35307</v>
      </c>
      <c r="J1525" s="3" t="n">
        <v>6.487</v>
      </c>
      <c r="K1525" s="4" t="n">
        <v>35307</v>
      </c>
      <c r="L1525" s="3" t="n">
        <v>6.841</v>
      </c>
    </row>
    <row r="1526" customFormat="false" ht="12.75" hidden="false" customHeight="false" outlineLevel="0" collapsed="false">
      <c r="A1526" s="4" t="n">
        <v>31470</v>
      </c>
      <c r="B1526" s="3" t="n">
        <v>8.125</v>
      </c>
      <c r="E1526" s="4" t="n">
        <v>35788</v>
      </c>
      <c r="F1526" s="3" t="n">
        <v>6.194</v>
      </c>
      <c r="G1526" s="4" t="n">
        <v>35909</v>
      </c>
      <c r="H1526" s="3" t="n">
        <v>5.772</v>
      </c>
      <c r="I1526" s="4" t="n">
        <v>35310</v>
      </c>
      <c r="J1526" s="3" t="n">
        <v>6.495</v>
      </c>
      <c r="K1526" s="4" t="n">
        <v>35310</v>
      </c>
      <c r="L1526" s="3" t="n">
        <v>6.849</v>
      </c>
    </row>
    <row r="1527" customFormat="false" ht="12.75" hidden="false" customHeight="false" outlineLevel="0" collapsed="false">
      <c r="A1527" s="4" t="n">
        <v>31471</v>
      </c>
      <c r="B1527" s="3" t="n">
        <v>8.134</v>
      </c>
      <c r="E1527" s="4" t="n">
        <v>35789</v>
      </c>
      <c r="F1527" s="3" t="n">
        <v>6.192</v>
      </c>
      <c r="G1527" s="4" t="n">
        <v>35912</v>
      </c>
      <c r="H1527" s="3" t="n">
        <v>5.869</v>
      </c>
      <c r="I1527" s="4" t="n">
        <v>35311</v>
      </c>
      <c r="J1527" s="3" t="n">
        <v>6.479</v>
      </c>
      <c r="K1527" s="4" t="n">
        <v>35311</v>
      </c>
      <c r="L1527" s="3" t="n">
        <v>6.83</v>
      </c>
    </row>
    <row r="1528" customFormat="false" ht="12.75" hidden="false" customHeight="false" outlineLevel="0" collapsed="false">
      <c r="A1528" s="4" t="n">
        <v>31474</v>
      </c>
      <c r="B1528" s="3" t="n">
        <v>7.938</v>
      </c>
      <c r="E1528" s="4" t="n">
        <v>35790</v>
      </c>
      <c r="F1528" s="3" t="n">
        <v>6.202</v>
      </c>
      <c r="G1528" s="4" t="n">
        <v>35913</v>
      </c>
      <c r="H1528" s="3" t="n">
        <v>5.858</v>
      </c>
      <c r="I1528" s="4" t="n">
        <v>35312</v>
      </c>
      <c r="J1528" s="3" t="n">
        <v>6.5</v>
      </c>
      <c r="K1528" s="4" t="n">
        <v>35312</v>
      </c>
      <c r="L1528" s="3" t="n">
        <v>6.837</v>
      </c>
    </row>
    <row r="1529" customFormat="false" ht="12.75" hidden="false" customHeight="false" outlineLevel="0" collapsed="false">
      <c r="A1529" s="4" t="n">
        <v>31475</v>
      </c>
      <c r="B1529" s="3" t="n">
        <v>7.867</v>
      </c>
      <c r="E1529" s="4" t="n">
        <v>35793</v>
      </c>
      <c r="F1529" s="3" t="n">
        <v>6.2</v>
      </c>
      <c r="G1529" s="4" t="n">
        <v>35914</v>
      </c>
      <c r="H1529" s="3" t="n">
        <v>5.85</v>
      </c>
      <c r="I1529" s="4" t="n">
        <v>35313</v>
      </c>
      <c r="J1529" s="3" t="n">
        <v>6.466</v>
      </c>
      <c r="K1529" s="4" t="n">
        <v>35313</v>
      </c>
      <c r="L1529" s="3" t="n">
        <v>6.801</v>
      </c>
    </row>
    <row r="1530" customFormat="false" ht="12.75" hidden="false" customHeight="false" outlineLevel="0" collapsed="false">
      <c r="A1530" s="4" t="n">
        <v>31476</v>
      </c>
      <c r="B1530" s="3" t="n">
        <v>8.097</v>
      </c>
      <c r="E1530" s="4" t="n">
        <v>35794</v>
      </c>
      <c r="F1530" s="3" t="n">
        <v>6.327</v>
      </c>
      <c r="G1530" s="4" t="n">
        <v>35915</v>
      </c>
      <c r="H1530" s="3" t="n">
        <v>5.807</v>
      </c>
      <c r="I1530" s="4" t="n">
        <v>35314</v>
      </c>
      <c r="J1530" s="3" t="n">
        <v>6.443</v>
      </c>
      <c r="K1530" s="4" t="n">
        <v>35314</v>
      </c>
      <c r="L1530" s="3" t="n">
        <v>6.779</v>
      </c>
    </row>
    <row r="1531" customFormat="false" ht="12.75" hidden="false" customHeight="false" outlineLevel="0" collapsed="false">
      <c r="A1531" s="4" t="n">
        <v>31477</v>
      </c>
      <c r="B1531" s="3" t="n">
        <v>8.017</v>
      </c>
      <c r="E1531" s="4" t="n">
        <v>35795</v>
      </c>
      <c r="F1531" s="3" t="n">
        <v>6.292</v>
      </c>
      <c r="G1531" s="4" t="n">
        <v>35916</v>
      </c>
      <c r="H1531" s="3" t="n">
        <v>5.727</v>
      </c>
      <c r="I1531" s="4" t="n">
        <v>35317</v>
      </c>
      <c r="J1531" s="3" t="n">
        <v>6.417</v>
      </c>
      <c r="K1531" s="4" t="n">
        <v>35317</v>
      </c>
      <c r="L1531" s="3" t="n">
        <v>6.765</v>
      </c>
    </row>
    <row r="1532" customFormat="false" ht="12.75" hidden="false" customHeight="false" outlineLevel="0" collapsed="false">
      <c r="A1532" s="4" t="n">
        <v>31478</v>
      </c>
      <c r="B1532" s="3" t="n">
        <v>7.946</v>
      </c>
      <c r="E1532" s="4" t="n">
        <v>35796</v>
      </c>
      <c r="F1532" s="3" t="n">
        <v>6.291</v>
      </c>
      <c r="G1532" s="4" t="n">
        <v>35919</v>
      </c>
      <c r="H1532" s="3" t="n">
        <v>5.738</v>
      </c>
      <c r="I1532" s="4" t="n">
        <v>35318</v>
      </c>
      <c r="J1532" s="3" t="n">
        <v>6.416</v>
      </c>
      <c r="K1532" s="4" t="n">
        <v>35318</v>
      </c>
      <c r="L1532" s="3" t="n">
        <v>6.761</v>
      </c>
    </row>
    <row r="1533" customFormat="false" ht="12.75" hidden="false" customHeight="false" outlineLevel="0" collapsed="false">
      <c r="A1533" s="4" t="n">
        <v>31481</v>
      </c>
      <c r="B1533" s="3" t="n">
        <v>7.761</v>
      </c>
      <c r="E1533" s="4" t="n">
        <v>35797</v>
      </c>
      <c r="F1533" s="3" t="n">
        <v>6.276</v>
      </c>
      <c r="G1533" s="4" t="n">
        <v>35920</v>
      </c>
      <c r="H1533" s="3" t="n">
        <v>5.783</v>
      </c>
      <c r="I1533" s="4" t="n">
        <v>35319</v>
      </c>
      <c r="J1533" s="3" t="n">
        <v>6.381</v>
      </c>
      <c r="K1533" s="4" t="n">
        <v>35319</v>
      </c>
      <c r="L1533" s="3" t="n">
        <v>6.722</v>
      </c>
    </row>
    <row r="1534" customFormat="false" ht="12.75" hidden="false" customHeight="false" outlineLevel="0" collapsed="false">
      <c r="A1534" s="4" t="n">
        <v>31482</v>
      </c>
      <c r="B1534" s="3" t="n">
        <v>7.656</v>
      </c>
      <c r="E1534" s="4" t="n">
        <v>35800</v>
      </c>
      <c r="F1534" s="3" t="n">
        <v>6.13</v>
      </c>
      <c r="G1534" s="4" t="n">
        <v>35921</v>
      </c>
      <c r="H1534" s="3" t="n">
        <v>5.789</v>
      </c>
      <c r="I1534" s="4" t="n">
        <v>35320</v>
      </c>
      <c r="J1534" s="3" t="n">
        <v>6.363</v>
      </c>
      <c r="K1534" s="4" t="n">
        <v>35320</v>
      </c>
      <c r="L1534" s="3" t="n">
        <v>6.703</v>
      </c>
    </row>
    <row r="1535" customFormat="false" ht="12.75" hidden="false" customHeight="false" outlineLevel="0" collapsed="false">
      <c r="A1535" s="4" t="n">
        <v>31483</v>
      </c>
      <c r="B1535" s="3" t="n">
        <v>7.708</v>
      </c>
      <c r="E1535" s="4" t="n">
        <v>35801</v>
      </c>
      <c r="F1535" s="3" t="n">
        <v>6.092</v>
      </c>
      <c r="G1535" s="4" t="n">
        <v>35922</v>
      </c>
      <c r="H1535" s="3" t="n">
        <v>5.849</v>
      </c>
      <c r="I1535" s="4" t="n">
        <v>35321</v>
      </c>
      <c r="J1535" s="3" t="n">
        <v>6.262</v>
      </c>
      <c r="K1535" s="4" t="n">
        <v>35321</v>
      </c>
      <c r="L1535" s="3" t="n">
        <v>6.603</v>
      </c>
    </row>
    <row r="1536" customFormat="false" ht="12.75" hidden="false" customHeight="false" outlineLevel="0" collapsed="false">
      <c r="A1536" s="4" t="n">
        <v>31484</v>
      </c>
      <c r="B1536" s="3" t="n">
        <v>7.673</v>
      </c>
      <c r="E1536" s="4" t="n">
        <v>35802</v>
      </c>
      <c r="F1536" s="3" t="n">
        <v>6.095</v>
      </c>
      <c r="G1536" s="4" t="n">
        <v>35923</v>
      </c>
      <c r="H1536" s="3" t="n">
        <v>5.824</v>
      </c>
      <c r="I1536" s="4" t="n">
        <v>35324</v>
      </c>
      <c r="J1536" s="3" t="n">
        <v>6.222</v>
      </c>
      <c r="K1536" s="4" t="n">
        <v>35324</v>
      </c>
      <c r="L1536" s="3" t="n">
        <v>6.564</v>
      </c>
    </row>
    <row r="1537" customFormat="false" ht="12.75" hidden="false" customHeight="false" outlineLevel="0" collapsed="false">
      <c r="A1537" s="4" t="n">
        <v>31485</v>
      </c>
      <c r="B1537" s="3" t="n">
        <v>7.716</v>
      </c>
      <c r="E1537" s="4" t="n">
        <v>35803</v>
      </c>
      <c r="F1537" s="3" t="n">
        <v>6.052</v>
      </c>
      <c r="G1537" s="4" t="n">
        <v>35926</v>
      </c>
      <c r="H1537" s="3" t="n">
        <v>5.826</v>
      </c>
      <c r="I1537" s="4" t="n">
        <v>35325</v>
      </c>
      <c r="J1537" s="3" t="n">
        <v>6.204</v>
      </c>
      <c r="K1537" s="4" t="n">
        <v>35325</v>
      </c>
      <c r="L1537" s="3" t="n">
        <v>6.534</v>
      </c>
    </row>
    <row r="1538" customFormat="false" ht="12.75" hidden="false" customHeight="false" outlineLevel="0" collapsed="false">
      <c r="A1538" s="4" t="n">
        <v>31488</v>
      </c>
      <c r="B1538" s="3" t="n">
        <v>7.785</v>
      </c>
      <c r="E1538" s="4" t="n">
        <v>35804</v>
      </c>
      <c r="F1538" s="3" t="n">
        <v>6.012</v>
      </c>
      <c r="G1538" s="4" t="n">
        <v>35927</v>
      </c>
      <c r="H1538" s="3" t="n">
        <v>5.865</v>
      </c>
      <c r="I1538" s="4" t="n">
        <v>35326</v>
      </c>
      <c r="J1538" s="3" t="n">
        <v>6.222</v>
      </c>
      <c r="K1538" s="4" t="n">
        <v>35326</v>
      </c>
      <c r="L1538" s="3" t="n">
        <v>6.556</v>
      </c>
    </row>
    <row r="1539" customFormat="false" ht="12.75" hidden="false" customHeight="false" outlineLevel="0" collapsed="false">
      <c r="A1539" s="4" t="n">
        <v>31489</v>
      </c>
      <c r="B1539" s="3" t="n">
        <v>7.75</v>
      </c>
      <c r="E1539" s="4" t="n">
        <v>35807</v>
      </c>
      <c r="F1539" s="3" t="n">
        <v>5.967</v>
      </c>
      <c r="G1539" s="4" t="n">
        <v>35928</v>
      </c>
      <c r="H1539" s="3" t="n">
        <v>5.877</v>
      </c>
      <c r="I1539" s="4" t="n">
        <v>35327</v>
      </c>
      <c r="J1539" s="3" t="n">
        <v>6.219</v>
      </c>
      <c r="K1539" s="4" t="n">
        <v>35327</v>
      </c>
      <c r="L1539" s="3" t="n">
        <v>6.55</v>
      </c>
    </row>
    <row r="1540" customFormat="false" ht="12.75" hidden="false" customHeight="false" outlineLevel="0" collapsed="false">
      <c r="A1540" s="4" t="n">
        <v>31490</v>
      </c>
      <c r="B1540" s="3" t="n">
        <v>7.82</v>
      </c>
      <c r="E1540" s="4" t="n">
        <v>35808</v>
      </c>
      <c r="F1540" s="3" t="n">
        <v>5.98</v>
      </c>
      <c r="G1540" s="4" t="n">
        <v>35929</v>
      </c>
      <c r="H1540" s="3" t="n">
        <v>5.888</v>
      </c>
      <c r="I1540" s="4" t="n">
        <v>35328</v>
      </c>
      <c r="J1540" s="3" t="n">
        <v>6.179</v>
      </c>
      <c r="K1540" s="4" t="n">
        <v>35328</v>
      </c>
      <c r="L1540" s="3" t="n">
        <v>6.51</v>
      </c>
    </row>
    <row r="1541" customFormat="false" ht="12.75" hidden="false" customHeight="false" outlineLevel="0" collapsed="false">
      <c r="A1541" s="4" t="n">
        <v>31491</v>
      </c>
      <c r="B1541" s="3" t="n">
        <v>7.767</v>
      </c>
      <c r="E1541" s="4" t="n">
        <v>35809</v>
      </c>
      <c r="F1541" s="3" t="n">
        <v>6.032</v>
      </c>
      <c r="G1541" s="4" t="n">
        <v>35930</v>
      </c>
      <c r="H1541" s="3" t="n">
        <v>5.929</v>
      </c>
      <c r="I1541" s="4" t="n">
        <v>35331</v>
      </c>
      <c r="J1541" s="3" t="n">
        <v>6.219</v>
      </c>
      <c r="K1541" s="4" t="n">
        <v>35331</v>
      </c>
      <c r="L1541" s="3" t="n">
        <v>6.55</v>
      </c>
    </row>
    <row r="1542" customFormat="false" ht="12.75" hidden="false" customHeight="false" outlineLevel="0" collapsed="false">
      <c r="A1542" s="4" t="n">
        <v>31492</v>
      </c>
      <c r="B1542" s="3" t="n">
        <v>7.784</v>
      </c>
      <c r="E1542" s="4" t="n">
        <v>35810</v>
      </c>
      <c r="F1542" s="3" t="n">
        <v>6.06</v>
      </c>
      <c r="G1542" s="4" t="n">
        <v>35933</v>
      </c>
      <c r="H1542" s="3" t="n">
        <v>5.919</v>
      </c>
      <c r="I1542" s="4" t="n">
        <v>35332</v>
      </c>
      <c r="J1542" s="3" t="n">
        <v>6.211</v>
      </c>
      <c r="K1542" s="4" t="n">
        <v>35332</v>
      </c>
      <c r="L1542" s="3" t="n">
        <v>6.517</v>
      </c>
    </row>
    <row r="1543" customFormat="false" ht="12.75" hidden="false" customHeight="false" outlineLevel="0" collapsed="false">
      <c r="A1543" s="4" t="n">
        <v>31495</v>
      </c>
      <c r="B1543" s="3" t="n">
        <v>7.731</v>
      </c>
      <c r="E1543" s="4" t="n">
        <v>35811</v>
      </c>
      <c r="F1543" s="3" t="n">
        <v>6.077</v>
      </c>
      <c r="G1543" s="4" t="n">
        <v>35934</v>
      </c>
      <c r="H1543" s="3" t="n">
        <v>5.902</v>
      </c>
      <c r="I1543" s="4" t="n">
        <v>35333</v>
      </c>
      <c r="J1543" s="3" t="n">
        <v>6.146</v>
      </c>
      <c r="K1543" s="4" t="n">
        <v>35333</v>
      </c>
      <c r="L1543" s="3" t="n">
        <v>6.473</v>
      </c>
    </row>
    <row r="1544" customFormat="false" ht="12.75" hidden="false" customHeight="false" outlineLevel="0" collapsed="false">
      <c r="A1544" s="4" t="n">
        <v>31496</v>
      </c>
      <c r="B1544" s="3" t="n">
        <v>7.679</v>
      </c>
      <c r="E1544" s="4" t="n">
        <v>35814</v>
      </c>
      <c r="F1544" s="3" t="n">
        <v>6.085</v>
      </c>
      <c r="G1544" s="4" t="n">
        <v>35935</v>
      </c>
      <c r="H1544" s="3" t="n">
        <v>5.849</v>
      </c>
      <c r="I1544" s="4" t="n">
        <v>35334</v>
      </c>
      <c r="J1544" s="3" t="n">
        <v>6.114</v>
      </c>
      <c r="K1544" s="4" t="n">
        <v>35334</v>
      </c>
      <c r="L1544" s="3" t="n">
        <v>6.43</v>
      </c>
    </row>
    <row r="1545" customFormat="false" ht="12.75" hidden="false" customHeight="false" outlineLevel="0" collapsed="false">
      <c r="A1545" s="4" t="n">
        <v>31497</v>
      </c>
      <c r="B1545" s="3" t="n">
        <v>7.592</v>
      </c>
      <c r="E1545" s="4" t="n">
        <v>35815</v>
      </c>
      <c r="F1545" s="3" t="n">
        <v>6.067</v>
      </c>
      <c r="G1545" s="4" t="n">
        <v>35936</v>
      </c>
      <c r="H1545" s="3" t="n">
        <v>5.808</v>
      </c>
      <c r="I1545" s="4" t="n">
        <v>35335</v>
      </c>
      <c r="J1545" s="3" t="n">
        <v>6.106</v>
      </c>
      <c r="K1545" s="4" t="n">
        <v>35335</v>
      </c>
      <c r="L1545" s="3" t="n">
        <v>6.432</v>
      </c>
    </row>
    <row r="1546" customFormat="false" ht="12.75" hidden="false" customHeight="false" outlineLevel="0" collapsed="false">
      <c r="A1546" s="4" t="n">
        <v>31498</v>
      </c>
      <c r="B1546" s="3" t="n">
        <v>7.455</v>
      </c>
      <c r="E1546" s="4" t="n">
        <v>35816</v>
      </c>
      <c r="F1546" s="3" t="n">
        <v>6.073</v>
      </c>
      <c r="G1546" s="4" t="n">
        <v>35937</v>
      </c>
      <c r="H1546" s="3" t="n">
        <v>5.793</v>
      </c>
      <c r="I1546" s="4" t="n">
        <v>35338</v>
      </c>
      <c r="J1546" s="3" t="n">
        <v>6.114</v>
      </c>
      <c r="K1546" s="4" t="n">
        <v>35338</v>
      </c>
      <c r="L1546" s="3" t="n">
        <v>6.44</v>
      </c>
    </row>
    <row r="1547" customFormat="false" ht="12.75" hidden="false" customHeight="false" outlineLevel="0" collapsed="false">
      <c r="A1547" s="4" t="n">
        <v>31502</v>
      </c>
      <c r="B1547" s="3" t="n">
        <v>7.344</v>
      </c>
      <c r="E1547" s="4" t="n">
        <v>35817</v>
      </c>
      <c r="F1547" s="3" t="n">
        <v>6.047</v>
      </c>
      <c r="G1547" s="4" t="n">
        <v>35940</v>
      </c>
      <c r="H1547" s="3" t="n">
        <v>5.794</v>
      </c>
      <c r="I1547" s="4" t="n">
        <v>35339</v>
      </c>
      <c r="J1547" s="3" t="n">
        <v>6.09</v>
      </c>
      <c r="K1547" s="4" t="n">
        <v>35339</v>
      </c>
      <c r="L1547" s="3" t="n">
        <v>6.41</v>
      </c>
    </row>
    <row r="1548" customFormat="false" ht="12.75" hidden="false" customHeight="false" outlineLevel="0" collapsed="false">
      <c r="A1548" s="4" t="n">
        <v>31503</v>
      </c>
      <c r="B1548" s="3" t="n">
        <v>7.377</v>
      </c>
      <c r="E1548" s="4" t="n">
        <v>35818</v>
      </c>
      <c r="F1548" s="3" t="n">
        <v>6.054</v>
      </c>
      <c r="G1548" s="4" t="n">
        <v>35941</v>
      </c>
      <c r="H1548" s="3" t="n">
        <v>5.734</v>
      </c>
      <c r="I1548" s="4" t="n">
        <v>35340</v>
      </c>
      <c r="J1548" s="3" t="n">
        <v>6.052</v>
      </c>
      <c r="K1548" s="4" t="n">
        <v>35340</v>
      </c>
      <c r="L1548" s="3" t="n">
        <v>6.378</v>
      </c>
    </row>
    <row r="1549" customFormat="false" ht="12.75" hidden="false" customHeight="false" outlineLevel="0" collapsed="false">
      <c r="A1549" s="4" t="n">
        <v>31504</v>
      </c>
      <c r="B1549" s="3" t="n">
        <v>7.309</v>
      </c>
      <c r="E1549" s="4" t="n">
        <v>35821</v>
      </c>
      <c r="F1549" s="3" t="n">
        <v>6.084</v>
      </c>
      <c r="G1549" s="4" t="n">
        <v>35942</v>
      </c>
      <c r="H1549" s="3" t="n">
        <v>5.737</v>
      </c>
      <c r="I1549" s="4" t="n">
        <v>35341</v>
      </c>
      <c r="J1549" s="3" t="n">
        <v>6.038</v>
      </c>
      <c r="K1549" s="4" t="n">
        <v>35341</v>
      </c>
      <c r="L1549" s="3" t="n">
        <v>6.378</v>
      </c>
    </row>
    <row r="1550" customFormat="false" ht="12.75" hidden="false" customHeight="false" outlineLevel="0" collapsed="false">
      <c r="A1550" s="4" t="n">
        <v>31505</v>
      </c>
      <c r="B1550" s="3" t="n">
        <v>7.419</v>
      </c>
      <c r="E1550" s="4" t="n">
        <v>35822</v>
      </c>
      <c r="F1550" s="3" t="n">
        <v>6.079</v>
      </c>
      <c r="G1550" s="4" t="n">
        <v>35943</v>
      </c>
      <c r="H1550" s="3" t="n">
        <v>5.742</v>
      </c>
      <c r="I1550" s="4" t="n">
        <v>35342</v>
      </c>
      <c r="J1550" s="3" t="n">
        <v>5.995</v>
      </c>
      <c r="K1550" s="4" t="n">
        <v>35342</v>
      </c>
      <c r="L1550" s="3" t="n">
        <v>6.359</v>
      </c>
    </row>
    <row r="1551" customFormat="false" ht="12.75" hidden="false" customHeight="false" outlineLevel="0" collapsed="false">
      <c r="A1551" s="4" t="n">
        <v>31506</v>
      </c>
      <c r="B1551" s="3" t="n">
        <v>7.444</v>
      </c>
      <c r="E1551" s="4" t="n">
        <v>35823</v>
      </c>
      <c r="F1551" s="3" t="n">
        <v>6.111</v>
      </c>
      <c r="G1551" s="4" t="n">
        <v>35944</v>
      </c>
      <c r="H1551" s="3" t="n">
        <v>5.671</v>
      </c>
      <c r="I1551" s="4" t="n">
        <v>35345</v>
      </c>
      <c r="J1551" s="3" t="n">
        <v>6.004</v>
      </c>
      <c r="K1551" s="4" t="n">
        <v>35345</v>
      </c>
      <c r="L1551" s="3" t="n">
        <v>6.364</v>
      </c>
    </row>
    <row r="1552" customFormat="false" ht="12.75" hidden="false" customHeight="false" outlineLevel="0" collapsed="false">
      <c r="A1552" s="4" t="n">
        <v>31509</v>
      </c>
      <c r="B1552" s="3" t="n">
        <v>7.469</v>
      </c>
      <c r="E1552" s="4" t="n">
        <v>35824</v>
      </c>
      <c r="F1552" s="3" t="n">
        <v>6.075</v>
      </c>
      <c r="G1552" s="4" t="n">
        <v>35947</v>
      </c>
      <c r="H1552" s="3" t="n">
        <v>5.628</v>
      </c>
      <c r="I1552" s="4" t="n">
        <v>35346</v>
      </c>
      <c r="J1552" s="3" t="n">
        <v>5.956</v>
      </c>
      <c r="K1552" s="4" t="n">
        <v>35346</v>
      </c>
      <c r="L1552" s="3" t="n">
        <v>6.324</v>
      </c>
    </row>
    <row r="1553" customFormat="false" ht="12.75" hidden="false" customHeight="false" outlineLevel="0" collapsed="false">
      <c r="A1553" s="4" t="n">
        <v>31510</v>
      </c>
      <c r="B1553" s="3" t="n">
        <v>7.282</v>
      </c>
      <c r="E1553" s="4" t="n">
        <v>35825</v>
      </c>
      <c r="F1553" s="3" t="n">
        <v>6.039</v>
      </c>
      <c r="G1553" s="4" t="n">
        <v>35948</v>
      </c>
      <c r="H1553" s="3" t="n">
        <v>5.649</v>
      </c>
      <c r="I1553" s="4" t="n">
        <v>35347</v>
      </c>
      <c r="J1553" s="3" t="n">
        <v>5.903</v>
      </c>
      <c r="K1553" s="4" t="n">
        <v>35347</v>
      </c>
      <c r="L1553" s="3" t="n">
        <v>6.277</v>
      </c>
    </row>
    <row r="1554" customFormat="false" ht="12.75" hidden="false" customHeight="false" outlineLevel="0" collapsed="false">
      <c r="A1554" s="4" t="n">
        <v>31511</v>
      </c>
      <c r="B1554" s="3" t="n">
        <v>7.249</v>
      </c>
      <c r="E1554" s="4" t="n">
        <v>35828</v>
      </c>
      <c r="F1554" s="3" t="n">
        <v>6.071</v>
      </c>
      <c r="G1554" s="4" t="n">
        <v>35949</v>
      </c>
      <c r="H1554" s="3" t="n">
        <v>5.672</v>
      </c>
      <c r="I1554" s="4" t="n">
        <v>35348</v>
      </c>
      <c r="J1554" s="3" t="n">
        <v>5.921</v>
      </c>
      <c r="K1554" s="4" t="n">
        <v>35348</v>
      </c>
      <c r="L1554" s="3" t="n">
        <v>6.288</v>
      </c>
    </row>
    <row r="1555" customFormat="false" ht="12.75" hidden="false" customHeight="false" outlineLevel="0" collapsed="false">
      <c r="A1555" s="4" t="n">
        <v>31512</v>
      </c>
      <c r="B1555" s="3" t="n">
        <v>7.206</v>
      </c>
      <c r="E1555" s="4" t="n">
        <v>35829</v>
      </c>
      <c r="F1555" s="3" t="n">
        <v>6.062</v>
      </c>
      <c r="G1555" s="4" t="n">
        <v>35950</v>
      </c>
      <c r="H1555" s="3" t="n">
        <v>5.699</v>
      </c>
      <c r="I1555" s="4" t="n">
        <v>35349</v>
      </c>
      <c r="J1555" s="3" t="n">
        <v>5.942</v>
      </c>
      <c r="K1555" s="4" t="n">
        <v>35349</v>
      </c>
      <c r="L1555" s="3" t="n">
        <v>6.328</v>
      </c>
    </row>
    <row r="1556" customFormat="false" ht="12.75" hidden="false" customHeight="false" outlineLevel="0" collapsed="false">
      <c r="A1556" s="4" t="n">
        <v>31513</v>
      </c>
      <c r="B1556" s="3" t="n">
        <v>7.273</v>
      </c>
      <c r="E1556" s="4" t="n">
        <v>35830</v>
      </c>
      <c r="F1556" s="3" t="n">
        <v>6.109</v>
      </c>
      <c r="G1556" s="4" t="n">
        <v>35951</v>
      </c>
      <c r="H1556" s="3" t="n">
        <v>5.675</v>
      </c>
      <c r="I1556" s="4" t="n">
        <v>35352</v>
      </c>
      <c r="J1556" s="3" t="n">
        <v>5.99</v>
      </c>
      <c r="K1556" s="4" t="n">
        <v>35352</v>
      </c>
      <c r="L1556" s="3" t="n">
        <v>6.363</v>
      </c>
    </row>
    <row r="1557" customFormat="false" ht="12.75" hidden="false" customHeight="false" outlineLevel="0" collapsed="false">
      <c r="A1557" s="4" t="n">
        <v>31516</v>
      </c>
      <c r="B1557" s="3" t="n">
        <v>7.171</v>
      </c>
      <c r="E1557" s="4" t="n">
        <v>35831</v>
      </c>
      <c r="F1557" s="3" t="n">
        <v>6.088</v>
      </c>
      <c r="G1557" s="4" t="n">
        <v>35954</v>
      </c>
      <c r="H1557" s="3" t="n">
        <v>5.674</v>
      </c>
      <c r="I1557" s="4" t="n">
        <v>35353</v>
      </c>
      <c r="J1557" s="3" t="n">
        <v>5.931</v>
      </c>
      <c r="K1557" s="4" t="n">
        <v>35353</v>
      </c>
      <c r="L1557" s="3" t="n">
        <v>6.306</v>
      </c>
    </row>
    <row r="1558" customFormat="false" ht="12.75" hidden="false" customHeight="false" outlineLevel="0" collapsed="false">
      <c r="A1558" s="4" t="n">
        <v>31517</v>
      </c>
      <c r="B1558" s="3" t="n">
        <v>7.184</v>
      </c>
      <c r="E1558" s="4" t="n">
        <v>35832</v>
      </c>
      <c r="F1558" s="3" t="n">
        <v>6.093</v>
      </c>
      <c r="G1558" s="4" t="n">
        <v>35955</v>
      </c>
      <c r="H1558" s="3" t="n">
        <v>5.684</v>
      </c>
      <c r="I1558" s="4" t="n">
        <v>35354</v>
      </c>
      <c r="J1558" s="3" t="n">
        <v>6.024</v>
      </c>
      <c r="K1558" s="4" t="n">
        <v>35354</v>
      </c>
      <c r="L1558" s="3" t="n">
        <v>6.405</v>
      </c>
    </row>
    <row r="1559" customFormat="false" ht="12.75" hidden="false" customHeight="false" outlineLevel="0" collapsed="false">
      <c r="A1559" s="4" t="n">
        <v>31518</v>
      </c>
      <c r="B1559" s="3" t="n">
        <v>6.956</v>
      </c>
      <c r="E1559" s="4" t="n">
        <v>35835</v>
      </c>
      <c r="F1559" s="3" t="n">
        <v>6.094</v>
      </c>
      <c r="G1559" s="4" t="n">
        <v>35956</v>
      </c>
      <c r="H1559" s="3" t="n">
        <v>5.601</v>
      </c>
      <c r="I1559" s="4" t="n">
        <v>35355</v>
      </c>
      <c r="J1559" s="3" t="n">
        <v>6.004</v>
      </c>
      <c r="K1559" s="4" t="n">
        <v>35355</v>
      </c>
      <c r="L1559" s="3" t="n">
        <v>6.369</v>
      </c>
    </row>
    <row r="1560" customFormat="false" ht="12.75" hidden="false" customHeight="false" outlineLevel="0" collapsed="false">
      <c r="A1560" s="4" t="n">
        <v>31519</v>
      </c>
      <c r="B1560" s="3" t="n">
        <v>7.001</v>
      </c>
      <c r="E1560" s="4" t="n">
        <v>35836</v>
      </c>
      <c r="F1560" s="3" t="n">
        <v>6.017</v>
      </c>
      <c r="G1560" s="4" t="n">
        <v>35957</v>
      </c>
      <c r="H1560" s="3" t="n">
        <v>5.511</v>
      </c>
      <c r="I1560" s="4" t="n">
        <v>35356</v>
      </c>
      <c r="J1560" s="3" t="n">
        <v>5.945</v>
      </c>
      <c r="K1560" s="4" t="n">
        <v>35356</v>
      </c>
      <c r="L1560" s="3" t="n">
        <v>6.32</v>
      </c>
    </row>
    <row r="1561" customFormat="false" ht="12.75" hidden="false" customHeight="false" outlineLevel="0" collapsed="false">
      <c r="A1561" s="4" t="n">
        <v>31520</v>
      </c>
      <c r="B1561" s="3" t="n">
        <v>7.021</v>
      </c>
      <c r="E1561" s="4" t="n">
        <v>35837</v>
      </c>
      <c r="F1561" s="3" t="n">
        <v>5.966</v>
      </c>
      <c r="G1561" s="4" t="n">
        <v>35958</v>
      </c>
      <c r="H1561" s="3" t="n">
        <v>5.488</v>
      </c>
      <c r="I1561" s="4" t="n">
        <v>35359</v>
      </c>
      <c r="J1561" s="3" t="n">
        <v>5.963</v>
      </c>
      <c r="K1561" s="4" t="n">
        <v>35359</v>
      </c>
      <c r="L1561" s="3" t="n">
        <v>6.352</v>
      </c>
    </row>
    <row r="1562" customFormat="false" ht="12.75" hidden="false" customHeight="false" outlineLevel="0" collapsed="false">
      <c r="A1562" s="4" t="n">
        <v>31523</v>
      </c>
      <c r="B1562" s="3" t="n">
        <v>7.012</v>
      </c>
      <c r="E1562" s="4" t="n">
        <v>35838</v>
      </c>
      <c r="F1562" s="3" t="n">
        <v>5.954</v>
      </c>
      <c r="G1562" s="4" t="n">
        <v>35961</v>
      </c>
      <c r="H1562" s="3" t="n">
        <v>5.482</v>
      </c>
      <c r="I1562" s="4" t="n">
        <v>35360</v>
      </c>
      <c r="J1562" s="3" t="n">
        <v>5.927</v>
      </c>
      <c r="K1562" s="4" t="n">
        <v>35360</v>
      </c>
      <c r="L1562" s="3" t="n">
        <v>6.319</v>
      </c>
    </row>
    <row r="1563" customFormat="false" ht="12.75" hidden="false" customHeight="false" outlineLevel="0" collapsed="false">
      <c r="A1563" s="4" t="n">
        <v>31524</v>
      </c>
      <c r="B1563" s="3" t="n">
        <v>7.236</v>
      </c>
      <c r="E1563" s="4" t="n">
        <v>35839</v>
      </c>
      <c r="F1563" s="3" t="n">
        <v>5.94</v>
      </c>
      <c r="G1563" s="4" t="n">
        <v>35962</v>
      </c>
      <c r="H1563" s="3" t="n">
        <v>5.559</v>
      </c>
      <c r="I1563" s="4" t="n">
        <v>35361</v>
      </c>
      <c r="J1563" s="3" t="n">
        <v>5.957</v>
      </c>
      <c r="K1563" s="4" t="n">
        <v>35361</v>
      </c>
      <c r="L1563" s="3" t="n">
        <v>6.36</v>
      </c>
    </row>
    <row r="1564" customFormat="false" ht="12.75" hidden="false" customHeight="false" outlineLevel="0" collapsed="false">
      <c r="A1564" s="4" t="n">
        <v>31525</v>
      </c>
      <c r="B1564" s="3" t="n">
        <v>7.345</v>
      </c>
      <c r="E1564" s="4" t="n">
        <v>35842</v>
      </c>
      <c r="F1564" s="3" t="n">
        <v>5.929</v>
      </c>
      <c r="G1564" s="4" t="n">
        <v>35963</v>
      </c>
      <c r="H1564" s="3" t="n">
        <v>5.677</v>
      </c>
      <c r="I1564" s="4" t="n">
        <v>35362</v>
      </c>
      <c r="J1564" s="3" t="n">
        <v>5.991</v>
      </c>
      <c r="K1564" s="4" t="n">
        <v>35362</v>
      </c>
      <c r="L1564" s="3" t="n">
        <v>6.372</v>
      </c>
    </row>
    <row r="1565" customFormat="false" ht="12.75" hidden="false" customHeight="false" outlineLevel="0" collapsed="false">
      <c r="A1565" s="4" t="n">
        <v>31526</v>
      </c>
      <c r="B1565" s="3" t="n">
        <v>7.559</v>
      </c>
      <c r="E1565" s="4" t="n">
        <v>35843</v>
      </c>
      <c r="F1565" s="3" t="n">
        <v>5.913</v>
      </c>
      <c r="G1565" s="4" t="n">
        <v>35964</v>
      </c>
      <c r="H1565" s="3" t="n">
        <v>5.67</v>
      </c>
      <c r="I1565" s="4" t="n">
        <v>35363</v>
      </c>
      <c r="J1565" s="3" t="n">
        <v>5.951</v>
      </c>
      <c r="K1565" s="4" t="n">
        <v>35363</v>
      </c>
      <c r="L1565" s="3" t="n">
        <v>6.348</v>
      </c>
    </row>
    <row r="1566" customFormat="false" ht="12.75" hidden="false" customHeight="false" outlineLevel="0" collapsed="false">
      <c r="A1566" s="4" t="n">
        <v>31527</v>
      </c>
      <c r="B1566" s="3" t="n">
        <v>7.533</v>
      </c>
      <c r="E1566" s="4" t="n">
        <v>35844</v>
      </c>
      <c r="F1566" s="3" t="n">
        <v>5.95</v>
      </c>
      <c r="G1566" s="4" t="n">
        <v>35965</v>
      </c>
      <c r="H1566" s="3" t="n">
        <v>5.705</v>
      </c>
      <c r="I1566" s="4" t="n">
        <v>35366</v>
      </c>
      <c r="J1566" s="3" t="n">
        <v>5.984</v>
      </c>
      <c r="K1566" s="4" t="n">
        <v>35366</v>
      </c>
      <c r="L1566" s="3" t="n">
        <v>6.368</v>
      </c>
    </row>
    <row r="1567" customFormat="false" ht="12.75" hidden="false" customHeight="false" outlineLevel="0" collapsed="false">
      <c r="A1567" s="4" t="n">
        <v>31530</v>
      </c>
      <c r="B1567" s="3" t="n">
        <v>7.412</v>
      </c>
      <c r="E1567" s="4" t="n">
        <v>35845</v>
      </c>
      <c r="F1567" s="3" t="n">
        <v>5.95</v>
      </c>
      <c r="G1567" s="4" t="n">
        <v>35968</v>
      </c>
      <c r="H1567" s="3" t="n">
        <v>5.671</v>
      </c>
      <c r="I1567" s="4" t="n">
        <v>35367</v>
      </c>
      <c r="J1567" s="3" t="n">
        <v>5.996</v>
      </c>
      <c r="K1567" s="4" t="n">
        <v>35367</v>
      </c>
      <c r="L1567" s="3" t="n">
        <v>6.378</v>
      </c>
    </row>
    <row r="1568" customFormat="false" ht="12.75" hidden="false" customHeight="false" outlineLevel="0" collapsed="false">
      <c r="A1568" s="4" t="n">
        <v>31531</v>
      </c>
      <c r="B1568" s="3" t="n">
        <v>7.31</v>
      </c>
      <c r="E1568" s="4" t="n">
        <v>35846</v>
      </c>
      <c r="F1568" s="3" t="n">
        <v>5.965</v>
      </c>
      <c r="G1568" s="4" t="n">
        <v>35969</v>
      </c>
      <c r="H1568" s="3" t="n">
        <v>5.684</v>
      </c>
      <c r="I1568" s="4" t="n">
        <v>35368</v>
      </c>
      <c r="J1568" s="3" t="n">
        <v>5.996</v>
      </c>
      <c r="K1568" s="4" t="n">
        <v>35368</v>
      </c>
      <c r="L1568" s="3" t="n">
        <v>6.377</v>
      </c>
    </row>
    <row r="1569" customFormat="false" ht="12.75" hidden="false" customHeight="false" outlineLevel="0" collapsed="false">
      <c r="A1569" s="4" t="n">
        <v>31532</v>
      </c>
      <c r="B1569" s="3" t="n">
        <v>7.335</v>
      </c>
      <c r="E1569" s="4" t="n">
        <v>35849</v>
      </c>
      <c r="F1569" s="3" t="n">
        <v>5.994</v>
      </c>
      <c r="G1569" s="4" t="n">
        <v>35970</v>
      </c>
      <c r="H1569" s="3" t="n">
        <v>5.657</v>
      </c>
      <c r="I1569" s="4" t="n">
        <v>35369</v>
      </c>
      <c r="J1569" s="3" t="n">
        <v>5.973</v>
      </c>
      <c r="K1569" s="4" t="n">
        <v>35369</v>
      </c>
      <c r="L1569" s="3" t="n">
        <v>6.339</v>
      </c>
    </row>
    <row r="1570" customFormat="false" ht="12.75" hidden="false" customHeight="false" outlineLevel="0" collapsed="false">
      <c r="A1570" s="4" t="n">
        <v>31533</v>
      </c>
      <c r="B1570" s="3" t="n">
        <v>7.42</v>
      </c>
      <c r="E1570" s="4" t="n">
        <v>35850</v>
      </c>
      <c r="F1570" s="3" t="n">
        <v>6.04</v>
      </c>
      <c r="G1570" s="4" t="n">
        <v>35971</v>
      </c>
      <c r="H1570" s="3" t="n">
        <v>5.679</v>
      </c>
      <c r="I1570" s="4" t="n">
        <v>35373</v>
      </c>
      <c r="J1570" s="3" t="n">
        <v>5.983</v>
      </c>
      <c r="K1570" s="4" t="n">
        <v>35373</v>
      </c>
      <c r="L1570" s="3" t="n">
        <v>6.344</v>
      </c>
    </row>
    <row r="1571" customFormat="false" ht="12.75" hidden="false" customHeight="false" outlineLevel="0" collapsed="false">
      <c r="A1571" s="4" t="n">
        <v>31534</v>
      </c>
      <c r="B1571" s="3" t="n">
        <v>7.505</v>
      </c>
      <c r="E1571" s="4" t="n">
        <v>35851</v>
      </c>
      <c r="F1571" s="3" t="n">
        <v>6.036</v>
      </c>
      <c r="G1571" s="4" t="n">
        <v>35972</v>
      </c>
      <c r="H1571" s="3" t="n">
        <v>5.702</v>
      </c>
      <c r="I1571" s="4" t="n">
        <v>35374</v>
      </c>
      <c r="J1571" s="3" t="n">
        <v>5.908</v>
      </c>
      <c r="K1571" s="4" t="n">
        <v>35374</v>
      </c>
      <c r="L1571" s="3" t="n">
        <v>6.272</v>
      </c>
    </row>
    <row r="1572" customFormat="false" ht="12.75" hidden="false" customHeight="false" outlineLevel="0" collapsed="false">
      <c r="A1572" s="4" t="n">
        <v>31537</v>
      </c>
      <c r="B1572" s="3" t="n">
        <v>7.342</v>
      </c>
      <c r="E1572" s="4" t="n">
        <v>35852</v>
      </c>
      <c r="F1572" s="3" t="n">
        <v>6.037</v>
      </c>
      <c r="G1572" s="4" t="n">
        <v>35975</v>
      </c>
      <c r="H1572" s="3" t="n">
        <v>5.711</v>
      </c>
      <c r="I1572" s="4" t="n">
        <v>35375</v>
      </c>
      <c r="J1572" s="3" t="n">
        <v>5.875</v>
      </c>
      <c r="K1572" s="4" t="n">
        <v>35375</v>
      </c>
      <c r="L1572" s="3" t="n">
        <v>6.245</v>
      </c>
    </row>
    <row r="1573" customFormat="false" ht="12.75" hidden="false" customHeight="false" outlineLevel="0" collapsed="false">
      <c r="A1573" s="4" t="n">
        <v>31538</v>
      </c>
      <c r="B1573" s="3" t="n">
        <v>7.435</v>
      </c>
      <c r="E1573" s="4" t="n">
        <v>35853</v>
      </c>
      <c r="F1573" s="3" t="n">
        <v>6.098</v>
      </c>
      <c r="G1573" s="4" t="n">
        <v>35976</v>
      </c>
      <c r="H1573" s="3" t="n">
        <v>5.682</v>
      </c>
      <c r="I1573" s="4" t="n">
        <v>35376</v>
      </c>
      <c r="J1573" s="3" t="n">
        <v>5.879</v>
      </c>
      <c r="K1573" s="4" t="n">
        <v>35376</v>
      </c>
      <c r="L1573" s="3" t="n">
        <v>6.262</v>
      </c>
    </row>
    <row r="1574" customFormat="false" ht="12.75" hidden="false" customHeight="false" outlineLevel="0" collapsed="false">
      <c r="A1574" s="4" t="n">
        <v>31539</v>
      </c>
      <c r="B1574" s="3" t="n">
        <v>7.395</v>
      </c>
      <c r="E1574" s="4" t="n">
        <v>35856</v>
      </c>
      <c r="F1574" s="3" t="n">
        <v>6.029</v>
      </c>
      <c r="G1574" s="4" t="n">
        <v>35977</v>
      </c>
      <c r="H1574" s="3" t="n">
        <v>5.663</v>
      </c>
      <c r="I1574" s="4" t="n">
        <v>35377</v>
      </c>
      <c r="J1574" s="3" t="n">
        <v>5.907</v>
      </c>
      <c r="K1574" s="4" t="n">
        <v>35377</v>
      </c>
      <c r="L1574" s="3" t="n">
        <v>6.3</v>
      </c>
    </row>
    <row r="1575" customFormat="false" ht="12.75" hidden="false" customHeight="false" outlineLevel="0" collapsed="false">
      <c r="A1575" s="4" t="n">
        <v>31540</v>
      </c>
      <c r="B1575" s="3" t="n">
        <v>7.458</v>
      </c>
      <c r="E1575" s="4" t="n">
        <v>35857</v>
      </c>
      <c r="F1575" s="3" t="n">
        <v>6.094</v>
      </c>
      <c r="G1575" s="4" t="n">
        <v>35978</v>
      </c>
      <c r="H1575" s="3" t="n">
        <v>5.65</v>
      </c>
      <c r="I1575" s="4" t="n">
        <v>35381</v>
      </c>
      <c r="J1575" s="3" t="n">
        <v>5.863</v>
      </c>
      <c r="K1575" s="4" t="n">
        <v>35381</v>
      </c>
      <c r="L1575" s="3" t="n">
        <v>6.262</v>
      </c>
    </row>
    <row r="1576" customFormat="false" ht="12.75" hidden="false" customHeight="false" outlineLevel="0" collapsed="false">
      <c r="A1576" s="4" t="n">
        <v>31541</v>
      </c>
      <c r="B1576" s="3" t="n">
        <v>7.467</v>
      </c>
      <c r="E1576" s="4" t="n">
        <v>35858</v>
      </c>
      <c r="F1576" s="3" t="n">
        <v>6.122</v>
      </c>
      <c r="G1576" s="4" t="n">
        <v>35979</v>
      </c>
      <c r="H1576" s="3" t="n">
        <v>5.659</v>
      </c>
      <c r="I1576" s="4" t="n">
        <v>35382</v>
      </c>
      <c r="J1576" s="3" t="n">
        <v>5.87</v>
      </c>
      <c r="K1576" s="4" t="n">
        <v>35382</v>
      </c>
      <c r="L1576" s="3" t="n">
        <v>6.273</v>
      </c>
    </row>
    <row r="1577" customFormat="false" ht="12.75" hidden="false" customHeight="false" outlineLevel="0" collapsed="false">
      <c r="A1577" s="4" t="n">
        <v>31544</v>
      </c>
      <c r="B1577" s="3" t="n">
        <v>7.704</v>
      </c>
      <c r="E1577" s="4" t="n">
        <v>35859</v>
      </c>
      <c r="F1577" s="3" t="n">
        <v>6.063</v>
      </c>
      <c r="G1577" s="4" t="n">
        <v>35982</v>
      </c>
      <c r="H1577" s="3" t="n">
        <v>5.632</v>
      </c>
      <c r="I1577" s="4" t="n">
        <v>35383</v>
      </c>
      <c r="J1577" s="3" t="n">
        <v>5.836</v>
      </c>
      <c r="K1577" s="4" t="n">
        <v>35383</v>
      </c>
      <c r="L1577" s="3" t="n">
        <v>6.236</v>
      </c>
    </row>
    <row r="1578" customFormat="false" ht="12.75" hidden="false" customHeight="false" outlineLevel="0" collapsed="false">
      <c r="A1578" s="4" t="n">
        <v>31545</v>
      </c>
      <c r="B1578" s="3" t="n">
        <v>7.603</v>
      </c>
      <c r="E1578" s="4" t="n">
        <v>35860</v>
      </c>
      <c r="F1578" s="3" t="n">
        <v>6.042</v>
      </c>
      <c r="G1578" s="4" t="n">
        <v>35983</v>
      </c>
      <c r="H1578" s="3" t="n">
        <v>5.658</v>
      </c>
      <c r="I1578" s="4" t="n">
        <v>35384</v>
      </c>
      <c r="J1578" s="3" t="n">
        <v>5.834</v>
      </c>
      <c r="K1578" s="4" t="n">
        <v>35384</v>
      </c>
      <c r="L1578" s="3" t="n">
        <v>6.232</v>
      </c>
    </row>
    <row r="1579" customFormat="false" ht="12.75" hidden="false" customHeight="false" outlineLevel="0" collapsed="false">
      <c r="A1579" s="4" t="n">
        <v>31546</v>
      </c>
      <c r="B1579" s="3" t="n">
        <v>7.704</v>
      </c>
      <c r="E1579" s="4" t="n">
        <v>35863</v>
      </c>
      <c r="F1579" s="3" t="n">
        <v>5.978</v>
      </c>
      <c r="G1579" s="4" t="n">
        <v>35984</v>
      </c>
      <c r="H1579" s="3" t="n">
        <v>5.673</v>
      </c>
      <c r="I1579" s="4" t="n">
        <v>35387</v>
      </c>
      <c r="J1579" s="3" t="n">
        <v>5.816</v>
      </c>
      <c r="K1579" s="4" t="n">
        <v>35387</v>
      </c>
      <c r="L1579" s="3" t="n">
        <v>6.22</v>
      </c>
    </row>
    <row r="1580" customFormat="false" ht="12.75" hidden="false" customHeight="false" outlineLevel="0" collapsed="false">
      <c r="A1580" s="4" t="n">
        <v>31547</v>
      </c>
      <c r="B1580" s="3" t="n">
        <v>7.88</v>
      </c>
      <c r="E1580" s="4" t="n">
        <v>35864</v>
      </c>
      <c r="F1580" s="3" t="n">
        <v>5.972</v>
      </c>
      <c r="G1580" s="4" t="n">
        <v>35985</v>
      </c>
      <c r="H1580" s="3" t="n">
        <v>5.624</v>
      </c>
      <c r="I1580" s="4" t="n">
        <v>35388</v>
      </c>
      <c r="J1580" s="3" t="n">
        <v>5.778</v>
      </c>
      <c r="K1580" s="4" t="n">
        <v>35388</v>
      </c>
      <c r="L1580" s="3" t="n">
        <v>6.2</v>
      </c>
    </row>
    <row r="1581" customFormat="false" ht="12.75" hidden="false" customHeight="false" outlineLevel="0" collapsed="false">
      <c r="A1581" s="4" t="n">
        <v>31548</v>
      </c>
      <c r="B1581" s="3" t="n">
        <v>7.918</v>
      </c>
      <c r="E1581" s="4" t="n">
        <v>35865</v>
      </c>
      <c r="F1581" s="3" t="n">
        <v>5.982</v>
      </c>
      <c r="G1581" s="4" t="n">
        <v>35986</v>
      </c>
      <c r="H1581" s="3" t="n">
        <v>5.626</v>
      </c>
      <c r="I1581" s="4" t="n">
        <v>35389</v>
      </c>
      <c r="J1581" s="3" t="n">
        <v>5.832</v>
      </c>
      <c r="K1581" s="4" t="n">
        <v>35389</v>
      </c>
      <c r="L1581" s="3" t="n">
        <v>6.242</v>
      </c>
    </row>
    <row r="1582" customFormat="false" ht="12.75" hidden="false" customHeight="false" outlineLevel="0" collapsed="false">
      <c r="A1582" s="4" t="n">
        <v>31551</v>
      </c>
      <c r="B1582" s="3" t="n">
        <v>8.031</v>
      </c>
      <c r="E1582" s="4" t="n">
        <v>35866</v>
      </c>
      <c r="F1582" s="3" t="n">
        <v>5.941</v>
      </c>
      <c r="G1582" s="4" t="n">
        <v>35989</v>
      </c>
      <c r="H1582" s="3" t="n">
        <v>5.667</v>
      </c>
      <c r="I1582" s="4" t="n">
        <v>35390</v>
      </c>
      <c r="J1582" s="3" t="n">
        <v>5.845</v>
      </c>
      <c r="K1582" s="4" t="n">
        <v>35390</v>
      </c>
      <c r="L1582" s="3" t="n">
        <v>6.255</v>
      </c>
    </row>
    <row r="1583" customFormat="false" ht="12.75" hidden="false" customHeight="false" outlineLevel="0" collapsed="false">
      <c r="A1583" s="4" t="n">
        <v>31552</v>
      </c>
      <c r="B1583" s="3" t="n">
        <v>7.834</v>
      </c>
      <c r="E1583" s="4" t="n">
        <v>35867</v>
      </c>
      <c r="F1583" s="3" t="n">
        <v>5.965</v>
      </c>
      <c r="G1583" s="4" t="n">
        <v>35990</v>
      </c>
      <c r="H1583" s="3" t="n">
        <v>5.667</v>
      </c>
      <c r="I1583" s="4" t="n">
        <v>35391</v>
      </c>
      <c r="J1583" s="3" t="n">
        <v>5.818</v>
      </c>
      <c r="K1583" s="4" t="n">
        <v>35391</v>
      </c>
      <c r="L1583" s="3" t="n">
        <v>6.229</v>
      </c>
    </row>
    <row r="1584" customFormat="false" ht="12.75" hidden="false" customHeight="false" outlineLevel="0" collapsed="false">
      <c r="A1584" s="4" t="n">
        <v>31553</v>
      </c>
      <c r="B1584" s="3" t="n">
        <v>7.89</v>
      </c>
      <c r="E1584" s="4" t="n">
        <v>35870</v>
      </c>
      <c r="F1584" s="3" t="n">
        <v>5.913</v>
      </c>
      <c r="G1584" s="4" t="n">
        <v>35991</v>
      </c>
      <c r="H1584" s="3" t="n">
        <v>5.706</v>
      </c>
      <c r="I1584" s="4" t="n">
        <v>35394</v>
      </c>
      <c r="J1584" s="3" t="n">
        <v>5.811</v>
      </c>
      <c r="K1584" s="4" t="n">
        <v>35394</v>
      </c>
      <c r="L1584" s="3" t="n">
        <v>6.228</v>
      </c>
    </row>
    <row r="1585" customFormat="false" ht="12.75" hidden="false" customHeight="false" outlineLevel="0" collapsed="false">
      <c r="A1585" s="4" t="n">
        <v>31554</v>
      </c>
      <c r="B1585" s="3" t="n">
        <v>7.871</v>
      </c>
      <c r="E1585" s="4" t="n">
        <v>35871</v>
      </c>
      <c r="F1585" s="3" t="n">
        <v>5.957</v>
      </c>
      <c r="G1585" s="4" t="n">
        <v>35992</v>
      </c>
      <c r="H1585" s="3" t="n">
        <v>5.719</v>
      </c>
      <c r="I1585" s="4" t="n">
        <v>35395</v>
      </c>
      <c r="J1585" s="3" t="n">
        <v>5.779</v>
      </c>
      <c r="K1585" s="4" t="n">
        <v>35395</v>
      </c>
      <c r="L1585" s="3" t="n">
        <v>6.206</v>
      </c>
    </row>
    <row r="1586" customFormat="false" ht="12.75" hidden="false" customHeight="false" outlineLevel="0" collapsed="false">
      <c r="A1586" s="4" t="n">
        <v>31555</v>
      </c>
      <c r="B1586" s="3" t="n">
        <v>7.815</v>
      </c>
      <c r="E1586" s="4" t="n">
        <v>35872</v>
      </c>
      <c r="F1586" s="3" t="n">
        <v>5.924</v>
      </c>
      <c r="G1586" s="4" t="n">
        <v>35993</v>
      </c>
      <c r="H1586" s="3" t="n">
        <v>5.736</v>
      </c>
      <c r="I1586" s="4" t="n">
        <v>35396</v>
      </c>
      <c r="J1586" s="3" t="n">
        <v>5.782</v>
      </c>
      <c r="K1586" s="4" t="n">
        <v>35396</v>
      </c>
      <c r="L1586" s="3" t="n">
        <v>6.21</v>
      </c>
    </row>
    <row r="1587" customFormat="false" ht="12.75" hidden="false" customHeight="false" outlineLevel="0" collapsed="false">
      <c r="A1587" s="4" t="n">
        <v>31559</v>
      </c>
      <c r="B1587" s="3" t="n">
        <v>7.681</v>
      </c>
      <c r="E1587" s="4" t="n">
        <v>35873</v>
      </c>
      <c r="F1587" s="3" t="n">
        <v>5.973</v>
      </c>
      <c r="G1587" s="4" t="n">
        <v>35996</v>
      </c>
      <c r="H1587" s="3" t="n">
        <v>5.735</v>
      </c>
      <c r="I1587" s="4" t="n">
        <v>35397</v>
      </c>
      <c r="J1587" s="3" t="n">
        <v>5.748</v>
      </c>
      <c r="K1587" s="4" t="n">
        <v>35397</v>
      </c>
      <c r="L1587" s="3" t="n">
        <v>6.173</v>
      </c>
    </row>
    <row r="1588" customFormat="false" ht="12.75" hidden="false" customHeight="false" outlineLevel="0" collapsed="false">
      <c r="A1588" s="4" t="n">
        <v>31560</v>
      </c>
      <c r="B1588" s="3" t="n">
        <v>7.722</v>
      </c>
      <c r="E1588" s="4" t="n">
        <v>35874</v>
      </c>
      <c r="F1588" s="3" t="n">
        <v>5.907</v>
      </c>
      <c r="G1588" s="4" t="n">
        <v>35997</v>
      </c>
      <c r="H1588" s="3" t="n">
        <v>5.746</v>
      </c>
      <c r="I1588" s="4" t="n">
        <v>35398</v>
      </c>
      <c r="J1588" s="3" t="n">
        <v>5.627</v>
      </c>
      <c r="K1588" s="4" t="n">
        <v>35398</v>
      </c>
      <c r="L1588" s="3" t="n">
        <v>6.048</v>
      </c>
    </row>
    <row r="1589" customFormat="false" ht="12.75" hidden="false" customHeight="false" outlineLevel="0" collapsed="false">
      <c r="A1589" s="4" t="n">
        <v>31561</v>
      </c>
      <c r="B1589" s="3" t="n">
        <v>7.994</v>
      </c>
      <c r="E1589" s="4" t="n">
        <v>35877</v>
      </c>
      <c r="F1589" s="3" t="n">
        <v>5.921</v>
      </c>
      <c r="G1589" s="4" t="n">
        <v>35998</v>
      </c>
      <c r="H1589" s="3" t="n">
        <v>5.773</v>
      </c>
      <c r="I1589" s="4" t="n">
        <v>35401</v>
      </c>
      <c r="J1589" s="3" t="n">
        <v>5.632</v>
      </c>
      <c r="K1589" s="4" t="n">
        <v>35401</v>
      </c>
      <c r="L1589" s="3" t="n">
        <v>6.023</v>
      </c>
    </row>
    <row r="1590" customFormat="false" ht="12.75" hidden="false" customHeight="false" outlineLevel="0" collapsed="false">
      <c r="A1590" s="4" t="n">
        <v>31562</v>
      </c>
      <c r="B1590" s="3" t="n">
        <v>8.051</v>
      </c>
      <c r="E1590" s="4" t="n">
        <v>35878</v>
      </c>
      <c r="F1590" s="3" t="n">
        <v>5.901</v>
      </c>
      <c r="G1590" s="4" t="n">
        <v>35999</v>
      </c>
      <c r="H1590" s="3" t="n">
        <v>5.766</v>
      </c>
      <c r="I1590" s="4" t="n">
        <v>35402</v>
      </c>
      <c r="J1590" s="3" t="n">
        <v>5.578</v>
      </c>
      <c r="K1590" s="4" t="n">
        <v>35402</v>
      </c>
      <c r="L1590" s="3" t="n">
        <v>5.99</v>
      </c>
    </row>
    <row r="1591" customFormat="false" ht="12.75" hidden="false" customHeight="false" outlineLevel="0" collapsed="false">
      <c r="A1591" s="4" t="n">
        <v>31565</v>
      </c>
      <c r="B1591" s="3" t="n">
        <v>8.302</v>
      </c>
      <c r="E1591" s="4" t="n">
        <v>35879</v>
      </c>
      <c r="F1591" s="3" t="n">
        <v>5.903</v>
      </c>
      <c r="G1591" s="4" t="n">
        <v>36000</v>
      </c>
      <c r="H1591" s="3" t="n">
        <v>5.801</v>
      </c>
      <c r="I1591" s="4" t="n">
        <v>35403</v>
      </c>
      <c r="J1591" s="3" t="n">
        <v>5.626</v>
      </c>
      <c r="K1591" s="4" t="n">
        <v>35403</v>
      </c>
      <c r="L1591" s="3" t="n">
        <v>6.026</v>
      </c>
    </row>
    <row r="1592" customFormat="false" ht="12.75" hidden="false" customHeight="false" outlineLevel="0" collapsed="false">
      <c r="A1592" s="4" t="n">
        <v>31566</v>
      </c>
      <c r="B1592" s="3" t="n">
        <v>8.147</v>
      </c>
      <c r="E1592" s="4" t="n">
        <v>35880</v>
      </c>
      <c r="F1592" s="3" t="n">
        <v>5.911</v>
      </c>
      <c r="G1592" s="4" t="n">
        <v>36003</v>
      </c>
      <c r="H1592" s="3" t="n">
        <v>5.8</v>
      </c>
      <c r="I1592" s="4" t="n">
        <v>35404</v>
      </c>
      <c r="J1592" s="3" t="n">
        <v>5.7</v>
      </c>
      <c r="K1592" s="4" t="n">
        <v>35404</v>
      </c>
      <c r="L1592" s="3" t="n">
        <v>6.103</v>
      </c>
    </row>
    <row r="1593" customFormat="false" ht="12.75" hidden="false" customHeight="false" outlineLevel="0" collapsed="false">
      <c r="A1593" s="4" t="n">
        <v>31567</v>
      </c>
      <c r="B1593" s="3" t="n">
        <v>8.312</v>
      </c>
      <c r="E1593" s="4" t="n">
        <v>35881</v>
      </c>
      <c r="F1593" s="3" t="n">
        <v>5.941</v>
      </c>
      <c r="G1593" s="4" t="n">
        <v>36004</v>
      </c>
      <c r="H1593" s="3" t="n">
        <v>5.718</v>
      </c>
      <c r="I1593" s="4" t="n">
        <v>35405</v>
      </c>
      <c r="J1593" s="3" t="n">
        <v>5.803</v>
      </c>
      <c r="K1593" s="4" t="n">
        <v>35405</v>
      </c>
      <c r="L1593" s="3" t="n">
        <v>6.198</v>
      </c>
    </row>
    <row r="1594" customFormat="false" ht="12.75" hidden="false" customHeight="false" outlineLevel="0" collapsed="false">
      <c r="A1594" s="4" t="n">
        <v>31568</v>
      </c>
      <c r="B1594" s="3" t="n">
        <v>8.263</v>
      </c>
      <c r="E1594" s="4" t="n">
        <v>35884</v>
      </c>
      <c r="F1594" s="3" t="n">
        <v>5.948</v>
      </c>
      <c r="G1594" s="4" t="n">
        <v>36005</v>
      </c>
      <c r="H1594" s="3" t="n">
        <v>5.657</v>
      </c>
      <c r="I1594" s="4" t="n">
        <v>35408</v>
      </c>
      <c r="J1594" s="3" t="n">
        <v>5.721</v>
      </c>
      <c r="K1594" s="4" t="n">
        <v>35408</v>
      </c>
      <c r="L1594" s="3" t="n">
        <v>6.12</v>
      </c>
    </row>
    <row r="1595" customFormat="false" ht="12.75" hidden="false" customHeight="false" outlineLevel="0" collapsed="false">
      <c r="A1595" s="4" t="n">
        <v>31569</v>
      </c>
      <c r="B1595" s="3" t="n">
        <v>7.947</v>
      </c>
      <c r="E1595" s="4" t="n">
        <v>35885</v>
      </c>
      <c r="F1595" s="3" t="n">
        <v>5.897</v>
      </c>
      <c r="G1595" s="4" t="n">
        <v>36006</v>
      </c>
      <c r="H1595" s="3" t="n">
        <v>5.666</v>
      </c>
      <c r="I1595" s="4" t="n">
        <v>35409</v>
      </c>
      <c r="J1595" s="3" t="n">
        <v>5.724</v>
      </c>
      <c r="K1595" s="4" t="n">
        <v>35409</v>
      </c>
      <c r="L1595" s="3" t="n">
        <v>6.123</v>
      </c>
    </row>
    <row r="1596" customFormat="false" ht="12.75" hidden="false" customHeight="false" outlineLevel="0" collapsed="false">
      <c r="A1596" s="4" t="n">
        <v>31572</v>
      </c>
      <c r="B1596" s="3" t="n">
        <v>8.071</v>
      </c>
      <c r="E1596" s="4" t="n">
        <v>35886</v>
      </c>
      <c r="F1596" s="3" t="n">
        <v>5.911</v>
      </c>
      <c r="G1596" s="4" t="n">
        <v>36007</v>
      </c>
      <c r="H1596" s="3" t="n">
        <v>5.637</v>
      </c>
      <c r="I1596" s="4" t="n">
        <v>35410</v>
      </c>
      <c r="J1596" s="3" t="n">
        <v>5.818</v>
      </c>
      <c r="K1596" s="4" t="n">
        <v>35410</v>
      </c>
      <c r="L1596" s="3" t="n">
        <v>6.195</v>
      </c>
    </row>
    <row r="1597" customFormat="false" ht="12.75" hidden="false" customHeight="false" outlineLevel="0" collapsed="false">
      <c r="A1597" s="4" t="n">
        <v>31573</v>
      </c>
      <c r="B1597" s="3" t="n">
        <v>8.033</v>
      </c>
      <c r="E1597" s="4" t="n">
        <v>35887</v>
      </c>
      <c r="F1597" s="3" t="n">
        <v>5.819</v>
      </c>
      <c r="G1597" s="4" t="n">
        <v>36010</v>
      </c>
      <c r="H1597" s="3" t="n">
        <v>5.575</v>
      </c>
      <c r="I1597" s="4" t="n">
        <v>35411</v>
      </c>
      <c r="J1597" s="3" t="n">
        <v>5.84</v>
      </c>
      <c r="K1597" s="4" t="n">
        <v>35411</v>
      </c>
      <c r="L1597" s="3" t="n">
        <v>6.234</v>
      </c>
    </row>
    <row r="1598" customFormat="false" ht="12.75" hidden="false" customHeight="false" outlineLevel="0" collapsed="false">
      <c r="A1598" s="4" t="n">
        <v>31574</v>
      </c>
      <c r="B1598" s="3" t="n">
        <v>8.014</v>
      </c>
      <c r="E1598" s="4" t="n">
        <v>35888</v>
      </c>
      <c r="F1598" s="3" t="n">
        <v>5.765</v>
      </c>
      <c r="G1598" s="4" t="n">
        <v>36011</v>
      </c>
      <c r="H1598" s="3" t="n">
        <v>5.566</v>
      </c>
      <c r="I1598" s="4" t="n">
        <v>35412</v>
      </c>
      <c r="J1598" s="3" t="n">
        <v>5.844</v>
      </c>
      <c r="K1598" s="4" t="n">
        <v>35412</v>
      </c>
      <c r="L1598" s="3" t="n">
        <v>6.252</v>
      </c>
    </row>
    <row r="1599" customFormat="false" ht="12.75" hidden="false" customHeight="false" outlineLevel="0" collapsed="false">
      <c r="A1599" s="4" t="n">
        <v>31575</v>
      </c>
      <c r="B1599" s="3" t="n">
        <v>7.919</v>
      </c>
      <c r="E1599" s="4" t="n">
        <v>35891</v>
      </c>
      <c r="F1599" s="3" t="n">
        <v>5.753</v>
      </c>
      <c r="G1599" s="4" t="n">
        <v>36012</v>
      </c>
      <c r="H1599" s="3" t="n">
        <v>5.613</v>
      </c>
      <c r="I1599" s="4" t="n">
        <v>35415</v>
      </c>
      <c r="J1599" s="3" t="n">
        <v>5.8</v>
      </c>
      <c r="K1599" s="4" t="n">
        <v>35415</v>
      </c>
      <c r="L1599" s="3" t="n">
        <v>6.21</v>
      </c>
    </row>
    <row r="1600" customFormat="false" ht="12.75" hidden="false" customHeight="false" outlineLevel="0" collapsed="false">
      <c r="A1600" s="4" t="n">
        <v>31576</v>
      </c>
      <c r="B1600" s="3" t="n">
        <v>7.667</v>
      </c>
      <c r="E1600" s="4" t="n">
        <v>35892</v>
      </c>
      <c r="F1600" s="3" t="n">
        <v>5.772</v>
      </c>
      <c r="G1600" s="4" t="n">
        <v>36013</v>
      </c>
      <c r="H1600" s="3" t="n">
        <v>5.589</v>
      </c>
      <c r="I1600" s="4" t="n">
        <v>35416</v>
      </c>
      <c r="J1600" s="3" t="n">
        <v>5.842</v>
      </c>
      <c r="K1600" s="4" t="n">
        <v>35416</v>
      </c>
      <c r="L1600" s="3" t="n">
        <v>6.281</v>
      </c>
    </row>
    <row r="1601" customFormat="false" ht="12.75" hidden="false" customHeight="false" outlineLevel="0" collapsed="false">
      <c r="A1601" s="4" t="n">
        <v>31579</v>
      </c>
      <c r="B1601" s="3" t="n">
        <v>7.658</v>
      </c>
      <c r="E1601" s="4" t="n">
        <v>35893</v>
      </c>
      <c r="F1601" s="3" t="n">
        <v>5.75</v>
      </c>
      <c r="G1601" s="4" t="n">
        <v>36014</v>
      </c>
      <c r="H1601" s="3" t="n">
        <v>5.571</v>
      </c>
      <c r="I1601" s="4" t="n">
        <v>35417</v>
      </c>
      <c r="J1601" s="3" t="n">
        <v>5.819</v>
      </c>
      <c r="K1601" s="4" t="n">
        <v>35417</v>
      </c>
      <c r="L1601" s="3" t="n">
        <v>6.235</v>
      </c>
    </row>
    <row r="1602" customFormat="false" ht="12.75" hidden="false" customHeight="false" outlineLevel="0" collapsed="false">
      <c r="A1602" s="4" t="n">
        <v>31580</v>
      </c>
      <c r="B1602" s="3" t="n">
        <v>7.566</v>
      </c>
      <c r="E1602" s="4" t="n">
        <v>35894</v>
      </c>
      <c r="F1602" s="3" t="n">
        <v>5.751</v>
      </c>
      <c r="G1602" s="4" t="n">
        <v>36017</v>
      </c>
      <c r="H1602" s="3" t="n">
        <v>5.543</v>
      </c>
      <c r="I1602" s="4" t="n">
        <v>35418</v>
      </c>
      <c r="J1602" s="3" t="n">
        <v>5.808</v>
      </c>
      <c r="K1602" s="4" t="n">
        <v>35418</v>
      </c>
      <c r="L1602" s="3" t="n">
        <v>6.217</v>
      </c>
    </row>
    <row r="1603" customFormat="false" ht="12.75" hidden="false" customHeight="false" outlineLevel="0" collapsed="false">
      <c r="A1603" s="4" t="n">
        <v>31581</v>
      </c>
      <c r="B1603" s="3" t="n">
        <v>7.557</v>
      </c>
      <c r="E1603" s="4" t="n">
        <v>35895</v>
      </c>
      <c r="F1603" s="3" t="n">
        <v>5.751</v>
      </c>
      <c r="G1603" s="4" t="n">
        <v>36018</v>
      </c>
      <c r="H1603" s="3" t="n">
        <v>5.453</v>
      </c>
      <c r="I1603" s="4" t="n">
        <v>35419</v>
      </c>
      <c r="J1603" s="3" t="n">
        <v>5.791</v>
      </c>
      <c r="K1603" s="4" t="n">
        <v>35419</v>
      </c>
      <c r="L1603" s="3" t="n">
        <v>6.201</v>
      </c>
    </row>
    <row r="1604" customFormat="false" ht="12.75" hidden="false" customHeight="false" outlineLevel="0" collapsed="false">
      <c r="A1604" s="4" t="n">
        <v>31582</v>
      </c>
      <c r="B1604" s="3" t="n">
        <v>7.695</v>
      </c>
      <c r="E1604" s="4" t="n">
        <v>35898</v>
      </c>
      <c r="F1604" s="3" t="n">
        <v>5.75</v>
      </c>
      <c r="G1604" s="4" t="n">
        <v>36019</v>
      </c>
      <c r="H1604" s="3" t="n">
        <v>5.447</v>
      </c>
      <c r="I1604" s="4" t="n">
        <v>35422</v>
      </c>
      <c r="J1604" s="3" t="n">
        <v>5.769</v>
      </c>
      <c r="K1604" s="4" t="n">
        <v>35422</v>
      </c>
      <c r="L1604" s="3" t="n">
        <v>6.174</v>
      </c>
    </row>
    <row r="1605" customFormat="false" ht="12.75" hidden="false" customHeight="false" outlineLevel="0" collapsed="false">
      <c r="A1605" s="4" t="n">
        <v>31583</v>
      </c>
      <c r="B1605" s="3" t="n">
        <v>7.584</v>
      </c>
      <c r="E1605" s="4" t="n">
        <v>35899</v>
      </c>
      <c r="F1605" s="3" t="n">
        <v>5.744</v>
      </c>
      <c r="G1605" s="4" t="n">
        <v>36020</v>
      </c>
      <c r="H1605" s="3" t="n">
        <v>5.504</v>
      </c>
      <c r="I1605" s="4" t="n">
        <v>35423</v>
      </c>
      <c r="J1605" s="3" t="n">
        <v>5.766</v>
      </c>
      <c r="K1605" s="4" t="n">
        <v>35423</v>
      </c>
      <c r="L1605" s="3" t="n">
        <v>6.169</v>
      </c>
    </row>
    <row r="1606" customFormat="false" ht="12.75" hidden="false" customHeight="false" outlineLevel="0" collapsed="false">
      <c r="A1606" s="4" t="n">
        <v>31586</v>
      </c>
      <c r="B1606" s="3" t="n">
        <v>7.575</v>
      </c>
      <c r="E1606" s="4" t="n">
        <v>35900</v>
      </c>
      <c r="F1606" s="3" t="n">
        <v>5.752</v>
      </c>
      <c r="G1606" s="4" t="n">
        <v>36021</v>
      </c>
      <c r="H1606" s="3" t="n">
        <v>5.468</v>
      </c>
      <c r="I1606" s="4" t="n">
        <v>35425</v>
      </c>
      <c r="J1606" s="3" t="n">
        <v>5.752</v>
      </c>
      <c r="K1606" s="4" t="n">
        <v>35425</v>
      </c>
      <c r="L1606" s="3" t="n">
        <v>6.168</v>
      </c>
    </row>
    <row r="1607" customFormat="false" ht="12.75" hidden="false" customHeight="false" outlineLevel="0" collapsed="false">
      <c r="A1607" s="4" t="n">
        <v>31587</v>
      </c>
      <c r="B1607" s="3" t="n">
        <v>7.393</v>
      </c>
      <c r="E1607" s="4" t="n">
        <v>35901</v>
      </c>
      <c r="F1607" s="3" t="n">
        <v>5.774</v>
      </c>
      <c r="G1607" s="4" t="n">
        <v>36024</v>
      </c>
      <c r="H1607" s="3" t="n">
        <v>5.456</v>
      </c>
      <c r="I1607" s="4" t="n">
        <v>35426</v>
      </c>
      <c r="J1607" s="3" t="n">
        <v>5.732</v>
      </c>
      <c r="K1607" s="4" t="n">
        <v>35426</v>
      </c>
      <c r="L1607" s="3" t="n">
        <v>6.148</v>
      </c>
    </row>
    <row r="1608" customFormat="false" ht="12.75" hidden="false" customHeight="false" outlineLevel="0" collapsed="false">
      <c r="A1608" s="4" t="n">
        <v>31588</v>
      </c>
      <c r="B1608" s="3" t="n">
        <v>7.42</v>
      </c>
      <c r="E1608" s="4" t="n">
        <v>35902</v>
      </c>
      <c r="F1608" s="3" t="n">
        <v>5.774</v>
      </c>
      <c r="G1608" s="4" t="n">
        <v>36025</v>
      </c>
      <c r="H1608" s="3" t="n">
        <v>5.47</v>
      </c>
      <c r="I1608" s="4" t="n">
        <v>35429</v>
      </c>
      <c r="J1608" s="3" t="n">
        <v>5.727</v>
      </c>
      <c r="K1608" s="4" t="n">
        <v>35429</v>
      </c>
      <c r="L1608" s="3" t="n">
        <v>6.167</v>
      </c>
    </row>
    <row r="1609" customFormat="false" ht="12.75" hidden="false" customHeight="false" outlineLevel="0" collapsed="false">
      <c r="A1609" s="4" t="n">
        <v>31589</v>
      </c>
      <c r="B1609" s="3" t="n">
        <v>7.411</v>
      </c>
      <c r="E1609" s="4" t="n">
        <v>35905</v>
      </c>
      <c r="F1609" s="3" t="n">
        <v>5.775</v>
      </c>
      <c r="G1609" s="4" t="n">
        <v>36026</v>
      </c>
      <c r="H1609" s="3" t="n">
        <v>5.464</v>
      </c>
      <c r="I1609" s="4" t="n">
        <v>35430</v>
      </c>
      <c r="J1609" s="3" t="n">
        <v>5.746</v>
      </c>
      <c r="K1609" s="4" t="n">
        <v>35430</v>
      </c>
      <c r="L1609" s="3" t="n">
        <v>6.188</v>
      </c>
    </row>
    <row r="1610" customFormat="false" ht="12.75" hidden="false" customHeight="false" outlineLevel="0" collapsed="false">
      <c r="A1610" s="4" t="n">
        <v>31590</v>
      </c>
      <c r="B1610" s="3" t="n">
        <v>7.384</v>
      </c>
      <c r="E1610" s="4" t="n">
        <v>35906</v>
      </c>
      <c r="F1610" s="3" t="n">
        <v>5.782</v>
      </c>
      <c r="G1610" s="4" t="n">
        <v>36027</v>
      </c>
      <c r="H1610" s="3" t="n">
        <v>5.392</v>
      </c>
      <c r="I1610" s="4" t="n">
        <v>35432</v>
      </c>
      <c r="J1610" s="3" t="n">
        <v>5.923</v>
      </c>
      <c r="K1610" s="4" t="n">
        <v>35432</v>
      </c>
      <c r="L1610" s="3" t="n">
        <v>6.343</v>
      </c>
    </row>
    <row r="1611" customFormat="false" ht="12.75" hidden="false" customHeight="false" outlineLevel="0" collapsed="false">
      <c r="A1611" s="4" t="n">
        <v>31593</v>
      </c>
      <c r="B1611" s="3" t="n">
        <v>7.321</v>
      </c>
      <c r="E1611" s="4" t="n">
        <v>35907</v>
      </c>
      <c r="F1611" s="3" t="n">
        <v>5.849</v>
      </c>
      <c r="G1611" s="4" t="n">
        <v>36028</v>
      </c>
      <c r="H1611" s="3" t="n">
        <v>5.342</v>
      </c>
      <c r="I1611" s="4" t="n">
        <v>35433</v>
      </c>
      <c r="J1611" s="3" t="n">
        <v>5.901</v>
      </c>
      <c r="K1611" s="4" t="n">
        <v>35433</v>
      </c>
      <c r="L1611" s="3" t="n">
        <v>6.314</v>
      </c>
    </row>
    <row r="1612" customFormat="false" ht="12.75" hidden="false" customHeight="false" outlineLevel="0" collapsed="false">
      <c r="A1612" s="4" t="n">
        <v>31594</v>
      </c>
      <c r="B1612" s="3" t="n">
        <v>7.348</v>
      </c>
      <c r="E1612" s="4" t="n">
        <v>35908</v>
      </c>
      <c r="F1612" s="3" t="n">
        <v>5.847</v>
      </c>
      <c r="G1612" s="4" t="n">
        <v>36031</v>
      </c>
      <c r="H1612" s="3" t="n">
        <v>5.356</v>
      </c>
      <c r="I1612" s="4" t="n">
        <v>35436</v>
      </c>
      <c r="J1612" s="3" t="n">
        <v>5.913</v>
      </c>
      <c r="K1612" s="4" t="n">
        <v>35436</v>
      </c>
      <c r="L1612" s="3" t="n">
        <v>6.341</v>
      </c>
    </row>
    <row r="1613" customFormat="false" ht="12.75" hidden="false" customHeight="false" outlineLevel="0" collapsed="false">
      <c r="A1613" s="4" t="n">
        <v>31595</v>
      </c>
      <c r="B1613" s="3" t="n">
        <v>7.357</v>
      </c>
      <c r="E1613" s="4" t="n">
        <v>35909</v>
      </c>
      <c r="F1613" s="3" t="n">
        <v>5.809</v>
      </c>
      <c r="G1613" s="4" t="n">
        <v>36032</v>
      </c>
      <c r="H1613" s="3" t="n">
        <v>5.325</v>
      </c>
      <c r="I1613" s="4" t="n">
        <v>35437</v>
      </c>
      <c r="J1613" s="3" t="n">
        <v>5.898</v>
      </c>
      <c r="K1613" s="4" t="n">
        <v>35437</v>
      </c>
      <c r="L1613" s="3" t="n">
        <v>6.342</v>
      </c>
    </row>
    <row r="1614" customFormat="false" ht="12.75" hidden="false" customHeight="false" outlineLevel="0" collapsed="false">
      <c r="A1614" s="4" t="n">
        <v>31596</v>
      </c>
      <c r="B1614" s="3" t="n">
        <v>7.285</v>
      </c>
      <c r="E1614" s="4" t="n">
        <v>35912</v>
      </c>
      <c r="F1614" s="3" t="n">
        <v>5.918</v>
      </c>
      <c r="G1614" s="4" t="n">
        <v>36033</v>
      </c>
      <c r="H1614" s="3" t="n">
        <v>5.331</v>
      </c>
      <c r="I1614" s="4" t="n">
        <v>35438</v>
      </c>
      <c r="J1614" s="3" t="n">
        <v>5.872</v>
      </c>
      <c r="K1614" s="4" t="n">
        <v>35438</v>
      </c>
      <c r="L1614" s="3" t="n">
        <v>6.315</v>
      </c>
    </row>
    <row r="1615" customFormat="false" ht="12.75" hidden="false" customHeight="false" outlineLevel="0" collapsed="false">
      <c r="A1615" s="4" t="n">
        <v>31600</v>
      </c>
      <c r="B1615" s="3" t="n">
        <v>7.321</v>
      </c>
      <c r="E1615" s="4" t="n">
        <v>35913</v>
      </c>
      <c r="F1615" s="3" t="n">
        <v>5.896</v>
      </c>
      <c r="G1615" s="4" t="n">
        <v>36034</v>
      </c>
      <c r="H1615" s="3" t="n">
        <v>5.232</v>
      </c>
      <c r="I1615" s="4" t="n">
        <v>35439</v>
      </c>
      <c r="J1615" s="3" t="n">
        <v>5.806</v>
      </c>
      <c r="K1615" s="4" t="n">
        <v>35439</v>
      </c>
      <c r="L1615" s="3" t="n">
        <v>6.233</v>
      </c>
    </row>
    <row r="1616" customFormat="false" ht="12.75" hidden="false" customHeight="false" outlineLevel="0" collapsed="false">
      <c r="A1616" s="4" t="n">
        <v>31601</v>
      </c>
      <c r="B1616" s="3" t="n">
        <v>7.429</v>
      </c>
      <c r="E1616" s="4" t="n">
        <v>35914</v>
      </c>
      <c r="F1616" s="3" t="n">
        <v>5.877</v>
      </c>
      <c r="G1616" s="4" t="n">
        <v>36035</v>
      </c>
      <c r="H1616" s="3" t="n">
        <v>5.22</v>
      </c>
      <c r="I1616" s="4" t="n">
        <v>35440</v>
      </c>
      <c r="J1616" s="3" t="n">
        <v>5.816</v>
      </c>
      <c r="K1616" s="4" t="n">
        <v>35440</v>
      </c>
      <c r="L1616" s="3" t="n">
        <v>6.25</v>
      </c>
    </row>
    <row r="1617" customFormat="false" ht="12.75" hidden="false" customHeight="false" outlineLevel="0" collapsed="false">
      <c r="A1617" s="4" t="n">
        <v>31602</v>
      </c>
      <c r="B1617" s="3" t="n">
        <v>7.276</v>
      </c>
      <c r="E1617" s="4" t="n">
        <v>35915</v>
      </c>
      <c r="F1617" s="3" t="n">
        <v>5.834</v>
      </c>
      <c r="G1617" s="4" t="n">
        <v>36038</v>
      </c>
      <c r="H1617" s="3" t="n">
        <v>5.26</v>
      </c>
      <c r="I1617" s="4" t="n">
        <v>35443</v>
      </c>
      <c r="J1617" s="3" t="n">
        <v>5.678</v>
      </c>
      <c r="K1617" s="4" t="n">
        <v>35443</v>
      </c>
      <c r="L1617" s="3" t="n">
        <v>6.116</v>
      </c>
    </row>
    <row r="1618" customFormat="false" ht="12.75" hidden="false" customHeight="false" outlineLevel="0" collapsed="false">
      <c r="A1618" s="4" t="n">
        <v>31603</v>
      </c>
      <c r="B1618" s="3" t="n">
        <v>7.24</v>
      </c>
      <c r="E1618" s="4" t="n">
        <v>35916</v>
      </c>
      <c r="F1618" s="3" t="n">
        <v>5.748</v>
      </c>
      <c r="G1618" s="4" t="n">
        <v>36039</v>
      </c>
      <c r="H1618" s="3" t="n">
        <v>5.29</v>
      </c>
      <c r="I1618" s="4" t="n">
        <v>35444</v>
      </c>
      <c r="J1618" s="3" t="n">
        <v>5.626</v>
      </c>
      <c r="K1618" s="4" t="n">
        <v>35444</v>
      </c>
      <c r="L1618" s="3" t="n">
        <v>6.067</v>
      </c>
    </row>
    <row r="1619" customFormat="false" ht="12.75" hidden="false" customHeight="false" outlineLevel="0" collapsed="false">
      <c r="A1619" s="4" t="n">
        <v>31604</v>
      </c>
      <c r="B1619" s="3" t="n">
        <v>7.285</v>
      </c>
      <c r="E1619" s="4" t="n">
        <v>35919</v>
      </c>
      <c r="F1619" s="3" t="n">
        <v>5.758</v>
      </c>
      <c r="G1619" s="4" t="n">
        <v>36040</v>
      </c>
      <c r="H1619" s="3" t="n">
        <v>5.281</v>
      </c>
      <c r="I1619" s="4" t="n">
        <v>35445</v>
      </c>
      <c r="J1619" s="3" t="n">
        <v>5.611</v>
      </c>
      <c r="K1619" s="4" t="n">
        <v>35445</v>
      </c>
      <c r="L1619" s="3" t="n">
        <v>6.038</v>
      </c>
    </row>
    <row r="1620" customFormat="false" ht="12.75" hidden="false" customHeight="false" outlineLevel="0" collapsed="false">
      <c r="A1620" s="4" t="n">
        <v>31607</v>
      </c>
      <c r="B1620" s="3" t="n">
        <v>7.204</v>
      </c>
      <c r="E1620" s="4" t="n">
        <v>35920</v>
      </c>
      <c r="F1620" s="3" t="n">
        <v>5.814</v>
      </c>
      <c r="G1620" s="4" t="n">
        <v>36041</v>
      </c>
      <c r="H1620" s="3" t="n">
        <v>5.226</v>
      </c>
      <c r="I1620" s="4" t="n">
        <v>35446</v>
      </c>
      <c r="J1620" s="3" t="n">
        <v>5.566</v>
      </c>
      <c r="K1620" s="4" t="n">
        <v>35446</v>
      </c>
      <c r="L1620" s="3" t="n">
        <v>6.006</v>
      </c>
    </row>
    <row r="1621" customFormat="false" ht="12.75" hidden="false" customHeight="false" outlineLevel="0" collapsed="false">
      <c r="A1621" s="4" t="n">
        <v>31608</v>
      </c>
      <c r="B1621" s="3" t="n">
        <v>7.133</v>
      </c>
      <c r="E1621" s="4" t="n">
        <v>35921</v>
      </c>
      <c r="F1621" s="3" t="n">
        <v>5.818</v>
      </c>
      <c r="G1621" s="4" t="n">
        <v>36042</v>
      </c>
      <c r="H1621" s="3" t="n">
        <v>5.204</v>
      </c>
      <c r="I1621" s="4" t="n">
        <v>35447</v>
      </c>
      <c r="J1621" s="3" t="n">
        <v>5.591</v>
      </c>
      <c r="K1621" s="4" t="n">
        <v>35447</v>
      </c>
      <c r="L1621" s="3" t="n">
        <v>6.023</v>
      </c>
    </row>
    <row r="1622" customFormat="false" ht="12.75" hidden="false" customHeight="false" outlineLevel="0" collapsed="false">
      <c r="A1622" s="4" t="n">
        <v>31609</v>
      </c>
      <c r="B1622" s="3" t="n">
        <v>7.169</v>
      </c>
      <c r="E1622" s="4" t="n">
        <v>35922</v>
      </c>
      <c r="F1622" s="3" t="n">
        <v>5.886</v>
      </c>
      <c r="G1622" s="4" t="n">
        <v>36045</v>
      </c>
      <c r="H1622" s="3" t="n">
        <v>5.208</v>
      </c>
      <c r="I1622" s="4" t="n">
        <v>35450</v>
      </c>
      <c r="J1622" s="3" t="n">
        <v>5.6</v>
      </c>
      <c r="K1622" s="4" t="n">
        <v>35450</v>
      </c>
      <c r="L1622" s="3" t="n">
        <v>6.027</v>
      </c>
    </row>
    <row r="1623" customFormat="false" ht="12.75" hidden="false" customHeight="false" outlineLevel="0" collapsed="false">
      <c r="A1623" s="4" t="n">
        <v>31610</v>
      </c>
      <c r="B1623" s="3" t="n">
        <v>7.155</v>
      </c>
      <c r="E1623" s="4" t="n">
        <v>35923</v>
      </c>
      <c r="F1623" s="3" t="n">
        <v>5.859</v>
      </c>
      <c r="G1623" s="4" t="n">
        <v>36046</v>
      </c>
      <c r="H1623" s="3" t="n">
        <v>5.232</v>
      </c>
      <c r="I1623" s="4" t="n">
        <v>35451</v>
      </c>
      <c r="J1623" s="3" t="n">
        <v>5.583</v>
      </c>
      <c r="K1623" s="4" t="n">
        <v>35451</v>
      </c>
      <c r="L1623" s="3" t="n">
        <v>6.012</v>
      </c>
    </row>
    <row r="1624" customFormat="false" ht="12.75" hidden="false" customHeight="false" outlineLevel="0" collapsed="false">
      <c r="A1624" s="4" t="n">
        <v>31611</v>
      </c>
      <c r="B1624" s="3" t="n">
        <v>7.124</v>
      </c>
      <c r="E1624" s="4" t="n">
        <v>35926</v>
      </c>
      <c r="F1624" s="3" t="n">
        <v>5.859</v>
      </c>
      <c r="G1624" s="4" t="n">
        <v>36047</v>
      </c>
      <c r="H1624" s="3" t="n">
        <v>5.185</v>
      </c>
      <c r="I1624" s="4" t="n">
        <v>35452</v>
      </c>
      <c r="J1624" s="3" t="n">
        <v>5.542</v>
      </c>
      <c r="K1624" s="4" t="n">
        <v>35452</v>
      </c>
      <c r="L1624" s="3" t="n">
        <v>5.952</v>
      </c>
    </row>
    <row r="1625" customFormat="false" ht="12.75" hidden="false" customHeight="false" outlineLevel="0" collapsed="false">
      <c r="A1625" s="4" t="n">
        <v>31614</v>
      </c>
      <c r="B1625" s="3" t="n">
        <v>7.124</v>
      </c>
      <c r="E1625" s="4" t="n">
        <v>35927</v>
      </c>
      <c r="F1625" s="3" t="n">
        <v>5.893</v>
      </c>
      <c r="G1625" s="4" t="n">
        <v>36048</v>
      </c>
      <c r="H1625" s="3" t="n">
        <v>5.072</v>
      </c>
      <c r="I1625" s="4" t="n">
        <v>35453</v>
      </c>
      <c r="J1625" s="3" t="n">
        <v>5.547</v>
      </c>
      <c r="K1625" s="4" t="n">
        <v>35453</v>
      </c>
      <c r="L1625" s="3" t="n">
        <v>5.957</v>
      </c>
    </row>
    <row r="1626" customFormat="false" ht="12.75" hidden="false" customHeight="false" outlineLevel="0" collapsed="false">
      <c r="A1626" s="4" t="n">
        <v>31615</v>
      </c>
      <c r="B1626" s="3" t="n">
        <v>7.231</v>
      </c>
      <c r="E1626" s="4" t="n">
        <v>35928</v>
      </c>
      <c r="F1626" s="3" t="n">
        <v>5.906</v>
      </c>
      <c r="G1626" s="4" t="n">
        <v>36049</v>
      </c>
      <c r="H1626" s="3" t="n">
        <v>5.081</v>
      </c>
      <c r="I1626" s="4" t="n">
        <v>35454</v>
      </c>
      <c r="J1626" s="3" t="n">
        <v>5.613</v>
      </c>
      <c r="K1626" s="4" t="n">
        <v>35454</v>
      </c>
      <c r="L1626" s="3" t="n">
        <v>6.026</v>
      </c>
    </row>
    <row r="1627" customFormat="false" ht="12.75" hidden="false" customHeight="false" outlineLevel="0" collapsed="false">
      <c r="A1627" s="4" t="n">
        <v>31616</v>
      </c>
      <c r="B1627" s="3" t="n">
        <v>7.24</v>
      </c>
      <c r="E1627" s="4" t="n">
        <v>35929</v>
      </c>
      <c r="F1627" s="3" t="n">
        <v>5.921</v>
      </c>
      <c r="G1627" s="4" t="n">
        <v>36052</v>
      </c>
      <c r="H1627" s="3" t="n">
        <v>5.105</v>
      </c>
      <c r="I1627" s="4" t="n">
        <v>35457</v>
      </c>
      <c r="J1627" s="3" t="n">
        <v>5.634</v>
      </c>
      <c r="K1627" s="4" t="n">
        <v>35457</v>
      </c>
      <c r="L1627" s="3" t="n">
        <v>6.041</v>
      </c>
    </row>
    <row r="1628" customFormat="false" ht="12.75" hidden="false" customHeight="false" outlineLevel="0" collapsed="false">
      <c r="A1628" s="4" t="n">
        <v>31617</v>
      </c>
      <c r="B1628" s="3" t="n">
        <v>7.311</v>
      </c>
      <c r="E1628" s="4" t="n">
        <v>35930</v>
      </c>
      <c r="F1628" s="3" t="n">
        <v>5.969</v>
      </c>
      <c r="G1628" s="4" t="n">
        <v>36053</v>
      </c>
      <c r="H1628" s="3" t="n">
        <v>5.053</v>
      </c>
      <c r="I1628" s="4" t="n">
        <v>35458</v>
      </c>
      <c r="J1628" s="3" t="n">
        <v>5.582</v>
      </c>
      <c r="K1628" s="4" t="n">
        <v>35458</v>
      </c>
      <c r="L1628" s="3" t="n">
        <v>5.98</v>
      </c>
    </row>
    <row r="1629" customFormat="false" ht="12.75" hidden="false" customHeight="false" outlineLevel="0" collapsed="false">
      <c r="A1629" s="4" t="n">
        <v>31618</v>
      </c>
      <c r="B1629" s="3" t="n">
        <v>7.348</v>
      </c>
      <c r="E1629" s="4" t="n">
        <v>35933</v>
      </c>
      <c r="F1629" s="3" t="n">
        <v>5.949</v>
      </c>
      <c r="G1629" s="4" t="n">
        <v>36054</v>
      </c>
      <c r="H1629" s="3" t="n">
        <v>5.025</v>
      </c>
      <c r="I1629" s="4" t="n">
        <v>35459</v>
      </c>
      <c r="J1629" s="3" t="n">
        <v>5.637</v>
      </c>
      <c r="K1629" s="4" t="n">
        <v>35459</v>
      </c>
      <c r="L1629" s="3" t="n">
        <v>6.034</v>
      </c>
    </row>
    <row r="1630" customFormat="false" ht="12.75" hidden="false" customHeight="false" outlineLevel="0" collapsed="false">
      <c r="A1630" s="4" t="n">
        <v>31621</v>
      </c>
      <c r="B1630" s="3" t="n">
        <v>7.466</v>
      </c>
      <c r="E1630" s="4" t="n">
        <v>35934</v>
      </c>
      <c r="F1630" s="3" t="n">
        <v>5.927</v>
      </c>
      <c r="G1630" s="4" t="n">
        <v>36055</v>
      </c>
      <c r="H1630" s="3" t="n">
        <v>4.914</v>
      </c>
      <c r="I1630" s="4" t="n">
        <v>35460</v>
      </c>
      <c r="J1630" s="3" t="n">
        <v>5.614</v>
      </c>
      <c r="K1630" s="4" t="n">
        <v>35460</v>
      </c>
      <c r="L1630" s="3" t="n">
        <v>6.017</v>
      </c>
    </row>
    <row r="1631" customFormat="false" ht="12.75" hidden="false" customHeight="false" outlineLevel="0" collapsed="false">
      <c r="A1631" s="4" t="n">
        <v>31622</v>
      </c>
      <c r="B1631" s="3" t="n">
        <v>7.375</v>
      </c>
      <c r="E1631" s="4" t="n">
        <v>35935</v>
      </c>
      <c r="F1631" s="3" t="n">
        <v>5.887</v>
      </c>
      <c r="G1631" s="4" t="n">
        <v>36056</v>
      </c>
      <c r="H1631" s="3" t="n">
        <v>4.917</v>
      </c>
      <c r="I1631" s="4" t="n">
        <v>35461</v>
      </c>
      <c r="J1631" s="3" t="n">
        <v>5.588</v>
      </c>
      <c r="K1631" s="4" t="n">
        <v>35461</v>
      </c>
      <c r="L1631" s="3" t="n">
        <v>5.974</v>
      </c>
    </row>
    <row r="1632" customFormat="false" ht="12.75" hidden="false" customHeight="false" outlineLevel="0" collapsed="false">
      <c r="A1632" s="4" t="n">
        <v>31623</v>
      </c>
      <c r="B1632" s="3" t="n">
        <v>7.338</v>
      </c>
      <c r="E1632" s="4" t="n">
        <v>35936</v>
      </c>
      <c r="F1632" s="3" t="n">
        <v>5.845</v>
      </c>
      <c r="G1632" s="4" t="n">
        <v>36059</v>
      </c>
      <c r="H1632" s="3" t="n">
        <v>4.815</v>
      </c>
      <c r="I1632" s="4" t="n">
        <v>35464</v>
      </c>
      <c r="J1632" s="3" t="n">
        <v>5.573</v>
      </c>
      <c r="K1632" s="4" t="n">
        <v>35464</v>
      </c>
      <c r="L1632" s="3" t="n">
        <v>5.958</v>
      </c>
    </row>
    <row r="1633" customFormat="false" ht="12.75" hidden="false" customHeight="false" outlineLevel="0" collapsed="false">
      <c r="A1633" s="4" t="n">
        <v>31624</v>
      </c>
      <c r="B1633" s="3" t="n">
        <v>7.275</v>
      </c>
      <c r="E1633" s="4" t="n">
        <v>35937</v>
      </c>
      <c r="F1633" s="3" t="n">
        <v>5.826</v>
      </c>
      <c r="G1633" s="4" t="n">
        <v>36060</v>
      </c>
      <c r="H1633" s="3" t="n">
        <v>4.851</v>
      </c>
      <c r="I1633" s="4" t="n">
        <v>35465</v>
      </c>
      <c r="J1633" s="3" t="n">
        <v>5.565</v>
      </c>
      <c r="K1633" s="4" t="n">
        <v>35465</v>
      </c>
      <c r="L1633" s="3" t="n">
        <v>5.947</v>
      </c>
    </row>
    <row r="1634" customFormat="false" ht="12.75" hidden="false" customHeight="false" outlineLevel="0" collapsed="false">
      <c r="A1634" s="4" t="n">
        <v>31625</v>
      </c>
      <c r="B1634" s="3" t="n">
        <v>7.32</v>
      </c>
      <c r="E1634" s="4" t="n">
        <v>35940</v>
      </c>
      <c r="F1634" s="3" t="n">
        <v>5.826</v>
      </c>
      <c r="G1634" s="4" t="n">
        <v>36061</v>
      </c>
      <c r="H1634" s="3" t="n">
        <v>4.91</v>
      </c>
      <c r="I1634" s="4" t="n">
        <v>35466</v>
      </c>
      <c r="J1634" s="3" t="n">
        <v>5.532</v>
      </c>
      <c r="K1634" s="4" t="n">
        <v>35466</v>
      </c>
      <c r="L1634" s="3" t="n">
        <v>5.911</v>
      </c>
    </row>
    <row r="1635" customFormat="false" ht="12.75" hidden="false" customHeight="false" outlineLevel="0" collapsed="false">
      <c r="A1635" s="4" t="n">
        <v>31628</v>
      </c>
      <c r="B1635" s="3" t="n">
        <v>7.293</v>
      </c>
      <c r="E1635" s="4" t="n">
        <v>35941</v>
      </c>
      <c r="F1635" s="3" t="n">
        <v>5.764</v>
      </c>
      <c r="G1635" s="4" t="n">
        <v>36062</v>
      </c>
      <c r="H1635" s="3" t="n">
        <v>4.943</v>
      </c>
      <c r="I1635" s="4" t="n">
        <v>35467</v>
      </c>
      <c r="J1635" s="3" t="n">
        <v>5.53</v>
      </c>
      <c r="K1635" s="4" t="n">
        <v>35467</v>
      </c>
      <c r="L1635" s="3" t="n">
        <v>5.921</v>
      </c>
    </row>
    <row r="1636" customFormat="false" ht="12.75" hidden="false" customHeight="false" outlineLevel="0" collapsed="false">
      <c r="A1636" s="4" t="n">
        <v>31629</v>
      </c>
      <c r="B1636" s="3" t="n">
        <v>7.356</v>
      </c>
      <c r="E1636" s="4" t="n">
        <v>35942</v>
      </c>
      <c r="F1636" s="3" t="n">
        <v>5.771</v>
      </c>
      <c r="G1636" s="4" t="n">
        <v>36063</v>
      </c>
      <c r="H1636" s="3" t="n">
        <v>4.85</v>
      </c>
      <c r="I1636" s="4" t="n">
        <v>35468</v>
      </c>
      <c r="J1636" s="3" t="n">
        <v>5.472</v>
      </c>
      <c r="K1636" s="4" t="n">
        <v>35468</v>
      </c>
      <c r="L1636" s="3" t="n">
        <v>5.863</v>
      </c>
    </row>
    <row r="1637" customFormat="false" ht="12.75" hidden="false" customHeight="false" outlineLevel="0" collapsed="false">
      <c r="A1637" s="4" t="n">
        <v>31630</v>
      </c>
      <c r="B1637" s="3" t="n">
        <v>7.457</v>
      </c>
      <c r="E1637" s="4" t="n">
        <v>35943</v>
      </c>
      <c r="F1637" s="3" t="n">
        <v>5.773</v>
      </c>
      <c r="G1637" s="4" t="n">
        <v>36066</v>
      </c>
      <c r="H1637" s="3" t="n">
        <v>4.745</v>
      </c>
      <c r="I1637" s="4" t="n">
        <v>35471</v>
      </c>
      <c r="J1637" s="3" t="n">
        <v>5.459</v>
      </c>
      <c r="K1637" s="4" t="n">
        <v>35471</v>
      </c>
      <c r="L1637" s="3" t="n">
        <v>5.845</v>
      </c>
    </row>
    <row r="1638" customFormat="false" ht="12.75" hidden="false" customHeight="false" outlineLevel="0" collapsed="false">
      <c r="A1638" s="4" t="n">
        <v>31631</v>
      </c>
      <c r="B1638" s="3" t="n">
        <v>7.384</v>
      </c>
      <c r="E1638" s="4" t="n">
        <v>35944</v>
      </c>
      <c r="F1638" s="3" t="n">
        <v>5.701</v>
      </c>
      <c r="G1638" s="4" t="n">
        <v>36067</v>
      </c>
      <c r="H1638" s="3" t="n">
        <v>4.778</v>
      </c>
      <c r="I1638" s="4" t="n">
        <v>35472</v>
      </c>
      <c r="J1638" s="3" t="n">
        <v>5.423</v>
      </c>
      <c r="K1638" s="4" t="n">
        <v>35472</v>
      </c>
      <c r="L1638" s="3" t="n">
        <v>5.791</v>
      </c>
    </row>
    <row r="1639" customFormat="false" ht="12.75" hidden="false" customHeight="false" outlineLevel="0" collapsed="false">
      <c r="A1639" s="4" t="n">
        <v>31632</v>
      </c>
      <c r="B1639" s="3" t="n">
        <v>7.284</v>
      </c>
      <c r="E1639" s="4" t="n">
        <v>35947</v>
      </c>
      <c r="F1639" s="3" t="n">
        <v>5.659</v>
      </c>
      <c r="G1639" s="4" t="n">
        <v>36068</v>
      </c>
      <c r="H1639" s="3" t="n">
        <v>4.76</v>
      </c>
      <c r="I1639" s="4" t="n">
        <v>35473</v>
      </c>
      <c r="J1639" s="3" t="n">
        <v>5.399</v>
      </c>
      <c r="K1639" s="4" t="n">
        <v>35473</v>
      </c>
      <c r="L1639" s="3" t="n">
        <v>5.768</v>
      </c>
    </row>
    <row r="1640" customFormat="false" ht="12.75" hidden="false" customHeight="false" outlineLevel="0" collapsed="false">
      <c r="A1640" s="4" t="n">
        <v>31635</v>
      </c>
      <c r="B1640" s="3" t="n">
        <v>7.244</v>
      </c>
      <c r="E1640" s="4" t="n">
        <v>35948</v>
      </c>
      <c r="F1640" s="3" t="n">
        <v>5.681</v>
      </c>
      <c r="G1640" s="4" t="n">
        <v>36069</v>
      </c>
      <c r="H1640" s="3" t="n">
        <v>4.602</v>
      </c>
      <c r="I1640" s="4" t="n">
        <v>35474</v>
      </c>
      <c r="J1640" s="3" t="n">
        <v>5.387</v>
      </c>
      <c r="K1640" s="4" t="n">
        <v>35474</v>
      </c>
      <c r="L1640" s="3" t="n">
        <v>5.761</v>
      </c>
    </row>
    <row r="1641" customFormat="false" ht="12.75" hidden="false" customHeight="false" outlineLevel="0" collapsed="false">
      <c r="A1641" s="4" t="n">
        <v>31636</v>
      </c>
      <c r="B1641" s="3" t="n">
        <v>7.221</v>
      </c>
      <c r="E1641" s="4" t="n">
        <v>35949</v>
      </c>
      <c r="F1641" s="3" t="n">
        <v>5.693</v>
      </c>
      <c r="G1641" s="4" t="n">
        <v>36070</v>
      </c>
      <c r="H1641" s="3" t="n">
        <v>4.509</v>
      </c>
      <c r="I1641" s="4" t="n">
        <v>35475</v>
      </c>
      <c r="J1641" s="3" t="n">
        <v>5.322</v>
      </c>
      <c r="K1641" s="4" t="n">
        <v>35475</v>
      </c>
      <c r="L1641" s="3" t="n">
        <v>5.7</v>
      </c>
    </row>
    <row r="1642" customFormat="false" ht="12.75" hidden="false" customHeight="false" outlineLevel="0" collapsed="false">
      <c r="A1642" s="4" t="n">
        <v>31637</v>
      </c>
      <c r="B1642" s="3" t="n">
        <v>7.141</v>
      </c>
      <c r="E1642" s="4" t="n">
        <v>35950</v>
      </c>
      <c r="F1642" s="3" t="n">
        <v>5.767</v>
      </c>
      <c r="G1642" s="4" t="n">
        <v>36073</v>
      </c>
      <c r="H1642" s="3" t="n">
        <v>4.433</v>
      </c>
      <c r="I1642" s="4" t="n">
        <v>35478</v>
      </c>
      <c r="J1642" s="3" t="n">
        <v>5.322</v>
      </c>
      <c r="K1642" s="4" t="n">
        <v>35478</v>
      </c>
      <c r="L1642" s="3" t="n">
        <v>5.705</v>
      </c>
    </row>
    <row r="1643" customFormat="false" ht="12.75" hidden="false" customHeight="false" outlineLevel="0" collapsed="false">
      <c r="A1643" s="4" t="n">
        <v>31638</v>
      </c>
      <c r="B1643" s="3" t="n">
        <v>7.132</v>
      </c>
      <c r="E1643" s="4" t="n">
        <v>35951</v>
      </c>
      <c r="F1643" s="3" t="n">
        <v>5.758</v>
      </c>
      <c r="G1643" s="4" t="n">
        <v>36074</v>
      </c>
      <c r="H1643" s="3" t="n">
        <v>4.551</v>
      </c>
      <c r="I1643" s="4" t="n">
        <v>35479</v>
      </c>
      <c r="J1643" s="3" t="n">
        <v>5.287</v>
      </c>
      <c r="K1643" s="4" t="n">
        <v>35479</v>
      </c>
      <c r="L1643" s="3" t="n">
        <v>5.667</v>
      </c>
    </row>
    <row r="1644" customFormat="false" ht="12.75" hidden="false" customHeight="false" outlineLevel="0" collapsed="false">
      <c r="A1644" s="4" t="n">
        <v>31639</v>
      </c>
      <c r="B1644" s="3" t="n">
        <v>7.132</v>
      </c>
      <c r="E1644" s="4" t="n">
        <v>35954</v>
      </c>
      <c r="F1644" s="3" t="n">
        <v>5.76</v>
      </c>
      <c r="G1644" s="4" t="n">
        <v>36075</v>
      </c>
      <c r="H1644" s="3" t="n">
        <v>4.614</v>
      </c>
      <c r="I1644" s="4" t="n">
        <v>35480</v>
      </c>
      <c r="J1644" s="3" t="n">
        <v>5.369</v>
      </c>
      <c r="K1644" s="4" t="n">
        <v>35480</v>
      </c>
      <c r="L1644" s="3" t="n">
        <v>5.68</v>
      </c>
    </row>
    <row r="1645" customFormat="false" ht="12.75" hidden="false" customHeight="false" outlineLevel="0" collapsed="false">
      <c r="A1645" s="4" t="n">
        <v>31642</v>
      </c>
      <c r="B1645" s="3" t="n">
        <v>7.105</v>
      </c>
      <c r="E1645" s="4" t="n">
        <v>35955</v>
      </c>
      <c r="F1645" s="3" t="n">
        <v>5.773</v>
      </c>
      <c r="G1645" s="4" t="n">
        <v>36076</v>
      </c>
      <c r="H1645" s="3" t="n">
        <v>4.813</v>
      </c>
      <c r="I1645" s="4" t="n">
        <v>35481</v>
      </c>
      <c r="J1645" s="3" t="n">
        <v>5.389</v>
      </c>
      <c r="K1645" s="4" t="n">
        <v>35481</v>
      </c>
      <c r="L1645" s="3" t="n">
        <v>5.707</v>
      </c>
    </row>
    <row r="1646" customFormat="false" ht="12.75" hidden="false" customHeight="false" outlineLevel="0" collapsed="false">
      <c r="A1646" s="4" t="n">
        <v>31643</v>
      </c>
      <c r="B1646" s="3" t="n">
        <v>6.972</v>
      </c>
      <c r="E1646" s="4" t="n">
        <v>35956</v>
      </c>
      <c r="F1646" s="3" t="n">
        <v>5.69</v>
      </c>
      <c r="G1646" s="4" t="n">
        <v>36077</v>
      </c>
      <c r="H1646" s="3" t="n">
        <v>5.153</v>
      </c>
      <c r="I1646" s="4" t="n">
        <v>35482</v>
      </c>
      <c r="J1646" s="3" t="n">
        <v>5.398</v>
      </c>
      <c r="K1646" s="4" t="n">
        <v>35482</v>
      </c>
      <c r="L1646" s="3" t="n">
        <v>5.723</v>
      </c>
    </row>
    <row r="1647" customFormat="false" ht="12.75" hidden="false" customHeight="false" outlineLevel="0" collapsed="false">
      <c r="A1647" s="4" t="n">
        <v>31644</v>
      </c>
      <c r="B1647" s="3" t="n">
        <v>6.928</v>
      </c>
      <c r="E1647" s="4" t="n">
        <v>35957</v>
      </c>
      <c r="F1647" s="3" t="n">
        <v>5.616</v>
      </c>
      <c r="G1647" s="4" t="n">
        <v>36080</v>
      </c>
      <c r="H1647" s="3" t="n">
        <v>5.217</v>
      </c>
      <c r="I1647" s="4" t="n">
        <v>35485</v>
      </c>
      <c r="J1647" s="3" t="n">
        <v>5.417</v>
      </c>
      <c r="K1647" s="4" t="n">
        <v>35485</v>
      </c>
      <c r="L1647" s="3" t="n">
        <v>5.742</v>
      </c>
    </row>
    <row r="1648" customFormat="false" ht="12.75" hidden="false" customHeight="false" outlineLevel="0" collapsed="false">
      <c r="A1648" s="4" t="n">
        <v>31645</v>
      </c>
      <c r="B1648" s="3" t="n">
        <v>6.954</v>
      </c>
      <c r="E1648" s="4" t="n">
        <v>35958</v>
      </c>
      <c r="F1648" s="3" t="n">
        <v>5.62</v>
      </c>
      <c r="G1648" s="4" t="n">
        <v>36081</v>
      </c>
      <c r="H1648" s="3" t="n">
        <v>5.08</v>
      </c>
      <c r="I1648" s="4" t="n">
        <v>35486</v>
      </c>
      <c r="J1648" s="3" t="n">
        <v>5.417</v>
      </c>
      <c r="K1648" s="4" t="n">
        <v>35486</v>
      </c>
      <c r="L1648" s="3" t="n">
        <v>5.741</v>
      </c>
    </row>
    <row r="1649" customFormat="false" ht="12.75" hidden="false" customHeight="false" outlineLevel="0" collapsed="false">
      <c r="A1649" s="4" t="n">
        <v>31646</v>
      </c>
      <c r="B1649" s="3" t="n">
        <v>7.078</v>
      </c>
      <c r="E1649" s="4" t="n">
        <v>35961</v>
      </c>
      <c r="F1649" s="3" t="n">
        <v>5.616</v>
      </c>
      <c r="G1649" s="4" t="n">
        <v>36082</v>
      </c>
      <c r="H1649" s="3" t="n">
        <v>4.962</v>
      </c>
      <c r="I1649" s="4" t="n">
        <v>35487</v>
      </c>
      <c r="J1649" s="3" t="n">
        <v>5.451</v>
      </c>
      <c r="K1649" s="4" t="n">
        <v>35487</v>
      </c>
      <c r="L1649" s="3" t="n">
        <v>5.766</v>
      </c>
    </row>
    <row r="1650" customFormat="false" ht="12.75" hidden="false" customHeight="false" outlineLevel="0" collapsed="false">
      <c r="A1650" s="4" t="n">
        <v>31649</v>
      </c>
      <c r="B1650" s="3" t="n">
        <v>7.007</v>
      </c>
      <c r="E1650" s="4" t="n">
        <v>35962</v>
      </c>
      <c r="F1650" s="3" t="n">
        <v>5.742</v>
      </c>
      <c r="G1650" s="4" t="n">
        <v>36083</v>
      </c>
      <c r="H1650" s="3" t="n">
        <v>4.959</v>
      </c>
      <c r="I1650" s="4" t="n">
        <v>35488</v>
      </c>
      <c r="J1650" s="3" t="n">
        <v>5.378</v>
      </c>
      <c r="K1650" s="4" t="n">
        <v>35488</v>
      </c>
      <c r="L1650" s="3" t="n">
        <v>5.697</v>
      </c>
    </row>
    <row r="1651" customFormat="false" ht="12.75" hidden="false" customHeight="false" outlineLevel="0" collapsed="false">
      <c r="A1651" s="4" t="n">
        <v>31650</v>
      </c>
      <c r="B1651" s="3" t="n">
        <v>6.954</v>
      </c>
      <c r="E1651" s="4" t="n">
        <v>35963</v>
      </c>
      <c r="F1651" s="3" t="n">
        <v>5.864</v>
      </c>
      <c r="G1651" s="4" t="n">
        <v>36084</v>
      </c>
      <c r="H1651" s="3" t="n">
        <v>5.023</v>
      </c>
      <c r="I1651" s="4" t="n">
        <v>35489</v>
      </c>
      <c r="J1651" s="3" t="n">
        <v>5.412</v>
      </c>
      <c r="K1651" s="4" t="n">
        <v>35489</v>
      </c>
      <c r="L1651" s="3" t="n">
        <v>5.731</v>
      </c>
    </row>
    <row r="1652" customFormat="false" ht="12.75" hidden="false" customHeight="false" outlineLevel="0" collapsed="false">
      <c r="A1652" s="4" t="n">
        <v>31652</v>
      </c>
      <c r="B1652" s="3" t="n">
        <v>7.024</v>
      </c>
      <c r="E1652" s="4" t="n">
        <v>35964</v>
      </c>
      <c r="F1652" s="3" t="n">
        <v>5.87</v>
      </c>
      <c r="G1652" s="4" t="n">
        <v>36087</v>
      </c>
      <c r="H1652" s="3" t="n">
        <v>4.961</v>
      </c>
      <c r="I1652" s="4" t="n">
        <v>35492</v>
      </c>
      <c r="J1652" s="3" t="n">
        <v>5.444</v>
      </c>
      <c r="K1652" s="4" t="n">
        <v>35492</v>
      </c>
      <c r="L1652" s="3" t="n">
        <v>5.768</v>
      </c>
    </row>
    <row r="1653" customFormat="false" ht="12.75" hidden="false" customHeight="false" outlineLevel="0" collapsed="false">
      <c r="A1653" s="4" t="n">
        <v>31653</v>
      </c>
      <c r="B1653" s="3" t="n">
        <v>6.919</v>
      </c>
      <c r="E1653" s="4" t="n">
        <v>35965</v>
      </c>
      <c r="F1653" s="3" t="n">
        <v>5.929</v>
      </c>
      <c r="G1653" s="4" t="n">
        <v>36088</v>
      </c>
      <c r="H1653" s="3" t="n">
        <v>5.044</v>
      </c>
      <c r="I1653" s="4" t="n">
        <v>35493</v>
      </c>
      <c r="J1653" s="3" t="n">
        <v>5.445</v>
      </c>
      <c r="K1653" s="4" t="n">
        <v>35493</v>
      </c>
      <c r="L1653" s="3" t="n">
        <v>5.769</v>
      </c>
    </row>
    <row r="1654" customFormat="false" ht="12.75" hidden="false" customHeight="false" outlineLevel="0" collapsed="false">
      <c r="A1654" s="4" t="n">
        <v>31657</v>
      </c>
      <c r="B1654" s="3" t="n">
        <v>7.077</v>
      </c>
      <c r="E1654" s="4" t="n">
        <v>35968</v>
      </c>
      <c r="F1654" s="3" t="n">
        <v>5.869</v>
      </c>
      <c r="G1654" s="4" t="n">
        <v>36089</v>
      </c>
      <c r="H1654" s="3" t="n">
        <v>5.05</v>
      </c>
      <c r="I1654" s="4" t="n">
        <v>35494</v>
      </c>
      <c r="J1654" s="3" t="n">
        <v>5.564</v>
      </c>
      <c r="K1654" s="4" t="n">
        <v>35494</v>
      </c>
      <c r="L1654" s="3" t="n">
        <v>5.875</v>
      </c>
    </row>
    <row r="1655" customFormat="false" ht="12.75" hidden="false" customHeight="false" outlineLevel="0" collapsed="false">
      <c r="A1655" s="4" t="n">
        <v>31658</v>
      </c>
      <c r="B1655" s="3" t="n">
        <v>7.113</v>
      </c>
      <c r="E1655" s="4" t="n">
        <v>35969</v>
      </c>
      <c r="F1655" s="3" t="n">
        <v>5.848</v>
      </c>
      <c r="G1655" s="4" t="n">
        <v>36090</v>
      </c>
      <c r="H1655" s="3" t="n">
        <v>5.087</v>
      </c>
      <c r="I1655" s="4" t="n">
        <v>35495</v>
      </c>
      <c r="J1655" s="3" t="n">
        <v>5.577</v>
      </c>
      <c r="K1655" s="4" t="n">
        <v>35495</v>
      </c>
      <c r="L1655" s="3" t="n">
        <v>5.89</v>
      </c>
    </row>
    <row r="1656" customFormat="false" ht="12.75" hidden="false" customHeight="false" outlineLevel="0" collapsed="false">
      <c r="A1656" s="4" t="n">
        <v>31659</v>
      </c>
      <c r="B1656" s="3" t="n">
        <v>7.149</v>
      </c>
      <c r="E1656" s="4" t="n">
        <v>35970</v>
      </c>
      <c r="F1656" s="3" t="n">
        <v>5.815</v>
      </c>
      <c r="G1656" s="4" t="n">
        <v>36091</v>
      </c>
      <c r="H1656" s="3" t="n">
        <v>5.145</v>
      </c>
      <c r="I1656" s="4" t="n">
        <v>35496</v>
      </c>
      <c r="J1656" s="3" t="n">
        <v>5.59</v>
      </c>
      <c r="K1656" s="4" t="n">
        <v>35496</v>
      </c>
      <c r="L1656" s="3" t="n">
        <v>5.896</v>
      </c>
    </row>
    <row r="1657" customFormat="false" ht="12.75" hidden="false" customHeight="false" outlineLevel="0" collapsed="false">
      <c r="A1657" s="4" t="n">
        <v>31660</v>
      </c>
      <c r="B1657" s="3" t="n">
        <v>7.311</v>
      </c>
      <c r="E1657" s="4" t="n">
        <v>35971</v>
      </c>
      <c r="F1657" s="3" t="n">
        <v>5.843</v>
      </c>
      <c r="G1657" s="4" t="n">
        <v>36094</v>
      </c>
      <c r="H1657" s="3" t="n">
        <v>5.054</v>
      </c>
      <c r="I1657" s="4" t="n">
        <v>35499</v>
      </c>
      <c r="J1657" s="3" t="n">
        <v>5.547</v>
      </c>
      <c r="K1657" s="4" t="n">
        <v>35499</v>
      </c>
      <c r="L1657" s="3" t="n">
        <v>5.86</v>
      </c>
    </row>
    <row r="1658" customFormat="false" ht="12.75" hidden="false" customHeight="false" outlineLevel="0" collapsed="false">
      <c r="A1658" s="4" t="n">
        <v>31663</v>
      </c>
      <c r="B1658" s="3" t="n">
        <v>7.411</v>
      </c>
      <c r="E1658" s="4" t="n">
        <v>35972</v>
      </c>
      <c r="F1658" s="3" t="n">
        <v>5.863</v>
      </c>
      <c r="G1658" s="4" t="n">
        <v>36095</v>
      </c>
      <c r="H1658" s="3" t="n">
        <v>4.977</v>
      </c>
      <c r="I1658" s="4" t="n">
        <v>35500</v>
      </c>
      <c r="J1658" s="3" t="n">
        <v>5.552</v>
      </c>
      <c r="K1658" s="4" t="n">
        <v>35500</v>
      </c>
      <c r="L1658" s="3" t="n">
        <v>5.848</v>
      </c>
    </row>
    <row r="1659" customFormat="false" ht="12.75" hidden="false" customHeight="false" outlineLevel="0" collapsed="false">
      <c r="A1659" s="4" t="n">
        <v>31664</v>
      </c>
      <c r="B1659" s="3" t="n">
        <v>7.266</v>
      </c>
      <c r="E1659" s="4" t="n">
        <v>35975</v>
      </c>
      <c r="F1659" s="3" t="n">
        <v>5.875</v>
      </c>
      <c r="G1659" s="4" t="n">
        <v>36096</v>
      </c>
      <c r="H1659" s="3" t="n">
        <v>5.023</v>
      </c>
      <c r="I1659" s="4" t="n">
        <v>35501</v>
      </c>
      <c r="J1659" s="3" t="n">
        <v>5.556</v>
      </c>
      <c r="K1659" s="4" t="n">
        <v>35501</v>
      </c>
      <c r="L1659" s="3" t="n">
        <v>5.855</v>
      </c>
    </row>
    <row r="1660" customFormat="false" ht="12.75" hidden="false" customHeight="false" outlineLevel="0" collapsed="false">
      <c r="A1660" s="4" t="n">
        <v>31665</v>
      </c>
      <c r="B1660" s="3" t="n">
        <v>7.356</v>
      </c>
      <c r="E1660" s="4" t="n">
        <v>35976</v>
      </c>
      <c r="F1660" s="3" t="n">
        <v>5.858</v>
      </c>
      <c r="G1660" s="4" t="n">
        <v>36097</v>
      </c>
      <c r="H1660" s="3" t="n">
        <v>4.965</v>
      </c>
      <c r="I1660" s="4" t="n">
        <v>35502</v>
      </c>
      <c r="J1660" s="3" t="n">
        <v>5.595</v>
      </c>
      <c r="K1660" s="4" t="n">
        <v>35502</v>
      </c>
      <c r="L1660" s="3" t="n">
        <v>5.892</v>
      </c>
    </row>
    <row r="1661" customFormat="false" ht="12.75" hidden="false" customHeight="false" outlineLevel="0" collapsed="false">
      <c r="A1661" s="4" t="n">
        <v>31666</v>
      </c>
      <c r="B1661" s="3" t="n">
        <v>7.559</v>
      </c>
      <c r="E1661" s="4" t="n">
        <v>35977</v>
      </c>
      <c r="F1661" s="3" t="n">
        <v>5.837</v>
      </c>
      <c r="G1661" s="4" t="n">
        <v>36098</v>
      </c>
      <c r="H1661" s="3" t="n">
        <v>4.994</v>
      </c>
      <c r="I1661" s="4" t="n">
        <v>35503</v>
      </c>
      <c r="J1661" s="3" t="n">
        <v>5.6</v>
      </c>
      <c r="K1661" s="4" t="n">
        <v>35503</v>
      </c>
      <c r="L1661" s="3" t="n">
        <v>6.264</v>
      </c>
    </row>
    <row r="1662" customFormat="false" ht="12.75" hidden="false" customHeight="false" outlineLevel="0" collapsed="false">
      <c r="A1662" s="4" t="n">
        <v>31667</v>
      </c>
      <c r="B1662" s="3" t="n">
        <v>7.541</v>
      </c>
      <c r="E1662" s="4" t="n">
        <v>35978</v>
      </c>
      <c r="F1662" s="3" t="n">
        <v>5.82</v>
      </c>
      <c r="G1662" s="4" t="n">
        <v>36101</v>
      </c>
      <c r="H1662" s="3" t="n">
        <v>5.023</v>
      </c>
      <c r="I1662" s="4" t="n">
        <v>35506</v>
      </c>
      <c r="J1662" s="3" t="n">
        <v>5.751</v>
      </c>
      <c r="K1662" s="4" t="n">
        <v>35506</v>
      </c>
      <c r="L1662" s="3" t="n">
        <v>6.411</v>
      </c>
    </row>
    <row r="1663" customFormat="false" ht="12.75" hidden="false" customHeight="false" outlineLevel="0" collapsed="false">
      <c r="A1663" s="4" t="n">
        <v>31670</v>
      </c>
      <c r="B1663" s="3" t="n">
        <v>7.494</v>
      </c>
      <c r="E1663" s="4" t="n">
        <v>35979</v>
      </c>
      <c r="F1663" s="3" t="n">
        <v>5.833</v>
      </c>
      <c r="G1663" s="4" t="n">
        <v>36102</v>
      </c>
      <c r="H1663" s="3" t="n">
        <v>4.902</v>
      </c>
      <c r="I1663" s="4" t="n">
        <v>35507</v>
      </c>
      <c r="J1663" s="3" t="n">
        <v>5.789</v>
      </c>
      <c r="K1663" s="4" t="n">
        <v>35507</v>
      </c>
      <c r="L1663" s="3" t="n">
        <v>6.461</v>
      </c>
    </row>
    <row r="1664" customFormat="false" ht="12.75" hidden="false" customHeight="false" outlineLevel="0" collapsed="false">
      <c r="A1664" s="4" t="n">
        <v>31671</v>
      </c>
      <c r="B1664" s="3" t="n">
        <v>7.476</v>
      </c>
      <c r="E1664" s="4" t="n">
        <v>35982</v>
      </c>
      <c r="F1664" s="3" t="n">
        <v>5.792</v>
      </c>
      <c r="G1664" s="4" t="n">
        <v>36103</v>
      </c>
      <c r="H1664" s="3" t="n">
        <v>4.954</v>
      </c>
      <c r="I1664" s="4" t="n">
        <v>35508</v>
      </c>
      <c r="J1664" s="3" t="n">
        <v>5.795</v>
      </c>
      <c r="K1664" s="4" t="n">
        <v>35508</v>
      </c>
      <c r="L1664" s="3" t="n">
        <v>6.456</v>
      </c>
    </row>
    <row r="1665" customFormat="false" ht="12.75" hidden="false" customHeight="false" outlineLevel="0" collapsed="false">
      <c r="A1665" s="4" t="n">
        <v>31672</v>
      </c>
      <c r="B1665" s="3" t="n">
        <v>7.458</v>
      </c>
      <c r="E1665" s="4" t="n">
        <v>35983</v>
      </c>
      <c r="F1665" s="3" t="n">
        <v>5.823</v>
      </c>
      <c r="G1665" s="4" t="n">
        <v>36104</v>
      </c>
      <c r="H1665" s="3" t="n">
        <v>5.005</v>
      </c>
      <c r="I1665" s="4" t="n">
        <v>35509</v>
      </c>
      <c r="J1665" s="3" t="n">
        <v>5.866</v>
      </c>
      <c r="K1665" s="4" t="n">
        <v>35509</v>
      </c>
      <c r="L1665" s="3" t="n">
        <v>6.546</v>
      </c>
    </row>
    <row r="1666" customFormat="false" ht="12.75" hidden="false" customHeight="false" outlineLevel="0" collapsed="false">
      <c r="A1666" s="4" t="n">
        <v>31673</v>
      </c>
      <c r="B1666" s="3" t="n">
        <v>7.583</v>
      </c>
      <c r="E1666" s="4" t="n">
        <v>35984</v>
      </c>
      <c r="F1666" s="3" t="n">
        <v>5.862</v>
      </c>
      <c r="G1666" s="4" t="n">
        <v>36105</v>
      </c>
      <c r="H1666" s="3" t="n">
        <v>4.988</v>
      </c>
      <c r="I1666" s="4" t="n">
        <v>35510</v>
      </c>
      <c r="J1666" s="3" t="n">
        <v>5.815</v>
      </c>
      <c r="K1666" s="4" t="n">
        <v>35510</v>
      </c>
      <c r="L1666" s="3" t="n">
        <v>6.493</v>
      </c>
    </row>
    <row r="1667" customFormat="false" ht="12.75" hidden="false" customHeight="false" outlineLevel="0" collapsed="false">
      <c r="A1667" s="4" t="n">
        <v>31674</v>
      </c>
      <c r="B1667" s="3" t="n">
        <v>7.644</v>
      </c>
      <c r="E1667" s="4" t="n">
        <v>35985</v>
      </c>
      <c r="F1667" s="3" t="n">
        <v>5.769</v>
      </c>
      <c r="G1667" s="4" t="n">
        <v>36108</v>
      </c>
      <c r="H1667" s="3" t="n">
        <v>4.951</v>
      </c>
      <c r="I1667" s="4" t="n">
        <v>35513</v>
      </c>
      <c r="J1667" s="3" t="n">
        <v>5.817</v>
      </c>
      <c r="K1667" s="4" t="n">
        <v>35513</v>
      </c>
      <c r="L1667" s="3" t="n">
        <v>6.488</v>
      </c>
    </row>
    <row r="1668" customFormat="false" ht="12.75" hidden="false" customHeight="false" outlineLevel="0" collapsed="false">
      <c r="A1668" s="4" t="n">
        <v>31677</v>
      </c>
      <c r="B1668" s="3" t="n">
        <v>7.597</v>
      </c>
      <c r="E1668" s="4" t="n">
        <v>35986</v>
      </c>
      <c r="F1668" s="3" t="n">
        <v>5.789</v>
      </c>
      <c r="G1668" s="4" t="n">
        <v>36109</v>
      </c>
      <c r="H1668" s="3" t="n">
        <v>4.869</v>
      </c>
      <c r="I1668" s="4" t="n">
        <v>35514</v>
      </c>
      <c r="J1668" s="3" t="n">
        <v>5.788</v>
      </c>
      <c r="K1668" s="4" t="n">
        <v>35514</v>
      </c>
      <c r="L1668" s="3" t="n">
        <v>6.461</v>
      </c>
    </row>
    <row r="1669" customFormat="false" ht="12.75" hidden="false" customHeight="false" outlineLevel="0" collapsed="false">
      <c r="A1669" s="4" t="n">
        <v>31678</v>
      </c>
      <c r="B1669" s="3" t="n">
        <v>7.523</v>
      </c>
      <c r="E1669" s="4" t="n">
        <v>35989</v>
      </c>
      <c r="F1669" s="3" t="n">
        <v>5.825</v>
      </c>
      <c r="G1669" s="4" t="n">
        <v>36110</v>
      </c>
      <c r="H1669" s="3" t="n">
        <v>4.897</v>
      </c>
      <c r="I1669" s="4" t="n">
        <v>35515</v>
      </c>
      <c r="J1669" s="3" t="n">
        <v>5.781</v>
      </c>
      <c r="K1669" s="4" t="n">
        <v>35515</v>
      </c>
      <c r="L1669" s="3" t="n">
        <v>6.455</v>
      </c>
    </row>
    <row r="1670" customFormat="false" ht="12.75" hidden="false" customHeight="false" outlineLevel="0" collapsed="false">
      <c r="A1670" s="4" t="n">
        <v>31679</v>
      </c>
      <c r="B1670" s="3" t="n">
        <v>7.449</v>
      </c>
      <c r="E1670" s="4" t="n">
        <v>35990</v>
      </c>
      <c r="F1670" s="3" t="n">
        <v>5.8</v>
      </c>
      <c r="G1670" s="4" t="n">
        <v>36111</v>
      </c>
      <c r="H1670" s="3" t="n">
        <v>4.816</v>
      </c>
      <c r="I1670" s="4" t="n">
        <v>35516</v>
      </c>
      <c r="J1670" s="3" t="n">
        <v>5.808</v>
      </c>
      <c r="K1670" s="4" t="n">
        <v>35516</v>
      </c>
      <c r="L1670" s="3" t="n">
        <v>6.488</v>
      </c>
    </row>
    <row r="1671" customFormat="false" ht="12.75" hidden="false" customHeight="false" outlineLevel="0" collapsed="false">
      <c r="A1671" s="4" t="n">
        <v>31680</v>
      </c>
      <c r="B1671" s="3" t="n">
        <v>7.486</v>
      </c>
      <c r="E1671" s="4" t="n">
        <v>35991</v>
      </c>
      <c r="F1671" s="3" t="n">
        <v>5.87</v>
      </c>
      <c r="G1671" s="4" t="n">
        <v>36112</v>
      </c>
      <c r="H1671" s="3" t="n">
        <v>4.775</v>
      </c>
      <c r="I1671" s="4" t="n">
        <v>35521</v>
      </c>
      <c r="J1671" s="3" t="n">
        <v>5.909</v>
      </c>
      <c r="K1671" s="4" t="n">
        <v>35521</v>
      </c>
      <c r="L1671" s="3" t="n">
        <v>6.608</v>
      </c>
    </row>
    <row r="1672" customFormat="false" ht="12.75" hidden="false" customHeight="false" outlineLevel="0" collapsed="false">
      <c r="A1672" s="4" t="n">
        <v>31681</v>
      </c>
      <c r="B1672" s="3" t="n">
        <v>7.449</v>
      </c>
      <c r="E1672" s="4" t="n">
        <v>35992</v>
      </c>
      <c r="F1672" s="3" t="n">
        <v>5.853</v>
      </c>
      <c r="G1672" s="4" t="n">
        <v>36115</v>
      </c>
      <c r="H1672" s="3" t="n">
        <v>4.744</v>
      </c>
      <c r="I1672" s="4" t="n">
        <v>35522</v>
      </c>
      <c r="J1672" s="3" t="n">
        <v>5.939</v>
      </c>
      <c r="K1672" s="4" t="n">
        <v>35522</v>
      </c>
      <c r="L1672" s="3" t="n">
        <v>6.637</v>
      </c>
    </row>
    <row r="1673" customFormat="false" ht="12.75" hidden="false" customHeight="false" outlineLevel="0" collapsed="false">
      <c r="A1673" s="4" t="n">
        <v>31684</v>
      </c>
      <c r="B1673" s="3" t="n">
        <v>7.514</v>
      </c>
      <c r="E1673" s="4" t="n">
        <v>35993</v>
      </c>
      <c r="F1673" s="3" t="n">
        <v>5.845</v>
      </c>
      <c r="G1673" s="4" t="n">
        <v>36116</v>
      </c>
      <c r="H1673" s="3" t="n">
        <v>4.708</v>
      </c>
      <c r="I1673" s="4" t="n">
        <v>35523</v>
      </c>
      <c r="J1673" s="3" t="n">
        <v>5.945</v>
      </c>
      <c r="K1673" s="4" t="n">
        <v>35523</v>
      </c>
      <c r="L1673" s="3" t="n">
        <v>6.642</v>
      </c>
    </row>
    <row r="1674" customFormat="false" ht="12.75" hidden="false" customHeight="false" outlineLevel="0" collapsed="false">
      <c r="A1674" s="4" t="n">
        <v>31685</v>
      </c>
      <c r="B1674" s="3" t="n">
        <v>7.421</v>
      </c>
      <c r="E1674" s="4" t="n">
        <v>35996</v>
      </c>
      <c r="F1674" s="3" t="n">
        <v>5.84</v>
      </c>
      <c r="G1674" s="4" t="n">
        <v>36117</v>
      </c>
      <c r="H1674" s="3" t="n">
        <v>4.682</v>
      </c>
      <c r="I1674" s="4" t="n">
        <v>35524</v>
      </c>
      <c r="J1674" s="3" t="n">
        <v>5.952</v>
      </c>
      <c r="K1674" s="4" t="n">
        <v>35524</v>
      </c>
      <c r="L1674" s="3" t="n">
        <v>6.657</v>
      </c>
    </row>
    <row r="1675" customFormat="false" ht="12.75" hidden="false" customHeight="false" outlineLevel="0" collapsed="false">
      <c r="A1675" s="4" t="n">
        <v>31686</v>
      </c>
      <c r="B1675" s="3" t="n">
        <v>7.43</v>
      </c>
      <c r="E1675" s="4" t="n">
        <v>35997</v>
      </c>
      <c r="F1675" s="3" t="n">
        <v>5.86</v>
      </c>
      <c r="G1675" s="4" t="n">
        <v>36118</v>
      </c>
      <c r="H1675" s="3" t="n">
        <v>4.668</v>
      </c>
      <c r="I1675" s="4" t="n">
        <v>35527</v>
      </c>
      <c r="J1675" s="3" t="n">
        <v>5.816</v>
      </c>
      <c r="K1675" s="4" t="n">
        <v>35527</v>
      </c>
      <c r="L1675" s="3" t="n">
        <v>6.538</v>
      </c>
    </row>
    <row r="1676" customFormat="false" ht="12.75" hidden="false" customHeight="false" outlineLevel="0" collapsed="false">
      <c r="A1676" s="4" t="n">
        <v>31687</v>
      </c>
      <c r="B1676" s="3" t="n">
        <v>7.44</v>
      </c>
      <c r="E1676" s="4" t="n">
        <v>35998</v>
      </c>
      <c r="F1676" s="3" t="n">
        <v>5.909</v>
      </c>
      <c r="G1676" s="4" t="n">
        <v>36119</v>
      </c>
      <c r="H1676" s="3" t="n">
        <v>4.714</v>
      </c>
      <c r="I1676" s="4" t="n">
        <v>35528</v>
      </c>
      <c r="J1676" s="3" t="n">
        <v>5.805</v>
      </c>
      <c r="K1676" s="4" t="n">
        <v>35528</v>
      </c>
      <c r="L1676" s="3" t="n">
        <v>6.514</v>
      </c>
    </row>
    <row r="1677" customFormat="false" ht="12.75" hidden="false" customHeight="false" outlineLevel="0" collapsed="false">
      <c r="A1677" s="4" t="n">
        <v>31688</v>
      </c>
      <c r="B1677" s="3" t="n">
        <v>7.293</v>
      </c>
      <c r="E1677" s="4" t="n">
        <v>35999</v>
      </c>
      <c r="F1677" s="3" t="n">
        <v>5.905</v>
      </c>
      <c r="G1677" s="4" t="n">
        <v>36122</v>
      </c>
      <c r="H1677" s="3" t="n">
        <v>4.787</v>
      </c>
      <c r="I1677" s="4" t="n">
        <v>35529</v>
      </c>
      <c r="J1677" s="3" t="n">
        <v>5.759</v>
      </c>
      <c r="K1677" s="4" t="n">
        <v>35529</v>
      </c>
      <c r="L1677" s="3" t="n">
        <v>6.482</v>
      </c>
    </row>
    <row r="1678" customFormat="false" ht="12.75" hidden="false" customHeight="false" outlineLevel="0" collapsed="false">
      <c r="A1678" s="4" t="n">
        <v>31691</v>
      </c>
      <c r="B1678" s="3" t="n">
        <v>7.247</v>
      </c>
      <c r="E1678" s="4" t="n">
        <v>36000</v>
      </c>
      <c r="F1678" s="3" t="n">
        <v>5.946</v>
      </c>
      <c r="G1678" s="4" t="n">
        <v>36123</v>
      </c>
      <c r="H1678" s="3" t="n">
        <v>4.793</v>
      </c>
      <c r="I1678" s="4" t="n">
        <v>35530</v>
      </c>
      <c r="J1678" s="3" t="n">
        <v>5.796</v>
      </c>
      <c r="K1678" s="4" t="n">
        <v>35530</v>
      </c>
      <c r="L1678" s="3" t="n">
        <v>6.491</v>
      </c>
    </row>
    <row r="1679" customFormat="false" ht="12.75" hidden="false" customHeight="false" outlineLevel="0" collapsed="false">
      <c r="A1679" s="4" t="n">
        <v>31692</v>
      </c>
      <c r="B1679" s="3" t="n">
        <v>7.247</v>
      </c>
      <c r="E1679" s="4" t="n">
        <v>36003</v>
      </c>
      <c r="F1679" s="3" t="n">
        <v>5.933</v>
      </c>
      <c r="G1679" s="4" t="n">
        <v>36124</v>
      </c>
      <c r="H1679" s="3" t="n">
        <v>4.732</v>
      </c>
      <c r="I1679" s="4" t="n">
        <v>35531</v>
      </c>
      <c r="J1679" s="3" t="n">
        <v>5.812</v>
      </c>
      <c r="K1679" s="4" t="n">
        <v>35531</v>
      </c>
      <c r="L1679" s="3" t="n">
        <v>6.508</v>
      </c>
    </row>
    <row r="1680" customFormat="false" ht="12.75" hidden="false" customHeight="false" outlineLevel="0" collapsed="false">
      <c r="A1680" s="4" t="n">
        <v>31693</v>
      </c>
      <c r="B1680" s="3" t="n">
        <v>7.32</v>
      </c>
      <c r="E1680" s="4" t="n">
        <v>36004</v>
      </c>
      <c r="F1680" s="3" t="n">
        <v>5.831</v>
      </c>
      <c r="G1680" s="4" t="n">
        <v>36125</v>
      </c>
      <c r="H1680" s="3" t="n">
        <v>4.619</v>
      </c>
      <c r="I1680" s="4" t="n">
        <v>35534</v>
      </c>
      <c r="J1680" s="3" t="n">
        <v>5.812</v>
      </c>
      <c r="K1680" s="4" t="n">
        <v>35534</v>
      </c>
      <c r="L1680" s="3" t="n">
        <v>6.508</v>
      </c>
    </row>
    <row r="1681" customFormat="false" ht="12.75" hidden="false" customHeight="false" outlineLevel="0" collapsed="false">
      <c r="A1681" s="4" t="n">
        <v>31694</v>
      </c>
      <c r="B1681" s="3" t="n">
        <v>7.302</v>
      </c>
      <c r="E1681" s="4" t="n">
        <v>36005</v>
      </c>
      <c r="F1681" s="3" t="n">
        <v>5.779</v>
      </c>
      <c r="G1681" s="4" t="n">
        <v>36126</v>
      </c>
      <c r="H1681" s="3" t="n">
        <v>4.645</v>
      </c>
      <c r="I1681" s="4" t="n">
        <v>35535</v>
      </c>
      <c r="J1681" s="3" t="n">
        <v>5.703</v>
      </c>
      <c r="K1681" s="4" t="n">
        <v>35535</v>
      </c>
      <c r="L1681" s="3" t="n">
        <v>6.396</v>
      </c>
    </row>
    <row r="1682" customFormat="false" ht="12.75" hidden="false" customHeight="false" outlineLevel="0" collapsed="false">
      <c r="A1682" s="4" t="n">
        <v>31695</v>
      </c>
      <c r="B1682" s="3" t="n">
        <v>7.348</v>
      </c>
      <c r="E1682" s="4" t="n">
        <v>36006</v>
      </c>
      <c r="F1682" s="3" t="n">
        <v>5.808</v>
      </c>
      <c r="G1682" s="4" t="n">
        <v>36129</v>
      </c>
      <c r="H1682" s="3" t="n">
        <v>4.55</v>
      </c>
      <c r="I1682" s="4" t="n">
        <v>35536</v>
      </c>
      <c r="J1682" s="3" t="n">
        <v>5.723</v>
      </c>
      <c r="K1682" s="4" t="n">
        <v>35536</v>
      </c>
      <c r="L1682" s="3" t="n">
        <v>6.424</v>
      </c>
    </row>
    <row r="1683" customFormat="false" ht="12.75" hidden="false" customHeight="false" outlineLevel="0" collapsed="false">
      <c r="A1683" s="4" t="n">
        <v>31699</v>
      </c>
      <c r="B1683" s="3" t="n">
        <v>7.487</v>
      </c>
      <c r="E1683" s="4" t="n">
        <v>36007</v>
      </c>
      <c r="F1683" s="3" t="n">
        <v>5.769</v>
      </c>
      <c r="G1683" s="4" t="n">
        <v>36130</v>
      </c>
      <c r="H1683" s="3" t="n">
        <v>4.531</v>
      </c>
      <c r="I1683" s="4" t="n">
        <v>35537</v>
      </c>
      <c r="J1683" s="3" t="n">
        <v>5.731</v>
      </c>
      <c r="K1683" s="4" t="n">
        <v>35537</v>
      </c>
      <c r="L1683" s="3" t="n">
        <v>6.435</v>
      </c>
    </row>
    <row r="1684" customFormat="false" ht="12.75" hidden="false" customHeight="false" outlineLevel="0" collapsed="false">
      <c r="A1684" s="4" t="n">
        <v>31700</v>
      </c>
      <c r="B1684" s="3" t="n">
        <v>7.45</v>
      </c>
      <c r="E1684" s="4" t="n">
        <v>36010</v>
      </c>
      <c r="F1684" s="3" t="n">
        <v>5.695</v>
      </c>
      <c r="G1684" s="4" t="n">
        <v>36131</v>
      </c>
      <c r="H1684" s="3" t="n">
        <v>4.536</v>
      </c>
      <c r="I1684" s="4" t="n">
        <v>35538</v>
      </c>
      <c r="J1684" s="3" t="n">
        <v>5.756</v>
      </c>
      <c r="K1684" s="4" t="n">
        <v>35538</v>
      </c>
      <c r="L1684" s="3" t="n">
        <v>6.465</v>
      </c>
    </row>
    <row r="1685" customFormat="false" ht="12.75" hidden="false" customHeight="false" outlineLevel="0" collapsed="false">
      <c r="A1685" s="4" t="n">
        <v>31701</v>
      </c>
      <c r="B1685" s="3" t="n">
        <v>7.505</v>
      </c>
      <c r="E1685" s="4" t="n">
        <v>36011</v>
      </c>
      <c r="F1685" s="3" t="n">
        <v>5.683</v>
      </c>
      <c r="G1685" s="4" t="n">
        <v>36132</v>
      </c>
      <c r="H1685" s="3" t="n">
        <v>4.579</v>
      </c>
      <c r="I1685" s="4" t="n">
        <v>35541</v>
      </c>
      <c r="J1685" s="3" t="n">
        <v>5.82</v>
      </c>
      <c r="K1685" s="4" t="n">
        <v>35541</v>
      </c>
      <c r="L1685" s="3" t="n">
        <v>6.531</v>
      </c>
    </row>
    <row r="1686" customFormat="false" ht="12.75" hidden="false" customHeight="false" outlineLevel="0" collapsed="false">
      <c r="A1686" s="4" t="n">
        <v>31702</v>
      </c>
      <c r="B1686" s="3" t="n">
        <v>7.538</v>
      </c>
      <c r="E1686" s="4" t="n">
        <v>36012</v>
      </c>
      <c r="F1686" s="3" t="n">
        <v>5.715</v>
      </c>
      <c r="G1686" s="4" t="n">
        <v>36133</v>
      </c>
      <c r="H1686" s="3" t="n">
        <v>4.594</v>
      </c>
      <c r="I1686" s="4" t="n">
        <v>35542</v>
      </c>
      <c r="J1686" s="3" t="n">
        <v>5.802</v>
      </c>
      <c r="K1686" s="4" t="n">
        <v>35542</v>
      </c>
      <c r="L1686" s="3" t="n">
        <v>6.513</v>
      </c>
    </row>
    <row r="1687" customFormat="false" ht="12.75" hidden="false" customHeight="false" outlineLevel="0" collapsed="false">
      <c r="A1687" s="4" t="n">
        <v>31705</v>
      </c>
      <c r="B1687" s="3" t="n">
        <v>7.632</v>
      </c>
      <c r="E1687" s="4" t="n">
        <v>36013</v>
      </c>
      <c r="F1687" s="3" t="n">
        <v>5.674</v>
      </c>
      <c r="G1687" s="4" t="n">
        <v>36136</v>
      </c>
      <c r="H1687" s="3" t="n">
        <v>4.626</v>
      </c>
      <c r="I1687" s="4" t="n">
        <v>35543</v>
      </c>
      <c r="J1687" s="3" t="n">
        <v>5.799</v>
      </c>
      <c r="K1687" s="4" t="n">
        <v>35543</v>
      </c>
      <c r="L1687" s="3" t="n">
        <v>6.515</v>
      </c>
    </row>
    <row r="1688" customFormat="false" ht="12.75" hidden="false" customHeight="false" outlineLevel="0" collapsed="false">
      <c r="A1688" s="4" t="n">
        <v>31706</v>
      </c>
      <c r="B1688" s="3" t="n">
        <v>7.529</v>
      </c>
      <c r="E1688" s="4" t="n">
        <v>36014</v>
      </c>
      <c r="F1688" s="3" t="n">
        <v>5.64</v>
      </c>
      <c r="G1688" s="4" t="n">
        <v>36137</v>
      </c>
      <c r="H1688" s="3" t="n">
        <v>4.569</v>
      </c>
      <c r="I1688" s="4" t="n">
        <v>35544</v>
      </c>
      <c r="J1688" s="3" t="n">
        <v>5.8</v>
      </c>
      <c r="K1688" s="4" t="n">
        <v>35544</v>
      </c>
      <c r="L1688" s="3" t="n">
        <v>6.52</v>
      </c>
    </row>
    <row r="1689" customFormat="false" ht="12.75" hidden="false" customHeight="false" outlineLevel="0" collapsed="false">
      <c r="A1689" s="4" t="n">
        <v>31707</v>
      </c>
      <c r="B1689" s="3" t="n">
        <v>7.478</v>
      </c>
      <c r="E1689" s="4" t="n">
        <v>36017</v>
      </c>
      <c r="F1689" s="3" t="n">
        <v>5.604</v>
      </c>
      <c r="G1689" s="4" t="n">
        <v>36138</v>
      </c>
      <c r="H1689" s="3" t="n">
        <v>4.523</v>
      </c>
      <c r="I1689" s="4" t="n">
        <v>35545</v>
      </c>
      <c r="J1689" s="3" t="n">
        <v>5.829</v>
      </c>
      <c r="K1689" s="4" t="n">
        <v>35545</v>
      </c>
      <c r="L1689" s="3" t="n">
        <v>6.54</v>
      </c>
    </row>
    <row r="1690" customFormat="false" ht="12.75" hidden="false" customHeight="false" outlineLevel="0" collapsed="false">
      <c r="A1690" s="4" t="n">
        <v>31708</v>
      </c>
      <c r="B1690" s="3" t="n">
        <v>7.408</v>
      </c>
      <c r="E1690" s="4" t="n">
        <v>36018</v>
      </c>
      <c r="F1690" s="3" t="n">
        <v>5.571</v>
      </c>
      <c r="G1690" s="4" t="n">
        <v>36139</v>
      </c>
      <c r="H1690" s="3" t="n">
        <v>4.49</v>
      </c>
      <c r="I1690" s="4" t="n">
        <v>35548</v>
      </c>
      <c r="J1690" s="3" t="n">
        <v>5.825</v>
      </c>
      <c r="K1690" s="4" t="n">
        <v>35548</v>
      </c>
      <c r="L1690" s="3" t="n">
        <v>6.543</v>
      </c>
    </row>
    <row r="1691" customFormat="false" ht="12.75" hidden="false" customHeight="false" outlineLevel="0" collapsed="false">
      <c r="A1691" s="4" t="n">
        <v>31709</v>
      </c>
      <c r="B1691" s="3" t="n">
        <v>7.459</v>
      </c>
      <c r="E1691" s="4" t="n">
        <v>36019</v>
      </c>
      <c r="F1691" s="3" t="n">
        <v>5.558</v>
      </c>
      <c r="G1691" s="4" t="n">
        <v>36140</v>
      </c>
      <c r="H1691" s="3" t="n">
        <v>4.48</v>
      </c>
      <c r="I1691" s="4" t="n">
        <v>35549</v>
      </c>
      <c r="J1691" s="3" t="n">
        <v>5.775</v>
      </c>
      <c r="K1691" s="4" t="n">
        <v>35549</v>
      </c>
      <c r="L1691" s="3" t="n">
        <v>6.48</v>
      </c>
    </row>
    <row r="1692" customFormat="false" ht="12.75" hidden="false" customHeight="false" outlineLevel="0" collapsed="false">
      <c r="A1692" s="4" t="n">
        <v>31712</v>
      </c>
      <c r="B1692" s="3" t="n">
        <v>7.395</v>
      </c>
      <c r="E1692" s="4" t="n">
        <v>36020</v>
      </c>
      <c r="F1692" s="3" t="n">
        <v>5.631</v>
      </c>
      <c r="G1692" s="4" t="n">
        <v>36143</v>
      </c>
      <c r="H1692" s="3" t="n">
        <v>4.522</v>
      </c>
      <c r="I1692" s="4" t="n">
        <v>35550</v>
      </c>
      <c r="J1692" s="3" t="n">
        <v>5.758</v>
      </c>
      <c r="K1692" s="4" t="n">
        <v>35550</v>
      </c>
      <c r="L1692" s="3" t="n">
        <v>6.456</v>
      </c>
    </row>
    <row r="1693" customFormat="false" ht="12.75" hidden="false" customHeight="false" outlineLevel="0" collapsed="false">
      <c r="A1693" s="4" t="n">
        <v>31713</v>
      </c>
      <c r="B1693" s="3" t="n">
        <v>7.469</v>
      </c>
      <c r="E1693" s="4" t="n">
        <v>36021</v>
      </c>
      <c r="F1693" s="3" t="n">
        <v>5.589</v>
      </c>
      <c r="G1693" s="4" t="n">
        <v>36144</v>
      </c>
      <c r="H1693" s="3" t="n">
        <v>4.5</v>
      </c>
      <c r="I1693" s="4" t="n">
        <v>35552</v>
      </c>
      <c r="J1693" s="3" t="n">
        <v>5.69</v>
      </c>
      <c r="K1693" s="4" t="n">
        <v>35552</v>
      </c>
      <c r="L1693" s="3" t="n">
        <v>6.391</v>
      </c>
    </row>
    <row r="1694" customFormat="false" ht="12.75" hidden="false" customHeight="false" outlineLevel="0" collapsed="false">
      <c r="A1694" s="4" t="n">
        <v>31714</v>
      </c>
      <c r="B1694" s="3" t="n">
        <v>7.358</v>
      </c>
      <c r="E1694" s="4" t="n">
        <v>36024</v>
      </c>
      <c r="F1694" s="3" t="n">
        <v>5.573</v>
      </c>
      <c r="G1694" s="4" t="n">
        <v>36145</v>
      </c>
      <c r="H1694" s="3" t="n">
        <v>4.492</v>
      </c>
      <c r="I1694" s="4" t="n">
        <v>35555</v>
      </c>
      <c r="J1694" s="3" t="n">
        <v>5.674</v>
      </c>
      <c r="K1694" s="4" t="n">
        <v>35555</v>
      </c>
      <c r="L1694" s="3" t="n">
        <v>6.407</v>
      </c>
    </row>
    <row r="1695" customFormat="false" ht="12.75" hidden="false" customHeight="false" outlineLevel="0" collapsed="false">
      <c r="A1695" s="4" t="n">
        <v>31715</v>
      </c>
      <c r="B1695" s="3" t="n">
        <v>7.293</v>
      </c>
      <c r="E1695" s="4" t="n">
        <v>36025</v>
      </c>
      <c r="F1695" s="3" t="n">
        <v>5.589</v>
      </c>
      <c r="G1695" s="4" t="n">
        <v>36146</v>
      </c>
      <c r="H1695" s="3" t="n">
        <v>4.436</v>
      </c>
      <c r="I1695" s="4" t="n">
        <v>35556</v>
      </c>
      <c r="J1695" s="3" t="n">
        <v>5.687</v>
      </c>
      <c r="K1695" s="4" t="n">
        <v>35556</v>
      </c>
      <c r="L1695" s="3" t="n">
        <v>6.402</v>
      </c>
    </row>
    <row r="1696" customFormat="false" ht="12.75" hidden="false" customHeight="false" outlineLevel="0" collapsed="false">
      <c r="A1696" s="4" t="n">
        <v>31716</v>
      </c>
      <c r="B1696" s="3" t="n">
        <v>7.321</v>
      </c>
      <c r="E1696" s="4" t="n">
        <v>36026</v>
      </c>
      <c r="F1696" s="3" t="n">
        <v>5.629</v>
      </c>
      <c r="G1696" s="4" t="n">
        <v>36147</v>
      </c>
      <c r="H1696" s="3" t="n">
        <v>4.435</v>
      </c>
      <c r="I1696" s="4" t="n">
        <v>35557</v>
      </c>
      <c r="J1696" s="3" t="n">
        <v>5.683</v>
      </c>
      <c r="K1696" s="4" t="n">
        <v>35557</v>
      </c>
      <c r="L1696" s="3" t="n">
        <v>6.395</v>
      </c>
    </row>
    <row r="1697" customFormat="false" ht="12.75" hidden="false" customHeight="false" outlineLevel="0" collapsed="false">
      <c r="A1697" s="4" t="n">
        <v>31719</v>
      </c>
      <c r="B1697" s="3" t="n">
        <v>7.275</v>
      </c>
      <c r="E1697" s="4" t="n">
        <v>36027</v>
      </c>
      <c r="F1697" s="3" t="n">
        <v>5.552</v>
      </c>
      <c r="G1697" s="4" t="n">
        <v>36150</v>
      </c>
      <c r="H1697" s="3" t="n">
        <v>4.456</v>
      </c>
      <c r="I1697" s="4" t="n">
        <v>35559</v>
      </c>
      <c r="J1697" s="3" t="n">
        <v>5.682</v>
      </c>
      <c r="K1697" s="4" t="n">
        <v>35559</v>
      </c>
      <c r="L1697" s="3" t="n">
        <v>6.393</v>
      </c>
    </row>
    <row r="1698" customFormat="false" ht="12.75" hidden="false" customHeight="false" outlineLevel="0" collapsed="false">
      <c r="A1698" s="4" t="n">
        <v>31720</v>
      </c>
      <c r="B1698" s="3" t="n">
        <v>7.28</v>
      </c>
      <c r="E1698" s="4" t="n">
        <v>36028</v>
      </c>
      <c r="F1698" s="3" t="n">
        <v>5.476</v>
      </c>
      <c r="G1698" s="4" t="n">
        <v>36151</v>
      </c>
      <c r="H1698" s="3" t="n">
        <v>4.5</v>
      </c>
      <c r="I1698" s="4" t="n">
        <v>35562</v>
      </c>
      <c r="J1698" s="3" t="n">
        <v>5.59</v>
      </c>
      <c r="K1698" s="4" t="n">
        <v>35562</v>
      </c>
      <c r="L1698" s="3" t="n">
        <v>6.304</v>
      </c>
    </row>
    <row r="1699" customFormat="false" ht="12.75" hidden="false" customHeight="false" outlineLevel="0" collapsed="false">
      <c r="A1699" s="4" t="n">
        <v>31721</v>
      </c>
      <c r="B1699" s="3" t="n">
        <v>7.243</v>
      </c>
      <c r="E1699" s="4" t="n">
        <v>36031</v>
      </c>
      <c r="F1699" s="3" t="n">
        <v>5.497</v>
      </c>
      <c r="G1699" s="4" t="n">
        <v>36152</v>
      </c>
      <c r="H1699" s="3" t="n">
        <v>4.435</v>
      </c>
      <c r="I1699" s="4" t="n">
        <v>35563</v>
      </c>
      <c r="J1699" s="3" t="n">
        <v>5.567</v>
      </c>
      <c r="K1699" s="4" t="n">
        <v>35563</v>
      </c>
      <c r="L1699" s="3" t="n">
        <v>6.294</v>
      </c>
    </row>
    <row r="1700" customFormat="false" ht="12.75" hidden="false" customHeight="false" outlineLevel="0" collapsed="false">
      <c r="A1700" s="4" t="n">
        <v>31722</v>
      </c>
      <c r="B1700" s="3" t="n">
        <v>7.323</v>
      </c>
      <c r="E1700" s="4" t="n">
        <v>36032</v>
      </c>
      <c r="F1700" s="3" t="n">
        <v>5.472</v>
      </c>
      <c r="G1700" s="4" t="n">
        <v>36153</v>
      </c>
      <c r="H1700" s="3" t="n">
        <v>4.457</v>
      </c>
      <c r="I1700" s="4" t="n">
        <v>35564</v>
      </c>
      <c r="J1700" s="3" t="n">
        <v>5.543</v>
      </c>
      <c r="K1700" s="4" t="n">
        <v>35564</v>
      </c>
      <c r="L1700" s="3" t="n">
        <v>6.242</v>
      </c>
    </row>
    <row r="1701" customFormat="false" ht="12.75" hidden="false" customHeight="false" outlineLevel="0" collapsed="false">
      <c r="A1701" s="4" t="n">
        <v>31723</v>
      </c>
      <c r="B1701" s="3" t="n">
        <v>7.44</v>
      </c>
      <c r="E1701" s="4" t="n">
        <v>36033</v>
      </c>
      <c r="F1701" s="3" t="n">
        <v>5.496</v>
      </c>
      <c r="G1701" s="4" t="n">
        <v>36154</v>
      </c>
      <c r="H1701" s="3" t="n">
        <v>4.457</v>
      </c>
      <c r="I1701" s="4" t="n">
        <v>35565</v>
      </c>
      <c r="J1701" s="3" t="n">
        <v>5.584</v>
      </c>
      <c r="K1701" s="4" t="n">
        <v>35565</v>
      </c>
      <c r="L1701" s="3" t="n">
        <v>6.284</v>
      </c>
    </row>
    <row r="1702" customFormat="false" ht="12.75" hidden="false" customHeight="false" outlineLevel="0" collapsed="false">
      <c r="A1702" s="4" t="n">
        <v>31726</v>
      </c>
      <c r="B1702" s="3" t="n">
        <v>7.332</v>
      </c>
      <c r="E1702" s="4" t="n">
        <v>36034</v>
      </c>
      <c r="F1702" s="3" t="n">
        <v>5.37</v>
      </c>
      <c r="G1702" s="4" t="n">
        <v>36157</v>
      </c>
      <c r="H1702" s="3" t="n">
        <v>4.453</v>
      </c>
      <c r="I1702" s="4" t="n">
        <v>35566</v>
      </c>
      <c r="J1702" s="3" t="n">
        <v>5.632</v>
      </c>
      <c r="K1702" s="4" t="n">
        <v>35566</v>
      </c>
      <c r="L1702" s="3" t="n">
        <v>6.332</v>
      </c>
    </row>
    <row r="1703" customFormat="false" ht="12.75" hidden="false" customHeight="false" outlineLevel="0" collapsed="false">
      <c r="A1703" s="4" t="n">
        <v>31728</v>
      </c>
      <c r="B1703" s="3" t="n">
        <v>7.305</v>
      </c>
      <c r="E1703" s="4" t="n">
        <v>36035</v>
      </c>
      <c r="F1703" s="3" t="n">
        <v>5.334</v>
      </c>
      <c r="G1703" s="4" t="n">
        <v>36158</v>
      </c>
      <c r="H1703" s="3" t="n">
        <v>4.434</v>
      </c>
      <c r="I1703" s="4" t="n">
        <v>35570</v>
      </c>
      <c r="J1703" s="3" t="n">
        <v>5.665</v>
      </c>
      <c r="K1703" s="4" t="n">
        <v>35570</v>
      </c>
      <c r="L1703" s="3" t="n">
        <v>6.363</v>
      </c>
    </row>
    <row r="1704" customFormat="false" ht="12.75" hidden="false" customHeight="false" outlineLevel="0" collapsed="false">
      <c r="A1704" s="4" t="n">
        <v>31729</v>
      </c>
      <c r="B1704" s="3" t="n">
        <v>7.314</v>
      </c>
      <c r="E1704" s="4" t="n">
        <v>36038</v>
      </c>
      <c r="F1704" s="3" t="n">
        <v>5.329</v>
      </c>
      <c r="G1704" s="4" t="n">
        <v>36159</v>
      </c>
      <c r="H1704" s="3" t="n">
        <v>4.396</v>
      </c>
      <c r="I1704" s="4" t="n">
        <v>35571</v>
      </c>
      <c r="J1704" s="3" t="n">
        <v>5.691</v>
      </c>
      <c r="K1704" s="4" t="n">
        <v>35571</v>
      </c>
      <c r="L1704" s="3" t="n">
        <v>6.394</v>
      </c>
    </row>
    <row r="1705" customFormat="false" ht="12.75" hidden="false" customHeight="false" outlineLevel="0" collapsed="false">
      <c r="A1705" s="4" t="n">
        <v>31730</v>
      </c>
      <c r="B1705" s="3" t="n">
        <v>7.261</v>
      </c>
      <c r="E1705" s="4" t="n">
        <v>36039</v>
      </c>
      <c r="F1705" s="3" t="n">
        <v>5.416</v>
      </c>
      <c r="G1705" s="4" t="n">
        <v>36160</v>
      </c>
      <c r="H1705" s="3" t="n">
        <v>4.396</v>
      </c>
      <c r="I1705" s="4" t="n">
        <v>35572</v>
      </c>
      <c r="J1705" s="3" t="n">
        <v>5.775</v>
      </c>
      <c r="K1705" s="4" t="n">
        <v>35572</v>
      </c>
      <c r="L1705" s="3" t="n">
        <v>6.467</v>
      </c>
    </row>
    <row r="1706" customFormat="false" ht="12.75" hidden="false" customHeight="false" outlineLevel="0" collapsed="false">
      <c r="A1706" s="4" t="n">
        <v>31733</v>
      </c>
      <c r="B1706" s="3" t="n">
        <v>7.203</v>
      </c>
      <c r="E1706" s="4" t="n">
        <v>36040</v>
      </c>
      <c r="F1706" s="3" t="n">
        <v>5.422</v>
      </c>
      <c r="G1706" s="4" t="n">
        <v>36161</v>
      </c>
      <c r="H1706" s="3" t="n">
        <v>4.396</v>
      </c>
      <c r="I1706" s="4" t="n">
        <v>35573</v>
      </c>
      <c r="J1706" s="3" t="n">
        <v>5.757</v>
      </c>
      <c r="K1706" s="4" t="n">
        <v>35573</v>
      </c>
      <c r="L1706" s="3" t="n">
        <v>6.455</v>
      </c>
    </row>
    <row r="1707" customFormat="false" ht="12.75" hidden="false" customHeight="false" outlineLevel="0" collapsed="false">
      <c r="A1707" s="4" t="n">
        <v>31734</v>
      </c>
      <c r="B1707" s="3" t="n">
        <v>7.247</v>
      </c>
      <c r="E1707" s="4" t="n">
        <v>36041</v>
      </c>
      <c r="F1707" s="3" t="n">
        <v>5.366</v>
      </c>
      <c r="G1707" s="4" t="n">
        <v>36164</v>
      </c>
      <c r="H1707" s="3" t="n">
        <v>4.36</v>
      </c>
      <c r="I1707" s="4" t="n">
        <v>35576</v>
      </c>
      <c r="J1707" s="3" t="n">
        <v>5.838</v>
      </c>
      <c r="K1707" s="4" t="n">
        <v>35576</v>
      </c>
      <c r="L1707" s="3" t="n">
        <v>6.535</v>
      </c>
    </row>
    <row r="1708" customFormat="false" ht="12.75" hidden="false" customHeight="false" outlineLevel="0" collapsed="false">
      <c r="A1708" s="4" t="n">
        <v>31735</v>
      </c>
      <c r="B1708" s="3" t="n">
        <v>7.15</v>
      </c>
      <c r="E1708" s="4" t="n">
        <v>36042</v>
      </c>
      <c r="F1708" s="3" t="n">
        <v>5.344</v>
      </c>
      <c r="G1708" s="4" t="n">
        <v>36165</v>
      </c>
      <c r="H1708" s="3" t="n">
        <v>4.37</v>
      </c>
      <c r="I1708" s="4" t="n">
        <v>35577</v>
      </c>
      <c r="J1708" s="3" t="n">
        <v>5.827</v>
      </c>
      <c r="K1708" s="4" t="n">
        <v>35577</v>
      </c>
      <c r="L1708" s="3" t="n">
        <v>6.529</v>
      </c>
    </row>
    <row r="1709" customFormat="false" ht="12.75" hidden="false" customHeight="false" outlineLevel="0" collapsed="false">
      <c r="A1709" s="4" t="n">
        <v>31736</v>
      </c>
      <c r="B1709" s="3" t="n">
        <v>7.207</v>
      </c>
      <c r="E1709" s="4" t="n">
        <v>36045</v>
      </c>
      <c r="F1709" s="3" t="n">
        <v>5.319</v>
      </c>
      <c r="G1709" s="4" t="n">
        <v>36166</v>
      </c>
      <c r="H1709" s="3" t="n">
        <v>4.4</v>
      </c>
      <c r="I1709" s="4" t="n">
        <v>35578</v>
      </c>
      <c r="J1709" s="3" t="n">
        <v>5.857</v>
      </c>
      <c r="K1709" s="4" t="n">
        <v>35578</v>
      </c>
      <c r="L1709" s="3" t="n">
        <v>6.571</v>
      </c>
    </row>
    <row r="1710" customFormat="false" ht="12.75" hidden="false" customHeight="false" outlineLevel="0" collapsed="false">
      <c r="A1710" s="4" t="n">
        <v>31737</v>
      </c>
      <c r="B1710" s="3" t="n">
        <v>7.15</v>
      </c>
      <c r="E1710" s="4" t="n">
        <v>36046</v>
      </c>
      <c r="F1710" s="3" t="n">
        <v>5.363</v>
      </c>
      <c r="G1710" s="4" t="n">
        <v>36167</v>
      </c>
      <c r="H1710" s="3" t="n">
        <v>4.379</v>
      </c>
      <c r="I1710" s="4" t="n">
        <v>35579</v>
      </c>
      <c r="J1710" s="3" t="n">
        <v>5.858</v>
      </c>
      <c r="K1710" s="4" t="n">
        <v>35579</v>
      </c>
      <c r="L1710" s="3" t="n">
        <v>6.574</v>
      </c>
    </row>
    <row r="1711" customFormat="false" ht="12.75" hidden="false" customHeight="false" outlineLevel="0" collapsed="false">
      <c r="A1711" s="4" t="n">
        <v>31740</v>
      </c>
      <c r="B1711" s="3" t="n">
        <v>7.088</v>
      </c>
      <c r="E1711" s="4" t="n">
        <v>36047</v>
      </c>
      <c r="F1711" s="3" t="n">
        <v>5.29</v>
      </c>
      <c r="G1711" s="4" t="n">
        <v>36168</v>
      </c>
      <c r="H1711" s="3" t="n">
        <v>4.376</v>
      </c>
      <c r="I1711" s="4" t="n">
        <v>35580</v>
      </c>
      <c r="J1711" s="3" t="n">
        <v>5.818</v>
      </c>
      <c r="K1711" s="4" t="n">
        <v>35580</v>
      </c>
      <c r="L1711" s="3" t="n">
        <v>6.538</v>
      </c>
    </row>
    <row r="1712" customFormat="false" ht="12.75" hidden="false" customHeight="false" outlineLevel="0" collapsed="false">
      <c r="A1712" s="4" t="n">
        <v>31741</v>
      </c>
      <c r="B1712" s="3" t="n">
        <v>7.154</v>
      </c>
      <c r="E1712" s="4" t="n">
        <v>36048</v>
      </c>
      <c r="F1712" s="3" t="n">
        <v>5.152</v>
      </c>
      <c r="G1712" s="4" t="n">
        <v>36171</v>
      </c>
      <c r="H1712" s="3" t="n">
        <v>4.423</v>
      </c>
      <c r="I1712" s="4" t="n">
        <v>35583</v>
      </c>
      <c r="J1712" s="3" t="n">
        <v>5.836</v>
      </c>
      <c r="K1712" s="4" t="n">
        <v>35583</v>
      </c>
      <c r="L1712" s="3" t="n">
        <v>6.561</v>
      </c>
    </row>
    <row r="1713" customFormat="false" ht="12.75" hidden="false" customHeight="false" outlineLevel="0" collapsed="false">
      <c r="A1713" s="4" t="n">
        <v>31742</v>
      </c>
      <c r="B1713" s="3" t="n">
        <v>7.127</v>
      </c>
      <c r="E1713" s="4" t="n">
        <v>36049</v>
      </c>
      <c r="F1713" s="3" t="n">
        <v>5.178</v>
      </c>
      <c r="G1713" s="4" t="n">
        <v>36172</v>
      </c>
      <c r="H1713" s="3" t="n">
        <v>4.498</v>
      </c>
      <c r="I1713" s="4" t="n">
        <v>35584</v>
      </c>
      <c r="J1713" s="3" t="n">
        <v>5.714</v>
      </c>
      <c r="K1713" s="4" t="n">
        <v>35584</v>
      </c>
      <c r="L1713" s="3" t="n">
        <v>6.453</v>
      </c>
    </row>
    <row r="1714" customFormat="false" ht="12.75" hidden="false" customHeight="false" outlineLevel="0" collapsed="false">
      <c r="A1714" s="4" t="n">
        <v>31744</v>
      </c>
      <c r="B1714" s="3" t="n">
        <v>7.136</v>
      </c>
      <c r="E1714" s="4" t="n">
        <v>36052</v>
      </c>
      <c r="F1714" s="3" t="n">
        <v>5.212</v>
      </c>
      <c r="G1714" s="4" t="n">
        <v>36173</v>
      </c>
      <c r="H1714" s="3" t="n">
        <v>4.427</v>
      </c>
      <c r="I1714" s="4" t="n">
        <v>35585</v>
      </c>
      <c r="J1714" s="3" t="n">
        <v>5.765</v>
      </c>
      <c r="K1714" s="4" t="n">
        <v>35585</v>
      </c>
      <c r="L1714" s="3" t="n">
        <v>6.494</v>
      </c>
    </row>
    <row r="1715" customFormat="false" ht="12.75" hidden="false" customHeight="false" outlineLevel="0" collapsed="false">
      <c r="A1715" s="4" t="n">
        <v>31747</v>
      </c>
      <c r="B1715" s="3" t="n">
        <v>7.14</v>
      </c>
      <c r="E1715" s="4" t="n">
        <v>36053</v>
      </c>
      <c r="F1715" s="3" t="n">
        <v>5.14</v>
      </c>
      <c r="G1715" s="4" t="n">
        <v>36174</v>
      </c>
      <c r="H1715" s="3" t="n">
        <v>4.397</v>
      </c>
      <c r="I1715" s="4" t="n">
        <v>35586</v>
      </c>
      <c r="J1715" s="3" t="n">
        <v>5.75</v>
      </c>
      <c r="K1715" s="4" t="n">
        <v>35586</v>
      </c>
      <c r="L1715" s="3" t="n">
        <v>6.465</v>
      </c>
    </row>
    <row r="1716" customFormat="false" ht="12.75" hidden="false" customHeight="false" outlineLevel="0" collapsed="false">
      <c r="A1716" s="4" t="n">
        <v>31748</v>
      </c>
      <c r="B1716" s="3" t="n">
        <v>7.074</v>
      </c>
      <c r="E1716" s="4" t="n">
        <v>36054</v>
      </c>
      <c r="F1716" s="3" t="n">
        <v>5.127</v>
      </c>
      <c r="G1716" s="4" t="n">
        <v>36175</v>
      </c>
      <c r="H1716" s="3" t="n">
        <v>4.407</v>
      </c>
      <c r="I1716" s="4" t="n">
        <v>35587</v>
      </c>
      <c r="J1716" s="3" t="n">
        <v>5.746</v>
      </c>
      <c r="K1716" s="4" t="n">
        <v>35587</v>
      </c>
      <c r="L1716" s="3" t="n">
        <v>6.473</v>
      </c>
    </row>
    <row r="1717" customFormat="false" ht="12.75" hidden="false" customHeight="false" outlineLevel="0" collapsed="false">
      <c r="A1717" s="4" t="n">
        <v>31749</v>
      </c>
      <c r="B1717" s="3" t="n">
        <v>7.057</v>
      </c>
      <c r="E1717" s="4" t="n">
        <v>36055</v>
      </c>
      <c r="F1717" s="3" t="n">
        <v>5.012</v>
      </c>
      <c r="G1717" s="4" t="n">
        <v>36178</v>
      </c>
      <c r="H1717" s="3" t="n">
        <v>4.396</v>
      </c>
      <c r="I1717" s="4" t="n">
        <v>35590</v>
      </c>
      <c r="J1717" s="3" t="n">
        <v>5.736</v>
      </c>
      <c r="K1717" s="4" t="n">
        <v>35590</v>
      </c>
      <c r="L1717" s="3" t="n">
        <v>6.474</v>
      </c>
    </row>
    <row r="1718" customFormat="false" ht="12.75" hidden="false" customHeight="false" outlineLevel="0" collapsed="false">
      <c r="A1718" s="4" t="n">
        <v>31750</v>
      </c>
      <c r="B1718" s="3" t="n">
        <v>6.969</v>
      </c>
      <c r="E1718" s="4" t="n">
        <v>36056</v>
      </c>
      <c r="F1718" s="3" t="n">
        <v>5.018</v>
      </c>
      <c r="G1718" s="4" t="n">
        <v>36179</v>
      </c>
      <c r="H1718" s="3" t="n">
        <v>4.379</v>
      </c>
      <c r="I1718" s="4" t="n">
        <v>35591</v>
      </c>
      <c r="J1718" s="3" t="n">
        <v>5.72</v>
      </c>
      <c r="K1718" s="4" t="n">
        <v>35591</v>
      </c>
      <c r="L1718" s="3" t="n">
        <v>6.447</v>
      </c>
    </row>
    <row r="1719" customFormat="false" ht="12.75" hidden="false" customHeight="false" outlineLevel="0" collapsed="false">
      <c r="A1719" s="4" t="n">
        <v>31751</v>
      </c>
      <c r="B1719" s="3" t="n">
        <v>7.092</v>
      </c>
      <c r="E1719" s="4" t="n">
        <v>36059</v>
      </c>
      <c r="F1719" s="3" t="n">
        <v>4.948</v>
      </c>
      <c r="G1719" s="4" t="n">
        <v>36180</v>
      </c>
      <c r="H1719" s="3" t="n">
        <v>4.357</v>
      </c>
      <c r="I1719" s="4" t="n">
        <v>35592</v>
      </c>
      <c r="J1719" s="3" t="n">
        <v>5.724</v>
      </c>
      <c r="K1719" s="4" t="n">
        <v>35592</v>
      </c>
      <c r="L1719" s="3" t="n">
        <v>6.45</v>
      </c>
    </row>
    <row r="1720" customFormat="false" ht="12.75" hidden="false" customHeight="false" outlineLevel="0" collapsed="false">
      <c r="A1720" s="4" t="n">
        <v>31754</v>
      </c>
      <c r="B1720" s="3" t="n">
        <v>7.043</v>
      </c>
      <c r="E1720" s="4" t="n">
        <v>36060</v>
      </c>
      <c r="F1720" s="3" t="n">
        <v>4.997</v>
      </c>
      <c r="G1720" s="4" t="n">
        <v>36181</v>
      </c>
      <c r="H1720" s="3" t="n">
        <v>4.301</v>
      </c>
      <c r="I1720" s="4" t="n">
        <v>35593</v>
      </c>
      <c r="J1720" s="3" t="n">
        <v>5.66</v>
      </c>
      <c r="K1720" s="4" t="n">
        <v>35593</v>
      </c>
      <c r="L1720" s="3" t="n">
        <v>6.384</v>
      </c>
    </row>
    <row r="1721" customFormat="false" ht="12.75" hidden="false" customHeight="false" outlineLevel="0" collapsed="false">
      <c r="A1721" s="4" t="n">
        <v>31755</v>
      </c>
      <c r="B1721" s="3" t="n">
        <v>7.056</v>
      </c>
      <c r="E1721" s="4" t="n">
        <v>36061</v>
      </c>
      <c r="F1721" s="3" t="n">
        <v>5.059</v>
      </c>
      <c r="G1721" s="4" t="n">
        <v>36182</v>
      </c>
      <c r="H1721" s="3" t="n">
        <v>4.283</v>
      </c>
      <c r="I1721" s="4" t="n">
        <v>35594</v>
      </c>
      <c r="J1721" s="3" t="n">
        <v>5.602</v>
      </c>
      <c r="K1721" s="4" t="n">
        <v>35594</v>
      </c>
      <c r="L1721" s="3" t="n">
        <v>6.322</v>
      </c>
    </row>
    <row r="1722" customFormat="false" ht="12.75" hidden="false" customHeight="false" outlineLevel="0" collapsed="false">
      <c r="A1722" s="4" t="n">
        <v>31756</v>
      </c>
      <c r="B1722" s="3" t="n">
        <v>7.034</v>
      </c>
      <c r="E1722" s="4" t="n">
        <v>36062</v>
      </c>
      <c r="F1722" s="3" t="n">
        <v>5.067</v>
      </c>
      <c r="G1722" s="4" t="n">
        <v>36185</v>
      </c>
      <c r="H1722" s="3" t="n">
        <v>4.319</v>
      </c>
      <c r="I1722" s="4" t="n">
        <v>35597</v>
      </c>
      <c r="J1722" s="3" t="n">
        <v>5.553</v>
      </c>
      <c r="K1722" s="4" t="n">
        <v>35597</v>
      </c>
      <c r="L1722" s="3" t="n">
        <v>6.274</v>
      </c>
    </row>
    <row r="1723" customFormat="false" ht="12.75" hidden="false" customHeight="false" outlineLevel="0" collapsed="false">
      <c r="A1723" s="4" t="n">
        <v>31757</v>
      </c>
      <c r="B1723" s="3" t="n">
        <v>7.082</v>
      </c>
      <c r="E1723" s="4" t="n">
        <v>36063</v>
      </c>
      <c r="F1723" s="3" t="n">
        <v>5.025</v>
      </c>
      <c r="G1723" s="4" t="n">
        <v>36186</v>
      </c>
      <c r="H1723" s="3" t="n">
        <v>4.287</v>
      </c>
      <c r="I1723" s="4" t="n">
        <v>35598</v>
      </c>
      <c r="J1723" s="3" t="n">
        <v>5.601</v>
      </c>
      <c r="K1723" s="4" t="n">
        <v>35598</v>
      </c>
      <c r="L1723" s="3" t="n">
        <v>6.334</v>
      </c>
    </row>
    <row r="1724" customFormat="false" ht="12.75" hidden="false" customHeight="false" outlineLevel="0" collapsed="false">
      <c r="A1724" s="4" t="n">
        <v>31758</v>
      </c>
      <c r="B1724" s="3" t="n">
        <v>7.118</v>
      </c>
      <c r="E1724" s="4" t="n">
        <v>36066</v>
      </c>
      <c r="F1724" s="3" t="n">
        <v>4.95</v>
      </c>
      <c r="G1724" s="4" t="n">
        <v>36187</v>
      </c>
      <c r="H1724" s="3" t="n">
        <v>4.29</v>
      </c>
      <c r="I1724" s="4" t="n">
        <v>35599</v>
      </c>
      <c r="J1724" s="3" t="n">
        <v>5.595</v>
      </c>
      <c r="K1724" s="4" t="n">
        <v>35599</v>
      </c>
      <c r="L1724" s="3" t="n">
        <v>6.336</v>
      </c>
    </row>
    <row r="1725" customFormat="false" ht="12.75" hidden="false" customHeight="false" outlineLevel="0" collapsed="false">
      <c r="A1725" s="4" t="n">
        <v>31761</v>
      </c>
      <c r="B1725" s="3" t="n">
        <v>7.135</v>
      </c>
      <c r="E1725" s="4" t="n">
        <v>36067</v>
      </c>
      <c r="F1725" s="3" t="n">
        <v>4.972</v>
      </c>
      <c r="G1725" s="4" t="n">
        <v>36188</v>
      </c>
      <c r="H1725" s="3" t="n">
        <v>4.296</v>
      </c>
      <c r="I1725" s="4" t="n">
        <v>35600</v>
      </c>
      <c r="J1725" s="3" t="n">
        <v>5.654</v>
      </c>
      <c r="K1725" s="4" t="n">
        <v>35600</v>
      </c>
      <c r="L1725" s="3" t="n">
        <v>6.393</v>
      </c>
    </row>
    <row r="1726" customFormat="false" ht="12.75" hidden="false" customHeight="false" outlineLevel="0" collapsed="false">
      <c r="A1726" s="4" t="n">
        <v>31762</v>
      </c>
      <c r="B1726" s="3" t="n">
        <v>7.108</v>
      </c>
      <c r="E1726" s="4" t="n">
        <v>36068</v>
      </c>
      <c r="F1726" s="3" t="n">
        <v>4.897</v>
      </c>
      <c r="G1726" s="4" t="n">
        <v>36189</v>
      </c>
      <c r="H1726" s="3" t="n">
        <v>4.278</v>
      </c>
      <c r="I1726" s="4" t="n">
        <v>35601</v>
      </c>
      <c r="J1726" s="3" t="n">
        <v>5.639</v>
      </c>
      <c r="K1726" s="4" t="n">
        <v>35601</v>
      </c>
      <c r="L1726" s="3" t="n">
        <v>6.373</v>
      </c>
    </row>
    <row r="1727" customFormat="false" ht="12.75" hidden="false" customHeight="false" outlineLevel="0" collapsed="false">
      <c r="A1727" s="4" t="n">
        <v>31763</v>
      </c>
      <c r="B1727" s="3" t="n">
        <v>7.1</v>
      </c>
      <c r="E1727" s="4" t="n">
        <v>36069</v>
      </c>
      <c r="F1727" s="3" t="n">
        <v>4.718</v>
      </c>
      <c r="G1727" s="4" t="n">
        <v>36192</v>
      </c>
      <c r="H1727" s="3" t="n">
        <v>4.31</v>
      </c>
      <c r="I1727" s="4" t="n">
        <v>35604</v>
      </c>
      <c r="J1727" s="3" t="n">
        <v>5.653</v>
      </c>
      <c r="K1727" s="4" t="n">
        <v>35604</v>
      </c>
      <c r="L1727" s="3" t="n">
        <v>6.385</v>
      </c>
    </row>
    <row r="1728" customFormat="false" ht="12.75" hidden="false" customHeight="false" outlineLevel="0" collapsed="false">
      <c r="A1728" s="4" t="n">
        <v>31764</v>
      </c>
      <c r="B1728" s="3" t="n">
        <v>7.091</v>
      </c>
      <c r="E1728" s="4" t="n">
        <v>36070</v>
      </c>
      <c r="F1728" s="3" t="n">
        <v>4.63</v>
      </c>
      <c r="G1728" s="4" t="n">
        <v>36193</v>
      </c>
      <c r="H1728" s="3" t="n">
        <v>4.331</v>
      </c>
      <c r="I1728" s="4" t="n">
        <v>35605</v>
      </c>
      <c r="J1728" s="3" t="n">
        <v>5.625</v>
      </c>
      <c r="K1728" s="4" t="n">
        <v>35605</v>
      </c>
      <c r="L1728" s="3" t="n">
        <v>6.364</v>
      </c>
    </row>
    <row r="1729" customFormat="false" ht="12.75" hidden="false" customHeight="false" outlineLevel="0" collapsed="false">
      <c r="A1729" s="4" t="n">
        <v>31765</v>
      </c>
      <c r="B1729" s="3" t="n">
        <v>7.082</v>
      </c>
      <c r="E1729" s="4" t="n">
        <v>36073</v>
      </c>
      <c r="F1729" s="3" t="n">
        <v>4.564</v>
      </c>
      <c r="G1729" s="4" t="n">
        <v>36194</v>
      </c>
      <c r="H1729" s="3" t="n">
        <v>4.35</v>
      </c>
      <c r="I1729" s="4" t="n">
        <v>35606</v>
      </c>
      <c r="J1729" s="3" t="n">
        <v>5.591</v>
      </c>
      <c r="K1729" s="4" t="n">
        <v>35606</v>
      </c>
      <c r="L1729" s="3" t="n">
        <v>6.322</v>
      </c>
    </row>
    <row r="1730" customFormat="false" ht="12.75" hidden="false" customHeight="false" outlineLevel="0" collapsed="false">
      <c r="A1730" s="4" t="n">
        <v>31768</v>
      </c>
      <c r="B1730" s="3" t="n">
        <v>7.073</v>
      </c>
      <c r="E1730" s="4" t="n">
        <v>36074</v>
      </c>
      <c r="F1730" s="3" t="n">
        <v>4.691</v>
      </c>
      <c r="G1730" s="4" t="n">
        <v>36195</v>
      </c>
      <c r="H1730" s="3" t="n">
        <v>4.415</v>
      </c>
      <c r="I1730" s="4" t="n">
        <v>35607</v>
      </c>
      <c r="J1730" s="3" t="n">
        <v>5.558</v>
      </c>
      <c r="K1730" s="4" t="n">
        <v>35607</v>
      </c>
      <c r="L1730" s="3" t="n">
        <v>6.302</v>
      </c>
    </row>
    <row r="1731" customFormat="false" ht="12.75" hidden="false" customHeight="false" outlineLevel="0" collapsed="false">
      <c r="A1731" s="4" t="n">
        <v>31769</v>
      </c>
      <c r="B1731" s="3" t="n">
        <v>7.068</v>
      </c>
      <c r="E1731" s="4" t="n">
        <v>36075</v>
      </c>
      <c r="F1731" s="3" t="n">
        <v>4.712</v>
      </c>
      <c r="G1731" s="4" t="n">
        <v>36196</v>
      </c>
      <c r="H1731" s="3" t="n">
        <v>4.408</v>
      </c>
      <c r="I1731" s="4" t="n">
        <v>35608</v>
      </c>
      <c r="J1731" s="3" t="n">
        <v>5.554</v>
      </c>
      <c r="K1731" s="4" t="n">
        <v>35608</v>
      </c>
      <c r="L1731" s="3" t="n">
        <v>6.303</v>
      </c>
    </row>
    <row r="1732" customFormat="false" ht="12.75" hidden="false" customHeight="false" outlineLevel="0" collapsed="false">
      <c r="A1732" s="4" t="n">
        <v>31770</v>
      </c>
      <c r="B1732" s="3" t="n">
        <v>7.068</v>
      </c>
      <c r="E1732" s="4" t="n">
        <v>36076</v>
      </c>
      <c r="F1732" s="3" t="n">
        <v>4.848</v>
      </c>
      <c r="G1732" s="4" t="n">
        <v>36199</v>
      </c>
      <c r="H1732" s="3" t="n">
        <v>4.449</v>
      </c>
      <c r="I1732" s="4" t="n">
        <v>35611</v>
      </c>
      <c r="J1732" s="3" t="n">
        <v>5.586</v>
      </c>
      <c r="K1732" s="4" t="n">
        <v>35611</v>
      </c>
      <c r="L1732" s="3" t="n">
        <v>6.348</v>
      </c>
    </row>
    <row r="1733" customFormat="false" ht="12.75" hidden="false" customHeight="false" outlineLevel="0" collapsed="false">
      <c r="A1733" s="4" t="n">
        <v>31772</v>
      </c>
      <c r="B1733" s="3" t="n">
        <v>7.064</v>
      </c>
      <c r="E1733" s="4" t="n">
        <v>36077</v>
      </c>
      <c r="F1733" s="3" t="n">
        <v>5.175</v>
      </c>
      <c r="G1733" s="4" t="n">
        <v>36200</v>
      </c>
      <c r="H1733" s="3" t="n">
        <v>4.408</v>
      </c>
      <c r="I1733" s="4" t="n">
        <v>35612</v>
      </c>
      <c r="J1733" s="3" t="n">
        <v>5.538</v>
      </c>
      <c r="K1733" s="4" t="n">
        <v>35612</v>
      </c>
      <c r="L1733" s="3" t="n">
        <v>6.282</v>
      </c>
    </row>
    <row r="1734" customFormat="false" ht="12.75" hidden="false" customHeight="false" outlineLevel="0" collapsed="false">
      <c r="A1734" s="4" t="n">
        <v>31775</v>
      </c>
      <c r="B1734" s="3" t="n">
        <v>7.179</v>
      </c>
      <c r="E1734" s="4" t="n">
        <v>36080</v>
      </c>
      <c r="F1734" s="3" t="n">
        <v>5.261</v>
      </c>
      <c r="G1734" s="4" t="n">
        <v>36201</v>
      </c>
      <c r="H1734" s="3" t="n">
        <v>4.422</v>
      </c>
      <c r="I1734" s="4" t="n">
        <v>35613</v>
      </c>
      <c r="J1734" s="3" t="n">
        <v>5.52</v>
      </c>
      <c r="K1734" s="4" t="n">
        <v>35613</v>
      </c>
      <c r="L1734" s="3" t="n">
        <v>6.261</v>
      </c>
    </row>
    <row r="1735" customFormat="false" ht="12.75" hidden="false" customHeight="false" outlineLevel="0" collapsed="false">
      <c r="A1735" s="4" t="n">
        <v>31776</v>
      </c>
      <c r="B1735" s="3" t="n">
        <v>7.201</v>
      </c>
      <c r="E1735" s="4" t="n">
        <v>36081</v>
      </c>
      <c r="F1735" s="3" t="n">
        <v>5.157</v>
      </c>
      <c r="G1735" s="4" t="n">
        <v>36202</v>
      </c>
      <c r="H1735" s="3" t="n">
        <v>4.434</v>
      </c>
      <c r="I1735" s="4" t="n">
        <v>35614</v>
      </c>
      <c r="J1735" s="3" t="n">
        <v>5.497</v>
      </c>
      <c r="K1735" s="4" t="n">
        <v>35614</v>
      </c>
      <c r="L1735" s="3" t="n">
        <v>6.231</v>
      </c>
    </row>
    <row r="1736" customFormat="false" ht="12.75" hidden="false" customHeight="false" outlineLevel="0" collapsed="false">
      <c r="A1736" s="4" t="n">
        <v>31777</v>
      </c>
      <c r="B1736" s="3" t="n">
        <v>7.223</v>
      </c>
      <c r="E1736" s="4" t="n">
        <v>36082</v>
      </c>
      <c r="F1736" s="3" t="n">
        <v>5.067</v>
      </c>
      <c r="G1736" s="4" t="n">
        <v>36203</v>
      </c>
      <c r="H1736" s="3" t="n">
        <v>4.535</v>
      </c>
      <c r="I1736" s="4" t="n">
        <v>35615</v>
      </c>
      <c r="J1736" s="3" t="n">
        <v>5.48</v>
      </c>
      <c r="K1736" s="4" t="n">
        <v>35615</v>
      </c>
      <c r="L1736" s="3" t="n">
        <v>6.198</v>
      </c>
    </row>
    <row r="1737" customFormat="false" ht="12.75" hidden="false" customHeight="false" outlineLevel="0" collapsed="false">
      <c r="A1737" s="4" t="n">
        <v>31779</v>
      </c>
      <c r="B1737" s="3" t="n">
        <v>7.134</v>
      </c>
      <c r="E1737" s="4" t="n">
        <v>36083</v>
      </c>
      <c r="F1737" s="3" t="n">
        <v>5.055</v>
      </c>
      <c r="G1737" s="4" t="n">
        <v>36206</v>
      </c>
      <c r="H1737" s="3" t="n">
        <v>4.588</v>
      </c>
      <c r="I1737" s="4" t="n">
        <v>35618</v>
      </c>
      <c r="J1737" s="3" t="n">
        <v>5.409</v>
      </c>
      <c r="K1737" s="4" t="n">
        <v>35618</v>
      </c>
      <c r="L1737" s="3" t="n">
        <v>6.126</v>
      </c>
    </row>
    <row r="1738" customFormat="false" ht="12.75" hidden="false" customHeight="false" outlineLevel="0" collapsed="false">
      <c r="A1738" s="4" t="n">
        <v>31782</v>
      </c>
      <c r="B1738" s="3" t="n">
        <v>7.054</v>
      </c>
      <c r="E1738" s="4" t="n">
        <v>36084</v>
      </c>
      <c r="F1738" s="3" t="n">
        <v>5.058</v>
      </c>
      <c r="G1738" s="4" t="n">
        <v>36207</v>
      </c>
      <c r="H1738" s="3" t="n">
        <v>4.533</v>
      </c>
      <c r="I1738" s="4" t="n">
        <v>35619</v>
      </c>
      <c r="J1738" s="3" t="n">
        <v>5.413</v>
      </c>
      <c r="K1738" s="4" t="n">
        <v>35619</v>
      </c>
      <c r="L1738" s="3" t="n">
        <v>6.139</v>
      </c>
    </row>
    <row r="1739" customFormat="false" ht="12.75" hidden="false" customHeight="false" outlineLevel="0" collapsed="false">
      <c r="A1739" s="4" t="n">
        <v>31783</v>
      </c>
      <c r="B1739" s="3" t="n">
        <v>7.063</v>
      </c>
      <c r="E1739" s="4" t="n">
        <v>36087</v>
      </c>
      <c r="F1739" s="3" t="n">
        <v>4.996</v>
      </c>
      <c r="G1739" s="4" t="n">
        <v>36208</v>
      </c>
      <c r="H1739" s="3" t="n">
        <v>4.523</v>
      </c>
      <c r="I1739" s="4" t="n">
        <v>35620</v>
      </c>
      <c r="J1739" s="3" t="n">
        <v>5.388</v>
      </c>
      <c r="K1739" s="4" t="n">
        <v>35620</v>
      </c>
      <c r="L1739" s="3" t="n">
        <v>6.102</v>
      </c>
    </row>
    <row r="1740" customFormat="false" ht="12.75" hidden="false" customHeight="false" outlineLevel="0" collapsed="false">
      <c r="A1740" s="4" t="n">
        <v>31784</v>
      </c>
      <c r="B1740" s="3" t="n">
        <v>7.001</v>
      </c>
      <c r="E1740" s="4" t="n">
        <v>36088</v>
      </c>
      <c r="F1740" s="3" t="n">
        <v>5.061</v>
      </c>
      <c r="G1740" s="4" t="n">
        <v>36209</v>
      </c>
      <c r="H1740" s="3" t="n">
        <v>4.507</v>
      </c>
      <c r="I1740" s="4" t="n">
        <v>35621</v>
      </c>
      <c r="J1740" s="3" t="n">
        <v>5.425</v>
      </c>
      <c r="K1740" s="4" t="n">
        <v>35621</v>
      </c>
      <c r="L1740" s="3" t="n">
        <v>6.136</v>
      </c>
    </row>
    <row r="1741" customFormat="false" ht="12.75" hidden="false" customHeight="false" outlineLevel="0" collapsed="false">
      <c r="A1741" s="4" t="n">
        <v>31785</v>
      </c>
      <c r="B1741" s="3" t="n">
        <v>7.054</v>
      </c>
      <c r="E1741" s="4" t="n">
        <v>36089</v>
      </c>
      <c r="F1741" s="3" t="n">
        <v>5.069</v>
      </c>
      <c r="G1741" s="4" t="n">
        <v>36210</v>
      </c>
      <c r="H1741" s="3" t="n">
        <v>4.514</v>
      </c>
      <c r="I1741" s="4" t="n">
        <v>35622</v>
      </c>
      <c r="J1741" s="3" t="n">
        <v>5.408</v>
      </c>
      <c r="K1741" s="4" t="n">
        <v>35622</v>
      </c>
      <c r="L1741" s="3" t="n">
        <v>6.117</v>
      </c>
    </row>
    <row r="1742" customFormat="false" ht="12.75" hidden="false" customHeight="false" outlineLevel="0" collapsed="false">
      <c r="A1742" s="4" t="n">
        <v>31786</v>
      </c>
      <c r="B1742" s="3" t="n">
        <v>6.992</v>
      </c>
      <c r="E1742" s="4" t="n">
        <v>36090</v>
      </c>
      <c r="F1742" s="3" t="n">
        <v>5.122</v>
      </c>
      <c r="G1742" s="4" t="n">
        <v>36213</v>
      </c>
      <c r="H1742" s="3" t="n">
        <v>4.501</v>
      </c>
      <c r="I1742" s="4" t="n">
        <v>35625</v>
      </c>
      <c r="J1742" s="3" t="n">
        <v>5.401</v>
      </c>
      <c r="K1742" s="4" t="n">
        <v>35625</v>
      </c>
      <c r="L1742" s="3" t="n">
        <v>6.113</v>
      </c>
    </row>
    <row r="1743" customFormat="false" ht="12.75" hidden="false" customHeight="false" outlineLevel="0" collapsed="false">
      <c r="A1743" s="4" t="n">
        <v>31789</v>
      </c>
      <c r="B1743" s="3" t="n">
        <v>7.054</v>
      </c>
      <c r="E1743" s="4" t="n">
        <v>36091</v>
      </c>
      <c r="F1743" s="3" t="n">
        <v>5.206</v>
      </c>
      <c r="G1743" s="4" t="n">
        <v>36214</v>
      </c>
      <c r="H1743" s="3" t="n">
        <v>4.467</v>
      </c>
      <c r="I1743" s="4" t="n">
        <v>35626</v>
      </c>
      <c r="J1743" s="3" t="n">
        <v>5.484</v>
      </c>
      <c r="K1743" s="4" t="n">
        <v>35626</v>
      </c>
      <c r="L1743" s="3" t="n">
        <v>6.184</v>
      </c>
    </row>
    <row r="1744" customFormat="false" ht="12.75" hidden="false" customHeight="false" outlineLevel="0" collapsed="false">
      <c r="A1744" s="4" t="n">
        <v>31790</v>
      </c>
      <c r="B1744" s="3" t="n">
        <v>7.08</v>
      </c>
      <c r="E1744" s="4" t="n">
        <v>36094</v>
      </c>
      <c r="F1744" s="3" t="n">
        <v>5.127</v>
      </c>
      <c r="G1744" s="4" t="n">
        <v>36215</v>
      </c>
      <c r="H1744" s="3" t="n">
        <v>4.499</v>
      </c>
      <c r="I1744" s="4" t="n">
        <v>35627</v>
      </c>
      <c r="J1744" s="3" t="n">
        <v>5.459</v>
      </c>
      <c r="K1744" s="4" t="n">
        <v>35627</v>
      </c>
      <c r="L1744" s="3" t="n">
        <v>6.155</v>
      </c>
    </row>
    <row r="1745" customFormat="false" ht="12.75" hidden="false" customHeight="false" outlineLevel="0" collapsed="false">
      <c r="A1745" s="4" t="n">
        <v>31791</v>
      </c>
      <c r="B1745" s="3" t="n">
        <v>7.089</v>
      </c>
      <c r="E1745" s="4" t="n">
        <v>36095</v>
      </c>
      <c r="F1745" s="3" t="n">
        <v>5.053</v>
      </c>
      <c r="G1745" s="4" t="n">
        <v>36216</v>
      </c>
      <c r="H1745" s="3" t="n">
        <v>4.595</v>
      </c>
      <c r="I1745" s="4" t="n">
        <v>35628</v>
      </c>
      <c r="J1745" s="3" t="n">
        <v>5.421</v>
      </c>
      <c r="K1745" s="4" t="n">
        <v>35628</v>
      </c>
      <c r="L1745" s="3" t="n">
        <v>6.112</v>
      </c>
    </row>
    <row r="1746" customFormat="false" ht="12.75" hidden="false" customHeight="false" outlineLevel="0" collapsed="false">
      <c r="A1746" s="4" t="n">
        <v>31792</v>
      </c>
      <c r="B1746" s="3" t="n">
        <v>7.054</v>
      </c>
      <c r="E1746" s="4" t="n">
        <v>36096</v>
      </c>
      <c r="F1746" s="3" t="n">
        <v>5.095</v>
      </c>
      <c r="G1746" s="4" t="n">
        <v>36217</v>
      </c>
      <c r="H1746" s="3" t="n">
        <v>4.623</v>
      </c>
      <c r="I1746" s="4" t="n">
        <v>35629</v>
      </c>
      <c r="J1746" s="3" t="n">
        <v>5.433</v>
      </c>
      <c r="K1746" s="4" t="n">
        <v>35629</v>
      </c>
      <c r="L1746" s="3" t="n">
        <v>6.122</v>
      </c>
    </row>
    <row r="1747" customFormat="false" ht="12.75" hidden="false" customHeight="false" outlineLevel="0" collapsed="false">
      <c r="A1747" s="4" t="n">
        <v>31793</v>
      </c>
      <c r="B1747" s="3" t="n">
        <v>7.014</v>
      </c>
      <c r="E1747" s="4" t="n">
        <v>36097</v>
      </c>
      <c r="F1747" s="3" t="n">
        <v>5.026</v>
      </c>
      <c r="G1747" s="4" t="n">
        <v>36220</v>
      </c>
      <c r="H1747" s="3" t="n">
        <v>4.687</v>
      </c>
      <c r="I1747" s="4" t="n">
        <v>35632</v>
      </c>
      <c r="J1747" s="3" t="n">
        <v>5.425</v>
      </c>
      <c r="K1747" s="4" t="n">
        <v>35632</v>
      </c>
      <c r="L1747" s="3" t="n">
        <v>6.116</v>
      </c>
    </row>
    <row r="1748" customFormat="false" ht="12.75" hidden="false" customHeight="false" outlineLevel="0" collapsed="false">
      <c r="A1748" s="4" t="n">
        <v>31797</v>
      </c>
      <c r="B1748" s="3" t="n">
        <v>7.001</v>
      </c>
      <c r="E1748" s="4" t="n">
        <v>36098</v>
      </c>
      <c r="F1748" s="3" t="n">
        <v>5.06</v>
      </c>
      <c r="G1748" s="4" t="n">
        <v>36221</v>
      </c>
      <c r="H1748" s="3" t="n">
        <v>4.684</v>
      </c>
      <c r="I1748" s="4" t="n">
        <v>35633</v>
      </c>
      <c r="J1748" s="3" t="n">
        <v>5.387</v>
      </c>
      <c r="K1748" s="4" t="n">
        <v>35633</v>
      </c>
      <c r="L1748" s="3" t="n">
        <v>6.069</v>
      </c>
    </row>
    <row r="1749" customFormat="false" ht="12.75" hidden="false" customHeight="false" outlineLevel="0" collapsed="false">
      <c r="A1749" s="4" t="n">
        <v>31798</v>
      </c>
      <c r="B1749" s="3" t="n">
        <v>6.983</v>
      </c>
      <c r="E1749" s="4" t="n">
        <v>36101</v>
      </c>
      <c r="F1749" s="3" t="n">
        <v>5.102</v>
      </c>
      <c r="G1749" s="4" t="n">
        <v>36222</v>
      </c>
      <c r="H1749" s="3" t="n">
        <v>4.746</v>
      </c>
      <c r="I1749" s="4" t="n">
        <v>35634</v>
      </c>
      <c r="J1749" s="3" t="n">
        <v>5.349</v>
      </c>
      <c r="K1749" s="4" t="n">
        <v>35634</v>
      </c>
      <c r="L1749" s="3" t="n">
        <v>6.009</v>
      </c>
    </row>
    <row r="1750" customFormat="false" ht="12.75" hidden="false" customHeight="false" outlineLevel="0" collapsed="false">
      <c r="A1750" s="4" t="n">
        <v>31799</v>
      </c>
      <c r="B1750" s="3" t="n">
        <v>7.005</v>
      </c>
      <c r="E1750" s="4" t="n">
        <v>36102</v>
      </c>
      <c r="F1750" s="3" t="n">
        <v>4.979</v>
      </c>
      <c r="G1750" s="4" t="n">
        <v>36223</v>
      </c>
      <c r="H1750" s="3" t="n">
        <v>4.773</v>
      </c>
      <c r="I1750" s="4" t="n">
        <v>35635</v>
      </c>
      <c r="J1750" s="3" t="n">
        <v>5.444</v>
      </c>
      <c r="K1750" s="4" t="n">
        <v>35635</v>
      </c>
      <c r="L1750" s="3" t="n">
        <v>5.992</v>
      </c>
    </row>
    <row r="1751" customFormat="false" ht="12.75" hidden="false" customHeight="false" outlineLevel="0" collapsed="false">
      <c r="A1751" s="4" t="n">
        <v>31800</v>
      </c>
      <c r="B1751" s="3" t="n">
        <v>7.093</v>
      </c>
      <c r="E1751" s="4" t="n">
        <v>36103</v>
      </c>
      <c r="F1751" s="3" t="n">
        <v>5.038</v>
      </c>
      <c r="G1751" s="4" t="n">
        <v>36224</v>
      </c>
      <c r="H1751" s="3" t="n">
        <v>4.716</v>
      </c>
      <c r="I1751" s="4" t="n">
        <v>35636</v>
      </c>
      <c r="J1751" s="3" t="n">
        <v>5.456</v>
      </c>
      <c r="K1751" s="4" t="n">
        <v>35636</v>
      </c>
      <c r="L1751" s="3" t="n">
        <v>6.011</v>
      </c>
    </row>
    <row r="1752" customFormat="false" ht="12.75" hidden="false" customHeight="false" outlineLevel="0" collapsed="false">
      <c r="A1752" s="4" t="n">
        <v>31803</v>
      </c>
      <c r="B1752" s="3" t="n">
        <v>7.133</v>
      </c>
      <c r="E1752" s="4" t="n">
        <v>36104</v>
      </c>
      <c r="F1752" s="3" t="n">
        <v>5.058</v>
      </c>
      <c r="G1752" s="4" t="n">
        <v>36227</v>
      </c>
      <c r="H1752" s="3" t="n">
        <v>4.732</v>
      </c>
      <c r="I1752" s="4" t="n">
        <v>35639</v>
      </c>
      <c r="J1752" s="3" t="n">
        <v>5.468</v>
      </c>
      <c r="K1752" s="4" t="n">
        <v>35639</v>
      </c>
      <c r="L1752" s="3" t="n">
        <v>6.021</v>
      </c>
    </row>
    <row r="1753" customFormat="false" ht="12.75" hidden="false" customHeight="false" outlineLevel="0" collapsed="false">
      <c r="A1753" s="4" t="n">
        <v>31804</v>
      </c>
      <c r="B1753" s="3" t="n">
        <v>7.133</v>
      </c>
      <c r="E1753" s="4" t="n">
        <v>36105</v>
      </c>
      <c r="F1753" s="3" t="n">
        <v>5.12</v>
      </c>
      <c r="G1753" s="4" t="n">
        <v>36228</v>
      </c>
      <c r="H1753" s="3" t="n">
        <v>4.807</v>
      </c>
      <c r="I1753" s="4" t="n">
        <v>35640</v>
      </c>
      <c r="J1753" s="3" t="n">
        <v>5.441</v>
      </c>
      <c r="K1753" s="4" t="n">
        <v>35640</v>
      </c>
      <c r="L1753" s="3" t="n">
        <v>5.99</v>
      </c>
    </row>
    <row r="1754" customFormat="false" ht="12.75" hidden="false" customHeight="false" outlineLevel="0" collapsed="false">
      <c r="A1754" s="4" t="n">
        <v>31805</v>
      </c>
      <c r="B1754" s="3" t="n">
        <v>7.115</v>
      </c>
      <c r="E1754" s="4" t="n">
        <v>36108</v>
      </c>
      <c r="F1754" s="3" t="n">
        <v>5.059</v>
      </c>
      <c r="G1754" s="4" t="n">
        <v>36229</v>
      </c>
      <c r="H1754" s="3" t="n">
        <v>4.765</v>
      </c>
      <c r="I1754" s="4" t="n">
        <v>35641</v>
      </c>
      <c r="J1754" s="3" t="n">
        <v>5.415</v>
      </c>
      <c r="K1754" s="4" t="n">
        <v>35641</v>
      </c>
      <c r="L1754" s="3" t="n">
        <v>5.973</v>
      </c>
    </row>
    <row r="1755" customFormat="false" ht="12.75" hidden="false" customHeight="false" outlineLevel="0" collapsed="false">
      <c r="A1755" s="4" t="n">
        <v>31806</v>
      </c>
      <c r="B1755" s="3" t="n">
        <v>7.115</v>
      </c>
      <c r="E1755" s="4" t="n">
        <v>36109</v>
      </c>
      <c r="F1755" s="3" t="n">
        <v>4.986</v>
      </c>
      <c r="G1755" s="4" t="n">
        <v>36230</v>
      </c>
      <c r="H1755" s="3" t="n">
        <v>4.72</v>
      </c>
      <c r="I1755" s="4" t="n">
        <v>35642</v>
      </c>
      <c r="J1755" s="3" t="n">
        <v>5.45</v>
      </c>
      <c r="K1755" s="4" t="n">
        <v>35642</v>
      </c>
      <c r="L1755" s="3" t="n">
        <v>5.96</v>
      </c>
    </row>
    <row r="1756" customFormat="false" ht="12.75" hidden="false" customHeight="false" outlineLevel="0" collapsed="false">
      <c r="A1756" s="4" t="n">
        <v>31807</v>
      </c>
      <c r="B1756" s="3" t="n">
        <v>7.178</v>
      </c>
      <c r="E1756" s="4" t="n">
        <v>36110</v>
      </c>
      <c r="F1756" s="3" t="n">
        <v>5.051</v>
      </c>
      <c r="G1756" s="4" t="n">
        <v>36231</v>
      </c>
      <c r="H1756" s="3" t="n">
        <v>4.701</v>
      </c>
      <c r="I1756" s="4" t="n">
        <v>35643</v>
      </c>
      <c r="J1756" s="3" t="n">
        <v>5.527</v>
      </c>
      <c r="K1756" s="4" t="n">
        <v>35643</v>
      </c>
      <c r="L1756" s="3" t="n">
        <v>6.098</v>
      </c>
    </row>
    <row r="1757" customFormat="false" ht="12.75" hidden="false" customHeight="false" outlineLevel="0" collapsed="false">
      <c r="A1757" s="4" t="n">
        <v>31810</v>
      </c>
      <c r="B1757" s="3" t="n">
        <v>7.2</v>
      </c>
      <c r="E1757" s="4" t="n">
        <v>36111</v>
      </c>
      <c r="F1757" s="3" t="n">
        <v>4.986</v>
      </c>
      <c r="G1757" s="4" t="n">
        <v>36234</v>
      </c>
      <c r="H1757" s="3" t="n">
        <v>4.705</v>
      </c>
      <c r="I1757" s="4" t="n">
        <v>35646</v>
      </c>
      <c r="J1757" s="3" t="n">
        <v>5.571</v>
      </c>
      <c r="K1757" s="4" t="n">
        <v>35646</v>
      </c>
      <c r="L1757" s="3" t="n">
        <v>6.144</v>
      </c>
    </row>
    <row r="1758" customFormat="false" ht="12.75" hidden="false" customHeight="false" outlineLevel="0" collapsed="false">
      <c r="A1758" s="4" t="n">
        <v>31811</v>
      </c>
      <c r="B1758" s="3" t="n">
        <v>7.218</v>
      </c>
      <c r="E1758" s="4" t="n">
        <v>36112</v>
      </c>
      <c r="F1758" s="3" t="n">
        <v>4.949</v>
      </c>
      <c r="G1758" s="4" t="n">
        <v>36235</v>
      </c>
      <c r="H1758" s="3" t="n">
        <v>4.644</v>
      </c>
      <c r="I1758" s="4" t="n">
        <v>35647</v>
      </c>
      <c r="J1758" s="3" t="n">
        <v>5.644</v>
      </c>
      <c r="K1758" s="4" t="n">
        <v>35647</v>
      </c>
      <c r="L1758" s="3" t="n">
        <v>6.225</v>
      </c>
    </row>
    <row r="1759" customFormat="false" ht="12.75" hidden="false" customHeight="false" outlineLevel="0" collapsed="false">
      <c r="A1759" s="4" t="n">
        <v>31812</v>
      </c>
      <c r="B1759" s="3" t="n">
        <v>7.223</v>
      </c>
      <c r="E1759" s="4" t="n">
        <v>36115</v>
      </c>
      <c r="F1759" s="3" t="n">
        <v>4.93</v>
      </c>
      <c r="G1759" s="4" t="n">
        <v>36236</v>
      </c>
      <c r="H1759" s="3" t="n">
        <v>4.583</v>
      </c>
      <c r="I1759" s="4" t="n">
        <v>35648</v>
      </c>
      <c r="J1759" s="3" t="n">
        <v>5.607</v>
      </c>
      <c r="K1759" s="4" t="n">
        <v>35648</v>
      </c>
      <c r="L1759" s="3" t="n">
        <v>6.218</v>
      </c>
    </row>
    <row r="1760" customFormat="false" ht="12.75" hidden="false" customHeight="false" outlineLevel="0" collapsed="false">
      <c r="A1760" s="4" t="n">
        <v>31813</v>
      </c>
      <c r="B1760" s="3" t="n">
        <v>7.133</v>
      </c>
      <c r="E1760" s="4" t="n">
        <v>36116</v>
      </c>
      <c r="F1760" s="3" t="n">
        <v>4.895</v>
      </c>
      <c r="G1760" s="4" t="n">
        <v>36237</v>
      </c>
      <c r="H1760" s="3" t="n">
        <v>4.587</v>
      </c>
      <c r="I1760" s="4" t="n">
        <v>35649</v>
      </c>
      <c r="J1760" s="3" t="n">
        <v>5.626</v>
      </c>
      <c r="K1760" s="4" t="n">
        <v>35649</v>
      </c>
      <c r="L1760" s="3" t="n">
        <v>6.231</v>
      </c>
    </row>
    <row r="1761" customFormat="false" ht="12.75" hidden="false" customHeight="false" outlineLevel="0" collapsed="false">
      <c r="A1761" s="4" t="n">
        <v>31814</v>
      </c>
      <c r="B1761" s="3" t="n">
        <v>7.169</v>
      </c>
      <c r="E1761" s="4" t="n">
        <v>36117</v>
      </c>
      <c r="F1761" s="3" t="n">
        <v>4.807</v>
      </c>
      <c r="G1761" s="4" t="n">
        <v>36238</v>
      </c>
      <c r="H1761" s="3" t="n">
        <v>4.605</v>
      </c>
      <c r="I1761" s="4" t="n">
        <v>35650</v>
      </c>
      <c r="J1761" s="3" t="n">
        <v>5.65</v>
      </c>
      <c r="K1761" s="4" t="n">
        <v>35650</v>
      </c>
      <c r="L1761" s="3" t="n">
        <v>6.253</v>
      </c>
    </row>
    <row r="1762" customFormat="false" ht="12.75" hidden="false" customHeight="false" outlineLevel="0" collapsed="false">
      <c r="A1762" s="4" t="n">
        <v>31817</v>
      </c>
      <c r="B1762" s="3" t="n">
        <v>7.223</v>
      </c>
      <c r="E1762" s="4" t="n">
        <v>36118</v>
      </c>
      <c r="F1762" s="3" t="n">
        <v>4.795</v>
      </c>
      <c r="G1762" s="4" t="n">
        <v>36241</v>
      </c>
      <c r="H1762" s="3" t="n">
        <v>4.581</v>
      </c>
      <c r="I1762" s="4" t="n">
        <v>35653</v>
      </c>
      <c r="J1762" s="3" t="n">
        <v>5.619</v>
      </c>
      <c r="K1762" s="4" t="n">
        <v>35653</v>
      </c>
      <c r="L1762" s="3" t="n">
        <v>6.237</v>
      </c>
    </row>
    <row r="1763" customFormat="false" ht="12.75" hidden="false" customHeight="false" outlineLevel="0" collapsed="false">
      <c r="A1763" s="4" t="n">
        <v>31818</v>
      </c>
      <c r="B1763" s="3" t="n">
        <v>7.304</v>
      </c>
      <c r="E1763" s="4" t="n">
        <v>36119</v>
      </c>
      <c r="F1763" s="3" t="n">
        <v>4.845</v>
      </c>
      <c r="G1763" s="4" t="n">
        <v>36242</v>
      </c>
      <c r="H1763" s="3" t="n">
        <v>4.599</v>
      </c>
      <c r="I1763" s="4" t="n">
        <v>35654</v>
      </c>
      <c r="J1763" s="3" t="n">
        <v>5.59</v>
      </c>
      <c r="K1763" s="4" t="n">
        <v>35654</v>
      </c>
      <c r="L1763" s="3" t="n">
        <v>6.195</v>
      </c>
    </row>
    <row r="1764" customFormat="false" ht="12.75" hidden="false" customHeight="false" outlineLevel="0" collapsed="false">
      <c r="A1764" s="4" t="n">
        <v>31819</v>
      </c>
      <c r="B1764" s="3" t="n">
        <v>7.313</v>
      </c>
      <c r="E1764" s="4" t="n">
        <v>36122</v>
      </c>
      <c r="F1764" s="3" t="n">
        <v>4.855</v>
      </c>
      <c r="G1764" s="4" t="n">
        <v>36243</v>
      </c>
      <c r="H1764" s="3" t="n">
        <v>4.613</v>
      </c>
      <c r="I1764" s="4" t="n">
        <v>35655</v>
      </c>
      <c r="J1764" s="3" t="n">
        <v>5.614</v>
      </c>
      <c r="K1764" s="4" t="n">
        <v>35655</v>
      </c>
      <c r="L1764" s="3" t="n">
        <v>6.219</v>
      </c>
    </row>
    <row r="1765" customFormat="false" ht="12.75" hidden="false" customHeight="false" outlineLevel="0" collapsed="false">
      <c r="A1765" s="4" t="n">
        <v>31820</v>
      </c>
      <c r="B1765" s="3" t="n">
        <v>7.232</v>
      </c>
      <c r="E1765" s="4" t="n">
        <v>36123</v>
      </c>
      <c r="F1765" s="3" t="n">
        <v>4.854</v>
      </c>
      <c r="G1765" s="4" t="n">
        <v>36244</v>
      </c>
      <c r="H1765" s="3" t="n">
        <v>4.614</v>
      </c>
      <c r="I1765" s="4" t="n">
        <v>35656</v>
      </c>
      <c r="J1765" s="3" t="n">
        <v>5.594</v>
      </c>
      <c r="K1765" s="4" t="n">
        <v>35656</v>
      </c>
      <c r="L1765" s="3" t="n">
        <v>6.187</v>
      </c>
    </row>
    <row r="1766" customFormat="false" ht="12.75" hidden="false" customHeight="false" outlineLevel="0" collapsed="false">
      <c r="A1766" s="4" t="n">
        <v>31821</v>
      </c>
      <c r="B1766" s="3" t="n">
        <v>7.268</v>
      </c>
      <c r="E1766" s="4" t="n">
        <v>36124</v>
      </c>
      <c r="F1766" s="3" t="n">
        <v>4.816</v>
      </c>
      <c r="G1766" s="4" t="n">
        <v>36245</v>
      </c>
      <c r="H1766" s="3" t="n">
        <v>4.647</v>
      </c>
      <c r="I1766" s="4" t="n">
        <v>35657</v>
      </c>
      <c r="J1766" s="3" t="n">
        <v>5.589</v>
      </c>
      <c r="K1766" s="4" t="n">
        <v>35657</v>
      </c>
      <c r="L1766" s="3" t="n">
        <v>6.192</v>
      </c>
    </row>
    <row r="1767" customFormat="false" ht="12.75" hidden="false" customHeight="false" outlineLevel="0" collapsed="false">
      <c r="A1767" s="4" t="n">
        <v>31825</v>
      </c>
      <c r="B1767" s="3" t="n">
        <v>7.277</v>
      </c>
      <c r="E1767" s="4" t="n">
        <v>36125</v>
      </c>
      <c r="F1767" s="3" t="n">
        <v>4.735</v>
      </c>
      <c r="G1767" s="4" t="n">
        <v>36248</v>
      </c>
      <c r="H1767" s="3" t="n">
        <v>4.668</v>
      </c>
      <c r="I1767" s="4" t="n">
        <v>35660</v>
      </c>
      <c r="J1767" s="3" t="n">
        <v>5.548</v>
      </c>
      <c r="K1767" s="4" t="n">
        <v>35660</v>
      </c>
      <c r="L1767" s="3" t="n">
        <v>6.152</v>
      </c>
    </row>
    <row r="1768" customFormat="false" ht="12.75" hidden="false" customHeight="false" outlineLevel="0" collapsed="false">
      <c r="A1768" s="4" t="n">
        <v>31826</v>
      </c>
      <c r="B1768" s="3" t="n">
        <v>7.259</v>
      </c>
      <c r="E1768" s="4" t="n">
        <v>36126</v>
      </c>
      <c r="F1768" s="3" t="n">
        <v>4.757</v>
      </c>
      <c r="G1768" s="4" t="n">
        <v>36249</v>
      </c>
      <c r="H1768" s="3" t="n">
        <v>4.638</v>
      </c>
      <c r="I1768" s="4" t="n">
        <v>35661</v>
      </c>
      <c r="J1768" s="3" t="n">
        <v>5.502</v>
      </c>
      <c r="K1768" s="4" t="n">
        <v>35661</v>
      </c>
      <c r="L1768" s="3" t="n">
        <v>6.104</v>
      </c>
    </row>
    <row r="1769" customFormat="false" ht="12.75" hidden="false" customHeight="false" outlineLevel="0" collapsed="false">
      <c r="A1769" s="4" t="n">
        <v>31827</v>
      </c>
      <c r="B1769" s="3" t="n">
        <v>7.204</v>
      </c>
      <c r="E1769" s="4" t="n">
        <v>36129</v>
      </c>
      <c r="F1769" s="3" t="n">
        <v>4.685</v>
      </c>
      <c r="G1769" s="4" t="n">
        <v>36250</v>
      </c>
      <c r="H1769" s="3" t="n">
        <v>4.609</v>
      </c>
      <c r="I1769" s="4" t="n">
        <v>35662</v>
      </c>
      <c r="J1769" s="3" t="n">
        <v>5.526</v>
      </c>
      <c r="K1769" s="4" t="n">
        <v>35662</v>
      </c>
      <c r="L1769" s="3" t="n">
        <v>6.115</v>
      </c>
    </row>
    <row r="1770" customFormat="false" ht="12.75" hidden="false" customHeight="false" outlineLevel="0" collapsed="false">
      <c r="A1770" s="4" t="n">
        <v>31828</v>
      </c>
      <c r="B1770" s="3" t="n">
        <v>7.241</v>
      </c>
      <c r="E1770" s="4" t="n">
        <v>36130</v>
      </c>
      <c r="F1770" s="3" t="n">
        <v>4.651</v>
      </c>
      <c r="G1770" s="4" t="n">
        <v>36251</v>
      </c>
      <c r="H1770" s="3" t="n">
        <v>4.64</v>
      </c>
      <c r="I1770" s="4" t="n">
        <v>35663</v>
      </c>
      <c r="J1770" s="3" t="n">
        <v>5.534</v>
      </c>
      <c r="K1770" s="4" t="n">
        <v>35663</v>
      </c>
      <c r="L1770" s="3" t="n">
        <v>6.123</v>
      </c>
    </row>
    <row r="1771" customFormat="false" ht="12.75" hidden="false" customHeight="false" outlineLevel="0" collapsed="false">
      <c r="A1771" s="4" t="n">
        <v>31831</v>
      </c>
      <c r="B1771" s="3" t="n">
        <v>7.204</v>
      </c>
      <c r="E1771" s="4" t="n">
        <v>36131</v>
      </c>
      <c r="F1771" s="3" t="n">
        <v>4.625</v>
      </c>
      <c r="G1771" s="4" t="n">
        <v>36252</v>
      </c>
      <c r="H1771" s="3" t="n">
        <v>4.64</v>
      </c>
      <c r="I1771" s="4" t="n">
        <v>35664</v>
      </c>
      <c r="J1771" s="3" t="n">
        <v>5.609</v>
      </c>
      <c r="K1771" s="4" t="n">
        <v>35664</v>
      </c>
      <c r="L1771" s="3" t="n">
        <v>6.193</v>
      </c>
    </row>
    <row r="1772" customFormat="false" ht="12.75" hidden="false" customHeight="false" outlineLevel="0" collapsed="false">
      <c r="A1772" s="4" t="n">
        <v>31832</v>
      </c>
      <c r="B1772" s="3" t="n">
        <v>7.191</v>
      </c>
      <c r="E1772" s="4" t="n">
        <v>36132</v>
      </c>
      <c r="F1772" s="3" t="n">
        <v>4.617</v>
      </c>
      <c r="G1772" s="4" t="n">
        <v>36255</v>
      </c>
      <c r="H1772" s="3" t="n">
        <v>4.641</v>
      </c>
      <c r="I1772" s="4" t="n">
        <v>35667</v>
      </c>
      <c r="J1772" s="3" t="n">
        <v>5.615</v>
      </c>
      <c r="K1772" s="4" t="n">
        <v>35667</v>
      </c>
      <c r="L1772" s="3" t="n">
        <v>6.193</v>
      </c>
    </row>
    <row r="1773" customFormat="false" ht="12.75" hidden="false" customHeight="false" outlineLevel="0" collapsed="false">
      <c r="A1773" s="4" t="n">
        <v>31833</v>
      </c>
      <c r="B1773" s="3" t="n">
        <v>7.218</v>
      </c>
      <c r="E1773" s="4" t="n">
        <v>36133</v>
      </c>
      <c r="F1773" s="3" t="n">
        <v>4.62</v>
      </c>
      <c r="G1773" s="4" t="n">
        <v>36256</v>
      </c>
      <c r="H1773" s="3" t="n">
        <v>4.564</v>
      </c>
      <c r="I1773" s="4" t="n">
        <v>35668</v>
      </c>
      <c r="J1773" s="3" t="n">
        <v>5.6</v>
      </c>
      <c r="K1773" s="4" t="n">
        <v>35668</v>
      </c>
      <c r="L1773" s="3" t="n">
        <v>6.187</v>
      </c>
    </row>
    <row r="1774" customFormat="false" ht="12.75" hidden="false" customHeight="false" outlineLevel="0" collapsed="false">
      <c r="A1774" s="4" t="n">
        <v>31834</v>
      </c>
      <c r="B1774" s="3" t="n">
        <v>7.186</v>
      </c>
      <c r="E1774" s="4" t="n">
        <v>36136</v>
      </c>
      <c r="F1774" s="3" t="n">
        <v>4.629</v>
      </c>
      <c r="G1774" s="4" t="n">
        <v>36257</v>
      </c>
      <c r="H1774" s="3" t="n">
        <v>4.535</v>
      </c>
      <c r="I1774" s="4" t="n">
        <v>35669</v>
      </c>
      <c r="J1774" s="3" t="n">
        <v>5.623</v>
      </c>
      <c r="K1774" s="4" t="n">
        <v>35669</v>
      </c>
      <c r="L1774" s="3" t="n">
        <v>6.205</v>
      </c>
    </row>
    <row r="1775" customFormat="false" ht="12.75" hidden="false" customHeight="false" outlineLevel="0" collapsed="false">
      <c r="A1775" s="4" t="n">
        <v>31835</v>
      </c>
      <c r="B1775" s="3" t="n">
        <v>7.159</v>
      </c>
      <c r="E1775" s="4" t="n">
        <v>36137</v>
      </c>
      <c r="F1775" s="3" t="n">
        <v>4.58</v>
      </c>
      <c r="G1775" s="4" t="n">
        <v>36258</v>
      </c>
      <c r="H1775" s="3" t="n">
        <v>4.533</v>
      </c>
      <c r="I1775" s="4" t="n">
        <v>35670</v>
      </c>
      <c r="J1775" s="3" t="n">
        <v>5.582</v>
      </c>
      <c r="K1775" s="4" t="n">
        <v>35670</v>
      </c>
      <c r="L1775" s="3" t="n">
        <v>6.176</v>
      </c>
    </row>
    <row r="1776" customFormat="false" ht="12.75" hidden="false" customHeight="false" outlineLevel="0" collapsed="false">
      <c r="A1776" s="4" t="n">
        <v>31838</v>
      </c>
      <c r="B1776" s="3" t="n">
        <v>7.15</v>
      </c>
      <c r="E1776" s="4" t="n">
        <v>36138</v>
      </c>
      <c r="F1776" s="3" t="n">
        <v>4.502</v>
      </c>
      <c r="G1776" s="4" t="n">
        <v>36259</v>
      </c>
      <c r="H1776" s="3" t="n">
        <v>4.484</v>
      </c>
      <c r="I1776" s="4" t="n">
        <v>35671</v>
      </c>
      <c r="J1776" s="3" t="n">
        <v>5.606</v>
      </c>
      <c r="K1776" s="4" t="n">
        <v>35671</v>
      </c>
      <c r="L1776" s="3" t="n">
        <v>6.2</v>
      </c>
    </row>
    <row r="1777" customFormat="false" ht="12.75" hidden="false" customHeight="false" outlineLevel="0" collapsed="false">
      <c r="A1777" s="4" t="n">
        <v>31839</v>
      </c>
      <c r="B1777" s="3" t="n">
        <v>7.186</v>
      </c>
      <c r="E1777" s="4" t="n">
        <v>36139</v>
      </c>
      <c r="F1777" s="3" t="n">
        <v>4.46</v>
      </c>
      <c r="G1777" s="4" t="n">
        <v>36262</v>
      </c>
      <c r="H1777" s="3" t="n">
        <v>4.519</v>
      </c>
      <c r="I1777" s="4" t="n">
        <v>35674</v>
      </c>
      <c r="J1777" s="3" t="n">
        <v>5.59</v>
      </c>
      <c r="K1777" s="4" t="n">
        <v>35674</v>
      </c>
      <c r="L1777" s="3" t="n">
        <v>6.177</v>
      </c>
    </row>
    <row r="1778" customFormat="false" ht="12.75" hidden="false" customHeight="false" outlineLevel="0" collapsed="false">
      <c r="A1778" s="4" t="n">
        <v>31840</v>
      </c>
      <c r="B1778" s="3" t="n">
        <v>7.114</v>
      </c>
      <c r="E1778" s="4" t="n">
        <v>36140</v>
      </c>
      <c r="F1778" s="3" t="n">
        <v>4.448</v>
      </c>
      <c r="G1778" s="4" t="n">
        <v>36263</v>
      </c>
      <c r="H1778" s="3" t="n">
        <v>4.528</v>
      </c>
      <c r="I1778" s="4" t="n">
        <v>35675</v>
      </c>
      <c r="J1778" s="3" t="n">
        <v>5.587</v>
      </c>
      <c r="K1778" s="4" t="n">
        <v>35675</v>
      </c>
      <c r="L1778" s="3" t="n">
        <v>6.176</v>
      </c>
    </row>
    <row r="1779" customFormat="false" ht="12.75" hidden="false" customHeight="false" outlineLevel="0" collapsed="false">
      <c r="A1779" s="4" t="n">
        <v>31841</v>
      </c>
      <c r="B1779" s="3" t="n">
        <v>7.137</v>
      </c>
      <c r="E1779" s="4" t="n">
        <v>36143</v>
      </c>
      <c r="F1779" s="3" t="n">
        <v>4.473</v>
      </c>
      <c r="G1779" s="4" t="n">
        <v>36264</v>
      </c>
      <c r="H1779" s="3" t="n">
        <v>4.542</v>
      </c>
      <c r="I1779" s="4" t="n">
        <v>35676</v>
      </c>
      <c r="J1779" s="3" t="n">
        <v>5.595</v>
      </c>
      <c r="K1779" s="4" t="n">
        <v>35676</v>
      </c>
      <c r="L1779" s="3" t="n">
        <v>6.181</v>
      </c>
    </row>
    <row r="1780" customFormat="false" ht="12.75" hidden="false" customHeight="false" outlineLevel="0" collapsed="false">
      <c r="A1780" s="4" t="n">
        <v>31842</v>
      </c>
      <c r="B1780" s="3" t="n">
        <v>7.209</v>
      </c>
      <c r="E1780" s="4" t="n">
        <v>36144</v>
      </c>
      <c r="F1780" s="3" t="n">
        <v>4.465</v>
      </c>
      <c r="G1780" s="4" t="n">
        <v>36265</v>
      </c>
      <c r="H1780" s="3" t="n">
        <v>4.615</v>
      </c>
      <c r="I1780" s="4" t="n">
        <v>35677</v>
      </c>
      <c r="J1780" s="3" t="n">
        <v>5.584</v>
      </c>
      <c r="K1780" s="4" t="n">
        <v>35677</v>
      </c>
      <c r="L1780" s="3" t="n">
        <v>6.157</v>
      </c>
    </row>
    <row r="1781" customFormat="false" ht="12.75" hidden="false" customHeight="false" outlineLevel="0" collapsed="false">
      <c r="A1781" s="4" t="n">
        <v>31845</v>
      </c>
      <c r="B1781" s="3" t="n">
        <v>7.204</v>
      </c>
      <c r="E1781" s="4" t="n">
        <v>36145</v>
      </c>
      <c r="F1781" s="3" t="n">
        <v>4.481</v>
      </c>
      <c r="G1781" s="4" t="n">
        <v>36266</v>
      </c>
      <c r="H1781" s="3" t="n">
        <v>4.632</v>
      </c>
      <c r="I1781" s="4" t="n">
        <v>35678</v>
      </c>
      <c r="J1781" s="3" t="n">
        <v>5.611</v>
      </c>
      <c r="K1781" s="4" t="n">
        <v>35678</v>
      </c>
      <c r="L1781" s="3" t="n">
        <v>6.18</v>
      </c>
    </row>
    <row r="1782" customFormat="false" ht="12.75" hidden="false" customHeight="false" outlineLevel="0" collapsed="false">
      <c r="A1782" s="4" t="n">
        <v>31846</v>
      </c>
      <c r="B1782" s="3" t="n">
        <v>7.209</v>
      </c>
      <c r="E1782" s="4" t="n">
        <v>36146</v>
      </c>
      <c r="F1782" s="3" t="n">
        <v>4.455</v>
      </c>
      <c r="G1782" s="4" t="n">
        <v>36269</v>
      </c>
      <c r="H1782" s="3" t="n">
        <v>4.625</v>
      </c>
      <c r="I1782" s="4" t="n">
        <v>35681</v>
      </c>
      <c r="J1782" s="3" t="n">
        <v>5.574</v>
      </c>
      <c r="K1782" s="4" t="n">
        <v>35681</v>
      </c>
      <c r="L1782" s="3" t="n">
        <v>6.147</v>
      </c>
    </row>
    <row r="1783" customFormat="false" ht="12.75" hidden="false" customHeight="false" outlineLevel="0" collapsed="false">
      <c r="A1783" s="4" t="n">
        <v>31847</v>
      </c>
      <c r="B1783" s="3" t="n">
        <v>7.204</v>
      </c>
      <c r="E1783" s="4" t="n">
        <v>36147</v>
      </c>
      <c r="F1783" s="3" t="n">
        <v>4.436</v>
      </c>
      <c r="G1783" s="4" t="n">
        <v>36270</v>
      </c>
      <c r="H1783" s="3" t="n">
        <v>4.56</v>
      </c>
      <c r="I1783" s="4" t="n">
        <v>35682</v>
      </c>
      <c r="J1783" s="3" t="n">
        <v>5.553</v>
      </c>
      <c r="K1783" s="4" t="n">
        <v>35682</v>
      </c>
      <c r="L1783" s="3" t="n">
        <v>6.119</v>
      </c>
    </row>
    <row r="1784" customFormat="false" ht="12.75" hidden="false" customHeight="false" outlineLevel="0" collapsed="false">
      <c r="A1784" s="4" t="n">
        <v>31848</v>
      </c>
      <c r="B1784" s="3" t="n">
        <v>7.2</v>
      </c>
      <c r="E1784" s="4" t="n">
        <v>36150</v>
      </c>
      <c r="F1784" s="3" t="n">
        <v>4.469</v>
      </c>
      <c r="G1784" s="4" t="n">
        <v>36271</v>
      </c>
      <c r="H1784" s="3" t="n">
        <v>4.543</v>
      </c>
      <c r="I1784" s="4" t="n">
        <v>35683</v>
      </c>
      <c r="J1784" s="3" t="n">
        <v>5.55</v>
      </c>
      <c r="K1784" s="4" t="n">
        <v>35683</v>
      </c>
      <c r="L1784" s="3" t="n">
        <v>6.111</v>
      </c>
    </row>
    <row r="1785" customFormat="false" ht="12.75" hidden="false" customHeight="false" outlineLevel="0" collapsed="false">
      <c r="A1785" s="4" t="n">
        <v>31849</v>
      </c>
      <c r="B1785" s="3" t="n">
        <v>7.168</v>
      </c>
      <c r="E1785" s="4" t="n">
        <v>36151</v>
      </c>
      <c r="F1785" s="3" t="n">
        <v>4.51</v>
      </c>
      <c r="G1785" s="4" t="n">
        <v>36272</v>
      </c>
      <c r="H1785" s="3" t="n">
        <v>4.601</v>
      </c>
      <c r="I1785" s="4" t="n">
        <v>35684</v>
      </c>
      <c r="J1785" s="3" t="n">
        <v>5.571</v>
      </c>
      <c r="K1785" s="4" t="n">
        <v>35684</v>
      </c>
      <c r="L1785" s="3" t="n">
        <v>6.13</v>
      </c>
    </row>
    <row r="1786" customFormat="false" ht="12.75" hidden="false" customHeight="false" outlineLevel="0" collapsed="false">
      <c r="A1786" s="4" t="n">
        <v>31852</v>
      </c>
      <c r="B1786" s="3" t="n">
        <v>7.2</v>
      </c>
      <c r="E1786" s="4" t="n">
        <v>36152</v>
      </c>
      <c r="F1786" s="3" t="n">
        <v>4.422</v>
      </c>
      <c r="G1786" s="4" t="n">
        <v>36273</v>
      </c>
      <c r="H1786" s="3" t="n">
        <v>4.596</v>
      </c>
      <c r="I1786" s="4" t="n">
        <v>35685</v>
      </c>
      <c r="J1786" s="3" t="n">
        <v>5.539</v>
      </c>
      <c r="K1786" s="4" t="n">
        <v>35685</v>
      </c>
      <c r="L1786" s="3" t="n">
        <v>6.095</v>
      </c>
    </row>
    <row r="1787" customFormat="false" ht="12.75" hidden="false" customHeight="false" outlineLevel="0" collapsed="false">
      <c r="A1787" s="4" t="n">
        <v>31853</v>
      </c>
      <c r="B1787" s="3" t="n">
        <v>7.173</v>
      </c>
      <c r="E1787" s="4" t="n">
        <v>36153</v>
      </c>
      <c r="F1787" s="3" t="n">
        <v>4.44</v>
      </c>
      <c r="G1787" s="4" t="n">
        <v>36276</v>
      </c>
      <c r="H1787" s="3" t="n">
        <v>4.63</v>
      </c>
      <c r="I1787" s="4" t="n">
        <v>35688</v>
      </c>
      <c r="J1787" s="3" t="n">
        <v>5.539</v>
      </c>
      <c r="K1787" s="4" t="n">
        <v>35688</v>
      </c>
      <c r="L1787" s="3" t="n">
        <v>6.087</v>
      </c>
    </row>
    <row r="1788" customFormat="false" ht="12.75" hidden="false" customHeight="false" outlineLevel="0" collapsed="false">
      <c r="A1788" s="4" t="n">
        <v>31854</v>
      </c>
      <c r="B1788" s="3" t="n">
        <v>7.186</v>
      </c>
      <c r="E1788" s="4" t="n">
        <v>36154</v>
      </c>
      <c r="F1788" s="3" t="n">
        <v>4.44</v>
      </c>
      <c r="G1788" s="4" t="n">
        <v>36277</v>
      </c>
      <c r="H1788" s="3" t="n">
        <v>4.649</v>
      </c>
      <c r="I1788" s="4" t="n">
        <v>35689</v>
      </c>
      <c r="J1788" s="3" t="n">
        <v>5.51</v>
      </c>
      <c r="K1788" s="4" t="n">
        <v>35689</v>
      </c>
      <c r="L1788" s="3" t="n">
        <v>6.035</v>
      </c>
    </row>
    <row r="1789" customFormat="false" ht="12.75" hidden="false" customHeight="false" outlineLevel="0" collapsed="false">
      <c r="A1789" s="4" t="n">
        <v>31855</v>
      </c>
      <c r="B1789" s="3" t="n">
        <v>7.195</v>
      </c>
      <c r="E1789" s="4" t="n">
        <v>36157</v>
      </c>
      <c r="F1789" s="3" t="n">
        <v>4.439</v>
      </c>
      <c r="G1789" s="4" t="n">
        <v>36278</v>
      </c>
      <c r="H1789" s="3" t="n">
        <v>4.701</v>
      </c>
      <c r="I1789" s="4" t="n">
        <v>35690</v>
      </c>
      <c r="J1789" s="3" t="n">
        <v>5.496</v>
      </c>
      <c r="K1789" s="4" t="n">
        <v>35690</v>
      </c>
      <c r="L1789" s="3" t="n">
        <v>6.019</v>
      </c>
    </row>
    <row r="1790" customFormat="false" ht="12.75" hidden="false" customHeight="false" outlineLevel="0" collapsed="false">
      <c r="A1790" s="4" t="n">
        <v>31856</v>
      </c>
      <c r="B1790" s="3" t="n">
        <v>7.205</v>
      </c>
      <c r="E1790" s="4" t="n">
        <v>36158</v>
      </c>
      <c r="F1790" s="3" t="n">
        <v>4.413</v>
      </c>
      <c r="G1790" s="4" t="n">
        <v>36279</v>
      </c>
      <c r="H1790" s="3" t="n">
        <v>4.633</v>
      </c>
      <c r="I1790" s="4" t="n">
        <v>35691</v>
      </c>
      <c r="J1790" s="3" t="n">
        <v>5.458</v>
      </c>
      <c r="K1790" s="4" t="n">
        <v>35691</v>
      </c>
      <c r="L1790" s="3" t="n">
        <v>5.994</v>
      </c>
    </row>
    <row r="1791" customFormat="false" ht="12.75" hidden="false" customHeight="false" outlineLevel="0" collapsed="false">
      <c r="A1791" s="4" t="n">
        <v>31859</v>
      </c>
      <c r="B1791" s="3" t="n">
        <v>7.227</v>
      </c>
      <c r="E1791" s="4" t="n">
        <v>36159</v>
      </c>
      <c r="F1791" s="3" t="n">
        <v>4.363</v>
      </c>
      <c r="G1791" s="4" t="n">
        <v>36280</v>
      </c>
      <c r="H1791" s="3" t="n">
        <v>4.653</v>
      </c>
      <c r="I1791" s="4" t="n">
        <v>35692</v>
      </c>
      <c r="J1791" s="3" t="n">
        <v>5.488</v>
      </c>
      <c r="K1791" s="4" t="n">
        <v>35692</v>
      </c>
      <c r="L1791" s="3" t="n">
        <v>6.006</v>
      </c>
    </row>
    <row r="1792" customFormat="false" ht="12.75" hidden="false" customHeight="false" outlineLevel="0" collapsed="false">
      <c r="A1792" s="4" t="n">
        <v>31860</v>
      </c>
      <c r="B1792" s="3" t="n">
        <v>7.214</v>
      </c>
      <c r="E1792" s="4" t="n">
        <v>36160</v>
      </c>
      <c r="F1792" s="3" t="n">
        <v>4.362</v>
      </c>
      <c r="G1792" s="4" t="n">
        <v>36283</v>
      </c>
      <c r="H1792" s="3" t="n">
        <v>4.653</v>
      </c>
      <c r="I1792" s="4" t="n">
        <v>35695</v>
      </c>
      <c r="J1792" s="3" t="n">
        <v>5.483</v>
      </c>
      <c r="K1792" s="4" t="n">
        <v>35695</v>
      </c>
      <c r="L1792" s="3" t="n">
        <v>6.009</v>
      </c>
    </row>
    <row r="1793" customFormat="false" ht="12.75" hidden="false" customHeight="false" outlineLevel="0" collapsed="false">
      <c r="A1793" s="4" t="n">
        <v>31861</v>
      </c>
      <c r="B1793" s="3" t="n">
        <v>7.232</v>
      </c>
      <c r="E1793" s="4" t="n">
        <v>36161</v>
      </c>
      <c r="F1793" s="3" t="n">
        <v>4.896</v>
      </c>
      <c r="G1793" s="4" t="n">
        <v>36284</v>
      </c>
      <c r="H1793" s="3" t="n">
        <v>4.762</v>
      </c>
      <c r="I1793" s="4" t="n">
        <v>35696</v>
      </c>
      <c r="J1793" s="3" t="n">
        <v>5.488</v>
      </c>
      <c r="K1793" s="4" t="n">
        <v>35696</v>
      </c>
      <c r="L1793" s="3" t="n">
        <v>6.014</v>
      </c>
    </row>
    <row r="1794" customFormat="false" ht="12.75" hidden="false" customHeight="false" outlineLevel="0" collapsed="false">
      <c r="A1794" s="4" t="n">
        <v>31862</v>
      </c>
      <c r="B1794" s="3" t="n">
        <v>7.214</v>
      </c>
      <c r="E1794" s="4" t="n">
        <v>36164</v>
      </c>
      <c r="F1794" s="3" t="n">
        <v>4.291</v>
      </c>
      <c r="G1794" s="4" t="n">
        <v>36285</v>
      </c>
      <c r="H1794" s="3" t="n">
        <v>4.776</v>
      </c>
      <c r="I1794" s="4" t="n">
        <v>35697</v>
      </c>
      <c r="J1794" s="3" t="n">
        <v>5.453</v>
      </c>
      <c r="K1794" s="4" t="n">
        <v>35697</v>
      </c>
      <c r="L1794" s="3" t="n">
        <v>5.979</v>
      </c>
    </row>
    <row r="1795" customFormat="false" ht="12.75" hidden="false" customHeight="false" outlineLevel="0" collapsed="false">
      <c r="A1795" s="4" t="n">
        <v>31863</v>
      </c>
      <c r="B1795" s="3" t="n">
        <v>7.333</v>
      </c>
      <c r="E1795" s="4" t="n">
        <v>36165</v>
      </c>
      <c r="F1795" s="3" t="n">
        <v>4.332</v>
      </c>
      <c r="G1795" s="4" t="n">
        <v>36286</v>
      </c>
      <c r="H1795" s="3" t="n">
        <v>4.818</v>
      </c>
      <c r="I1795" s="4" t="n">
        <v>35698</v>
      </c>
      <c r="J1795" s="3" t="n">
        <v>5.472</v>
      </c>
      <c r="K1795" s="4" t="n">
        <v>35698</v>
      </c>
      <c r="L1795" s="3" t="n">
        <v>5.992</v>
      </c>
    </row>
    <row r="1796" customFormat="false" ht="12.75" hidden="false" customHeight="false" outlineLevel="0" collapsed="false">
      <c r="A1796" s="4" t="n">
        <v>31866</v>
      </c>
      <c r="B1796" s="3" t="n">
        <v>7.527</v>
      </c>
      <c r="E1796" s="4" t="n">
        <v>36166</v>
      </c>
      <c r="F1796" s="3" t="n">
        <v>4.325</v>
      </c>
      <c r="G1796" s="4" t="n">
        <v>36287</v>
      </c>
      <c r="H1796" s="3" t="n">
        <v>4.83</v>
      </c>
      <c r="I1796" s="4" t="n">
        <v>35699</v>
      </c>
      <c r="J1796" s="3" t="n">
        <v>5.491</v>
      </c>
      <c r="K1796" s="4" t="n">
        <v>35699</v>
      </c>
      <c r="L1796" s="3" t="n">
        <v>5.998</v>
      </c>
    </row>
    <row r="1797" customFormat="false" ht="12.75" hidden="false" customHeight="false" outlineLevel="0" collapsed="false">
      <c r="A1797" s="4" t="n">
        <v>31867</v>
      </c>
      <c r="B1797" s="3" t="n">
        <v>7.537</v>
      </c>
      <c r="E1797" s="4" t="n">
        <v>36167</v>
      </c>
      <c r="F1797" s="3" t="n">
        <v>4.279</v>
      </c>
      <c r="G1797" s="4" t="n">
        <v>36290</v>
      </c>
      <c r="H1797" s="3" t="n">
        <v>4.829</v>
      </c>
      <c r="I1797" s="4" t="n">
        <v>35702</v>
      </c>
      <c r="J1797" s="3" t="n">
        <v>5.515</v>
      </c>
      <c r="K1797" s="4" t="n">
        <v>35702</v>
      </c>
      <c r="L1797" s="3" t="n">
        <v>6.036</v>
      </c>
    </row>
    <row r="1798" customFormat="false" ht="12.75" hidden="false" customHeight="false" outlineLevel="0" collapsed="false">
      <c r="A1798" s="4" t="n">
        <v>31868</v>
      </c>
      <c r="B1798" s="3" t="n">
        <v>7.528</v>
      </c>
      <c r="E1798" s="4" t="n">
        <v>36168</v>
      </c>
      <c r="F1798" s="3" t="n">
        <v>4.256</v>
      </c>
      <c r="G1798" s="4" t="n">
        <v>36291</v>
      </c>
      <c r="H1798" s="3" t="n">
        <v>4.83</v>
      </c>
      <c r="I1798" s="4" t="n">
        <v>35703</v>
      </c>
      <c r="J1798" s="3" t="n">
        <v>5.487</v>
      </c>
      <c r="K1798" s="4" t="n">
        <v>35703</v>
      </c>
      <c r="L1798" s="3" t="n">
        <v>6.012</v>
      </c>
    </row>
    <row r="1799" customFormat="false" ht="12.75" hidden="false" customHeight="false" outlineLevel="0" collapsed="false">
      <c r="A1799" s="4" t="n">
        <v>31869</v>
      </c>
      <c r="B1799" s="3" t="n">
        <v>7.64</v>
      </c>
      <c r="E1799" s="4" t="n">
        <v>36171</v>
      </c>
      <c r="F1799" s="3" t="n">
        <v>4.303</v>
      </c>
      <c r="G1799" s="4" t="n">
        <v>36292</v>
      </c>
      <c r="H1799" s="3" t="n">
        <v>4.796</v>
      </c>
      <c r="I1799" s="4" t="n">
        <v>35704</v>
      </c>
      <c r="J1799" s="3" t="n">
        <v>5.448</v>
      </c>
      <c r="K1799" s="4" t="n">
        <v>35704</v>
      </c>
      <c r="L1799" s="3" t="n">
        <v>5.952</v>
      </c>
    </row>
    <row r="1800" customFormat="false" ht="12.75" hidden="false" customHeight="false" outlineLevel="0" collapsed="false">
      <c r="A1800" s="4" t="n">
        <v>31870</v>
      </c>
      <c r="B1800" s="3" t="n">
        <v>7.542</v>
      </c>
      <c r="E1800" s="4" t="n">
        <v>36172</v>
      </c>
      <c r="F1800" s="3" t="n">
        <v>4.365</v>
      </c>
      <c r="G1800" s="4" t="n">
        <v>36293</v>
      </c>
      <c r="H1800" s="3" t="n">
        <v>4.749</v>
      </c>
      <c r="I1800" s="4" t="n">
        <v>35705</v>
      </c>
      <c r="J1800" s="3" t="n">
        <v>5.453</v>
      </c>
      <c r="K1800" s="4" t="n">
        <v>35705</v>
      </c>
      <c r="L1800" s="3" t="n">
        <v>5.962</v>
      </c>
    </row>
    <row r="1801" customFormat="false" ht="12.75" hidden="false" customHeight="false" outlineLevel="0" collapsed="false">
      <c r="A1801" s="4" t="n">
        <v>31873</v>
      </c>
      <c r="B1801" s="3" t="n">
        <v>7.523</v>
      </c>
      <c r="E1801" s="4" t="n">
        <v>36173</v>
      </c>
      <c r="F1801" s="3" t="n">
        <v>4.282</v>
      </c>
      <c r="G1801" s="4" t="n">
        <v>36294</v>
      </c>
      <c r="H1801" s="3" t="n">
        <v>4.861</v>
      </c>
      <c r="I1801" s="4" t="n">
        <v>35706</v>
      </c>
      <c r="J1801" s="3" t="n">
        <v>5.394</v>
      </c>
      <c r="K1801" s="4" t="n">
        <v>35706</v>
      </c>
      <c r="L1801" s="3" t="n">
        <v>5.888</v>
      </c>
    </row>
    <row r="1802" customFormat="false" ht="12.75" hidden="false" customHeight="false" outlineLevel="0" collapsed="false">
      <c r="A1802" s="4" t="n">
        <v>31874</v>
      </c>
      <c r="B1802" s="3" t="n">
        <v>7.632</v>
      </c>
      <c r="E1802" s="4" t="n">
        <v>36174</v>
      </c>
      <c r="F1802" s="3" t="n">
        <v>4.254</v>
      </c>
      <c r="G1802" s="4" t="n">
        <v>36297</v>
      </c>
      <c r="H1802" s="3" t="n">
        <v>4.885</v>
      </c>
      <c r="I1802" s="4" t="n">
        <v>35709</v>
      </c>
      <c r="J1802" s="3" t="n">
        <v>5.42</v>
      </c>
      <c r="K1802" s="4" t="n">
        <v>35709</v>
      </c>
      <c r="L1802" s="3" t="n">
        <v>5.902</v>
      </c>
    </row>
    <row r="1803" customFormat="false" ht="12.75" hidden="false" customHeight="false" outlineLevel="0" collapsed="false">
      <c r="A1803" s="4" t="n">
        <v>31875</v>
      </c>
      <c r="B1803" s="3" t="n">
        <v>7.594</v>
      </c>
      <c r="E1803" s="4" t="n">
        <v>36175</v>
      </c>
      <c r="F1803" s="3" t="n">
        <v>4.279</v>
      </c>
      <c r="G1803" s="4" t="n">
        <v>36298</v>
      </c>
      <c r="H1803" s="3" t="n">
        <v>4.896</v>
      </c>
      <c r="I1803" s="4" t="n">
        <v>35710</v>
      </c>
      <c r="J1803" s="3" t="n">
        <v>5.423</v>
      </c>
      <c r="K1803" s="4" t="n">
        <v>35710</v>
      </c>
      <c r="L1803" s="3" t="n">
        <v>5.907</v>
      </c>
    </row>
    <row r="1804" customFormat="false" ht="12.75" hidden="false" customHeight="false" outlineLevel="0" collapsed="false">
      <c r="A1804" s="4" t="n">
        <v>31876</v>
      </c>
      <c r="B1804" s="3" t="n">
        <v>7.784</v>
      </c>
      <c r="E1804" s="4" t="n">
        <v>36178</v>
      </c>
      <c r="F1804" s="3" t="n">
        <v>4.289</v>
      </c>
      <c r="G1804" s="4" t="n">
        <v>36299</v>
      </c>
      <c r="H1804" s="3" t="n">
        <v>4.905</v>
      </c>
      <c r="I1804" s="4" t="n">
        <v>35711</v>
      </c>
      <c r="J1804" s="3" t="n">
        <v>5.462</v>
      </c>
      <c r="K1804" s="4" t="n">
        <v>35711</v>
      </c>
      <c r="L1804" s="3" t="n">
        <v>5.939</v>
      </c>
    </row>
    <row r="1805" customFormat="false" ht="12.75" hidden="false" customHeight="false" outlineLevel="0" collapsed="false">
      <c r="A1805" s="4" t="n">
        <v>31877</v>
      </c>
      <c r="B1805" s="3" t="n">
        <v>7.958</v>
      </c>
      <c r="E1805" s="4" t="n">
        <v>36179</v>
      </c>
      <c r="F1805" s="3" t="n">
        <v>4.294</v>
      </c>
      <c r="G1805" s="4" t="n">
        <v>36300</v>
      </c>
      <c r="H1805" s="3" t="n">
        <v>4.848</v>
      </c>
      <c r="I1805" s="4" t="n">
        <v>35712</v>
      </c>
      <c r="J1805" s="3" t="n">
        <v>5.571</v>
      </c>
      <c r="K1805" s="4" t="n">
        <v>35712</v>
      </c>
      <c r="L1805" s="3" t="n">
        <v>6.01</v>
      </c>
    </row>
    <row r="1806" customFormat="false" ht="12.75" hidden="false" customHeight="false" outlineLevel="0" collapsed="false">
      <c r="A1806" s="4" t="n">
        <v>31880</v>
      </c>
      <c r="B1806" s="3" t="n">
        <v>8.194</v>
      </c>
      <c r="E1806" s="4" t="n">
        <v>36180</v>
      </c>
      <c r="F1806" s="3" t="n">
        <v>4.267</v>
      </c>
      <c r="G1806" s="4" t="n">
        <v>36301</v>
      </c>
      <c r="H1806" s="3" t="n">
        <v>4.861</v>
      </c>
      <c r="I1806" s="4" t="n">
        <v>35713</v>
      </c>
      <c r="J1806" s="3" t="n">
        <v>5.63</v>
      </c>
      <c r="K1806" s="4" t="n">
        <v>35713</v>
      </c>
      <c r="L1806" s="3" t="n">
        <v>6.033</v>
      </c>
    </row>
    <row r="1807" customFormat="false" ht="12.75" hidden="false" customHeight="false" outlineLevel="0" collapsed="false">
      <c r="A1807" s="4" t="n">
        <v>31881</v>
      </c>
      <c r="B1807" s="3" t="n">
        <v>8.185</v>
      </c>
      <c r="E1807" s="4" t="n">
        <v>36181</v>
      </c>
      <c r="F1807" s="3" t="n">
        <v>4.198</v>
      </c>
      <c r="G1807" s="4" t="n">
        <v>36304</v>
      </c>
      <c r="H1807" s="3" t="n">
        <v>4.84</v>
      </c>
      <c r="I1807" s="4" t="n">
        <v>35716</v>
      </c>
      <c r="J1807" s="3" t="n">
        <v>5.601</v>
      </c>
      <c r="K1807" s="4" t="n">
        <v>35716</v>
      </c>
      <c r="L1807" s="3" t="n">
        <v>6.028</v>
      </c>
    </row>
    <row r="1808" customFormat="false" ht="12.75" hidden="false" customHeight="false" outlineLevel="0" collapsed="false">
      <c r="A1808" s="4" t="n">
        <v>31882</v>
      </c>
      <c r="B1808" s="3" t="n">
        <v>8.047</v>
      </c>
      <c r="E1808" s="4" t="n">
        <v>36182</v>
      </c>
      <c r="F1808" s="3" t="n">
        <v>4.141</v>
      </c>
      <c r="G1808" s="4" t="n">
        <v>36305</v>
      </c>
      <c r="H1808" s="3" t="n">
        <v>4.808</v>
      </c>
      <c r="I1808" s="4" t="n">
        <v>35717</v>
      </c>
      <c r="J1808" s="3" t="n">
        <v>5.569</v>
      </c>
      <c r="K1808" s="4" t="n">
        <v>35717</v>
      </c>
      <c r="L1808" s="3" t="n">
        <v>5.994</v>
      </c>
    </row>
    <row r="1809" customFormat="false" ht="12.75" hidden="false" customHeight="false" outlineLevel="0" collapsed="false">
      <c r="A1809" s="4" t="n">
        <v>31883</v>
      </c>
      <c r="B1809" s="3" t="n">
        <v>7.979</v>
      </c>
      <c r="E1809" s="4" t="n">
        <v>36185</v>
      </c>
      <c r="F1809" s="3" t="n">
        <v>4.124</v>
      </c>
      <c r="G1809" s="4" t="n">
        <v>36306</v>
      </c>
      <c r="H1809" s="3" t="n">
        <v>4.815</v>
      </c>
      <c r="I1809" s="4" t="n">
        <v>35718</v>
      </c>
      <c r="J1809" s="3" t="n">
        <v>5.633</v>
      </c>
      <c r="K1809" s="4" t="n">
        <v>35718</v>
      </c>
      <c r="L1809" s="3" t="n">
        <v>6.046</v>
      </c>
    </row>
    <row r="1810" customFormat="false" ht="12.75" hidden="false" customHeight="false" outlineLevel="0" collapsed="false">
      <c r="A1810" s="4" t="n">
        <v>31887</v>
      </c>
      <c r="B1810" s="3" t="n">
        <v>8.186</v>
      </c>
      <c r="E1810" s="4" t="n">
        <v>36186</v>
      </c>
      <c r="F1810" s="3" t="n">
        <v>4.101</v>
      </c>
      <c r="G1810" s="4" t="n">
        <v>36307</v>
      </c>
      <c r="H1810" s="3" t="n">
        <v>4.855</v>
      </c>
      <c r="I1810" s="4" t="n">
        <v>35719</v>
      </c>
      <c r="J1810" s="3" t="n">
        <v>5.7</v>
      </c>
      <c r="K1810" s="4" t="n">
        <v>35719</v>
      </c>
      <c r="L1810" s="3" t="n">
        <v>6.112</v>
      </c>
    </row>
    <row r="1811" customFormat="false" ht="12.75" hidden="false" customHeight="false" outlineLevel="0" collapsed="false">
      <c r="A1811" s="4" t="n">
        <v>31888</v>
      </c>
      <c r="B1811" s="3" t="n">
        <v>8.097</v>
      </c>
      <c r="E1811" s="4" t="n">
        <v>36187</v>
      </c>
      <c r="F1811" s="3" t="n">
        <v>4.112</v>
      </c>
      <c r="G1811" s="4" t="n">
        <v>36308</v>
      </c>
      <c r="H1811" s="3" t="n">
        <v>4.877</v>
      </c>
      <c r="I1811" s="4" t="n">
        <v>35720</v>
      </c>
      <c r="J1811" s="3" t="n">
        <v>5.726</v>
      </c>
      <c r="K1811" s="4" t="n">
        <v>35720</v>
      </c>
      <c r="L1811" s="3" t="n">
        <v>6.139</v>
      </c>
    </row>
    <row r="1812" customFormat="false" ht="12.75" hidden="false" customHeight="false" outlineLevel="0" collapsed="false">
      <c r="A1812" s="4" t="n">
        <v>31889</v>
      </c>
      <c r="B1812" s="3" t="n">
        <v>8.286</v>
      </c>
      <c r="E1812" s="4" t="n">
        <v>36188</v>
      </c>
      <c r="F1812" s="3" t="n">
        <v>4.129</v>
      </c>
      <c r="G1812" s="4" t="n">
        <v>36311</v>
      </c>
      <c r="H1812" s="3" t="n">
        <v>4.877</v>
      </c>
      <c r="I1812" s="4" t="n">
        <v>35723</v>
      </c>
      <c r="J1812" s="3" t="n">
        <v>5.71</v>
      </c>
      <c r="K1812" s="4" t="n">
        <v>35723</v>
      </c>
      <c r="L1812" s="3" t="n">
        <v>6.13</v>
      </c>
    </row>
    <row r="1813" customFormat="false" ht="12.75" hidden="false" customHeight="false" outlineLevel="0" collapsed="false">
      <c r="A1813" s="4" t="n">
        <v>31890</v>
      </c>
      <c r="B1813" s="3" t="n">
        <v>8.297</v>
      </c>
      <c r="E1813" s="4" t="n">
        <v>36189</v>
      </c>
      <c r="F1813" s="3" t="n">
        <v>4.102</v>
      </c>
      <c r="G1813" s="4" t="n">
        <v>36312</v>
      </c>
      <c r="H1813" s="3" t="n">
        <v>4.951</v>
      </c>
      <c r="I1813" s="4" t="n">
        <v>35724</v>
      </c>
      <c r="J1813" s="3" t="n">
        <v>5.699</v>
      </c>
      <c r="K1813" s="4" t="n">
        <v>35724</v>
      </c>
      <c r="L1813" s="3" t="n">
        <v>6.113</v>
      </c>
    </row>
    <row r="1814" customFormat="false" ht="12.75" hidden="false" customHeight="false" outlineLevel="0" collapsed="false">
      <c r="A1814" s="4" t="n">
        <v>31891</v>
      </c>
      <c r="B1814" s="3" t="n">
        <v>8.449</v>
      </c>
      <c r="E1814" s="4" t="n">
        <v>36192</v>
      </c>
      <c r="F1814" s="3" t="n">
        <v>4.129</v>
      </c>
      <c r="G1814" s="4" t="n">
        <v>36313</v>
      </c>
      <c r="H1814" s="3" t="n">
        <v>4.95</v>
      </c>
      <c r="I1814" s="4" t="n">
        <v>35725</v>
      </c>
      <c r="J1814" s="3" t="n">
        <v>5.767</v>
      </c>
      <c r="K1814" s="4" t="n">
        <v>35725</v>
      </c>
      <c r="L1814" s="3" t="n">
        <v>6.169</v>
      </c>
    </row>
    <row r="1815" customFormat="false" ht="12.75" hidden="false" customHeight="false" outlineLevel="0" collapsed="false">
      <c r="A1815" s="4" t="n">
        <v>31894</v>
      </c>
      <c r="B1815" s="3" t="n">
        <v>8.389</v>
      </c>
      <c r="E1815" s="4" t="n">
        <v>36193</v>
      </c>
      <c r="F1815" s="3" t="n">
        <v>4.14</v>
      </c>
      <c r="G1815" s="4" t="n">
        <v>36314</v>
      </c>
      <c r="H1815" s="3" t="n">
        <v>4.937</v>
      </c>
      <c r="I1815" s="4" t="n">
        <v>35726</v>
      </c>
      <c r="J1815" s="3" t="n">
        <v>5.719</v>
      </c>
      <c r="K1815" s="4" t="n">
        <v>35726</v>
      </c>
      <c r="L1815" s="3" t="n">
        <v>6.151</v>
      </c>
    </row>
    <row r="1816" customFormat="false" ht="12.75" hidden="false" customHeight="false" outlineLevel="0" collapsed="false">
      <c r="A1816" s="4" t="n">
        <v>31895</v>
      </c>
      <c r="B1816" s="3" t="n">
        <v>8.218</v>
      </c>
      <c r="E1816" s="4" t="n">
        <v>36194</v>
      </c>
      <c r="F1816" s="3" t="n">
        <v>4.182</v>
      </c>
      <c r="G1816" s="4" t="n">
        <v>36315</v>
      </c>
      <c r="H1816" s="3" t="n">
        <v>4.942</v>
      </c>
      <c r="I1816" s="4" t="n">
        <v>35727</v>
      </c>
      <c r="J1816" s="3" t="n">
        <v>5.667</v>
      </c>
      <c r="K1816" s="4" t="n">
        <v>35727</v>
      </c>
      <c r="L1816" s="3" t="n">
        <v>6.108</v>
      </c>
    </row>
    <row r="1817" customFormat="false" ht="12.75" hidden="false" customHeight="false" outlineLevel="0" collapsed="false">
      <c r="A1817" s="4" t="n">
        <v>31896</v>
      </c>
      <c r="B1817" s="3" t="n">
        <v>8.471</v>
      </c>
      <c r="E1817" s="4" t="n">
        <v>36195</v>
      </c>
      <c r="F1817" s="3" t="n">
        <v>4.263</v>
      </c>
      <c r="G1817" s="4" t="n">
        <v>36318</v>
      </c>
      <c r="H1817" s="3" t="n">
        <v>4.888</v>
      </c>
      <c r="I1817" s="4" t="n">
        <v>35730</v>
      </c>
      <c r="J1817" s="3" t="n">
        <v>5.69</v>
      </c>
      <c r="K1817" s="4" t="n">
        <v>35730</v>
      </c>
      <c r="L1817" s="3" t="n">
        <v>6.147</v>
      </c>
    </row>
    <row r="1818" customFormat="false" ht="12.75" hidden="false" customHeight="false" outlineLevel="0" collapsed="false">
      <c r="A1818" s="4" t="n">
        <v>31897</v>
      </c>
      <c r="B1818" s="3" t="n">
        <v>8.179</v>
      </c>
      <c r="E1818" s="4" t="n">
        <v>36196</v>
      </c>
      <c r="F1818" s="3" t="n">
        <v>4.238</v>
      </c>
      <c r="G1818" s="4" t="n">
        <v>36319</v>
      </c>
      <c r="H1818" s="3" t="n">
        <v>4.913</v>
      </c>
      <c r="I1818" s="4" t="n">
        <v>35731</v>
      </c>
      <c r="J1818" s="3" t="n">
        <v>5.664</v>
      </c>
      <c r="K1818" s="4" t="n">
        <v>35731</v>
      </c>
      <c r="L1818" s="3" t="n">
        <v>6.169</v>
      </c>
    </row>
    <row r="1819" customFormat="false" ht="12.75" hidden="false" customHeight="false" outlineLevel="0" collapsed="false">
      <c r="A1819" s="4" t="n">
        <v>31898</v>
      </c>
      <c r="B1819" s="3" t="n">
        <v>8.349</v>
      </c>
      <c r="E1819" s="4" t="n">
        <v>36199</v>
      </c>
      <c r="F1819" s="3" t="n">
        <v>4.315</v>
      </c>
      <c r="G1819" s="4" t="n">
        <v>36320</v>
      </c>
      <c r="H1819" s="3" t="n">
        <v>4.944</v>
      </c>
      <c r="I1819" s="4" t="n">
        <v>35732</v>
      </c>
      <c r="J1819" s="3" t="n">
        <v>5.644</v>
      </c>
      <c r="K1819" s="4" t="n">
        <v>35732</v>
      </c>
      <c r="L1819" s="3" t="n">
        <v>6.128</v>
      </c>
    </row>
    <row r="1820" customFormat="false" ht="12.75" hidden="false" customHeight="false" outlineLevel="0" collapsed="false">
      <c r="A1820" s="4" t="n">
        <v>31901</v>
      </c>
      <c r="B1820" s="3" t="n">
        <v>8.467</v>
      </c>
      <c r="E1820" s="4" t="n">
        <v>36200</v>
      </c>
      <c r="F1820" s="3" t="n">
        <v>4.271</v>
      </c>
      <c r="G1820" s="4" t="n">
        <v>36321</v>
      </c>
      <c r="H1820" s="3" t="n">
        <v>5.055</v>
      </c>
      <c r="I1820" s="4" t="n">
        <v>35733</v>
      </c>
      <c r="J1820" s="3" t="n">
        <v>5.614</v>
      </c>
      <c r="K1820" s="4" t="n">
        <v>35733</v>
      </c>
      <c r="L1820" s="3" t="n">
        <v>6.11</v>
      </c>
    </row>
    <row r="1821" customFormat="false" ht="12.75" hidden="false" customHeight="false" outlineLevel="0" collapsed="false">
      <c r="A1821" s="4" t="n">
        <v>31902</v>
      </c>
      <c r="B1821" s="3" t="n">
        <v>8.401</v>
      </c>
      <c r="E1821" s="4" t="n">
        <v>36201</v>
      </c>
      <c r="F1821" s="3" t="n">
        <v>4.282</v>
      </c>
      <c r="G1821" s="4" t="n">
        <v>36322</v>
      </c>
      <c r="H1821" s="3" t="n">
        <v>5.051</v>
      </c>
      <c r="I1821" s="4" t="n">
        <v>35734</v>
      </c>
      <c r="J1821" s="3" t="n">
        <v>5.586</v>
      </c>
      <c r="K1821" s="4" t="n">
        <v>35734</v>
      </c>
      <c r="L1821" s="3" t="n">
        <v>6.088</v>
      </c>
    </row>
    <row r="1822" customFormat="false" ht="12.75" hidden="false" customHeight="false" outlineLevel="0" collapsed="false">
      <c r="A1822" s="4" t="n">
        <v>31903</v>
      </c>
      <c r="B1822" s="3" t="n">
        <v>8.516</v>
      </c>
      <c r="E1822" s="4" t="n">
        <v>36202</v>
      </c>
      <c r="F1822" s="3" t="n">
        <v>4.282</v>
      </c>
      <c r="G1822" s="4" t="n">
        <v>36325</v>
      </c>
      <c r="H1822" s="3" t="n">
        <v>5.03</v>
      </c>
      <c r="I1822" s="4" t="n">
        <v>35737</v>
      </c>
      <c r="J1822" s="3" t="n">
        <v>5.644</v>
      </c>
      <c r="K1822" s="4" t="n">
        <v>35737</v>
      </c>
      <c r="L1822" s="3" t="n">
        <v>6.134</v>
      </c>
    </row>
    <row r="1823" customFormat="false" ht="12.75" hidden="false" customHeight="false" outlineLevel="0" collapsed="false">
      <c r="A1823" s="4" t="n">
        <v>31904</v>
      </c>
      <c r="B1823" s="3" t="n">
        <v>8.493</v>
      </c>
      <c r="E1823" s="4" t="n">
        <v>36203</v>
      </c>
      <c r="F1823" s="3" t="n">
        <v>4.413</v>
      </c>
      <c r="G1823" s="4" t="n">
        <v>36326</v>
      </c>
      <c r="H1823" s="3" t="n">
        <v>4.919</v>
      </c>
      <c r="I1823" s="4" t="n">
        <v>35738</v>
      </c>
      <c r="J1823" s="3" t="n">
        <v>5.614</v>
      </c>
      <c r="K1823" s="4" t="n">
        <v>35738</v>
      </c>
      <c r="L1823" s="3" t="n">
        <v>6.11</v>
      </c>
    </row>
    <row r="1824" customFormat="false" ht="12.75" hidden="false" customHeight="false" outlineLevel="0" collapsed="false">
      <c r="A1824" s="4" t="n">
        <v>31905</v>
      </c>
      <c r="B1824" s="3" t="n">
        <v>8.413</v>
      </c>
      <c r="E1824" s="4" t="n">
        <v>36206</v>
      </c>
      <c r="F1824" s="3" t="n">
        <v>4.447</v>
      </c>
      <c r="G1824" s="4" t="n">
        <v>36327</v>
      </c>
      <c r="H1824" s="3" t="n">
        <v>4.904</v>
      </c>
      <c r="I1824" s="4" t="n">
        <v>35739</v>
      </c>
      <c r="J1824" s="3" t="n">
        <v>5.644</v>
      </c>
      <c r="K1824" s="4" t="n">
        <v>35739</v>
      </c>
      <c r="L1824" s="3" t="n">
        <v>6.118</v>
      </c>
    </row>
    <row r="1825" customFormat="false" ht="12.75" hidden="false" customHeight="false" outlineLevel="0" collapsed="false">
      <c r="A1825" s="4" t="n">
        <v>31908</v>
      </c>
      <c r="B1825" s="3" t="n">
        <v>8.596</v>
      </c>
      <c r="E1825" s="4" t="n">
        <v>36207</v>
      </c>
      <c r="F1825" s="3" t="n">
        <v>4.418</v>
      </c>
      <c r="G1825" s="4" t="n">
        <v>36328</v>
      </c>
      <c r="H1825" s="3" t="n">
        <v>4.833</v>
      </c>
      <c r="I1825" s="4" t="n">
        <v>35740</v>
      </c>
      <c r="J1825" s="3" t="n">
        <v>5.661</v>
      </c>
      <c r="K1825" s="4" t="n">
        <v>35740</v>
      </c>
      <c r="L1825" s="3" t="n">
        <v>6.13</v>
      </c>
    </row>
    <row r="1826" customFormat="false" ht="12.75" hidden="false" customHeight="false" outlineLevel="0" collapsed="false">
      <c r="A1826" s="4" t="n">
        <v>31909</v>
      </c>
      <c r="B1826" s="3" t="n">
        <v>8.516</v>
      </c>
      <c r="E1826" s="4" t="n">
        <v>36208</v>
      </c>
      <c r="F1826" s="3" t="n">
        <v>4.415</v>
      </c>
      <c r="G1826" s="4" t="n">
        <v>36329</v>
      </c>
      <c r="H1826" s="3" t="n">
        <v>4.818</v>
      </c>
      <c r="I1826" s="4" t="n">
        <v>35741</v>
      </c>
      <c r="J1826" s="3" t="n">
        <v>5.622</v>
      </c>
      <c r="K1826" s="4" t="n">
        <v>35741</v>
      </c>
      <c r="L1826" s="3" t="n">
        <v>6.091</v>
      </c>
    </row>
    <row r="1827" customFormat="false" ht="12.75" hidden="false" customHeight="false" outlineLevel="0" collapsed="false">
      <c r="A1827" s="4" t="n">
        <v>31910</v>
      </c>
      <c r="B1827" s="3" t="n">
        <v>8.511</v>
      </c>
      <c r="E1827" s="4" t="n">
        <v>36209</v>
      </c>
      <c r="F1827" s="3" t="n">
        <v>4.412</v>
      </c>
      <c r="G1827" s="4" t="n">
        <v>36332</v>
      </c>
      <c r="H1827" s="3" t="n">
        <v>4.877</v>
      </c>
      <c r="I1827" s="4" t="n">
        <v>35744</v>
      </c>
      <c r="J1827" s="3" t="n">
        <v>5.628</v>
      </c>
      <c r="K1827" s="4" t="n">
        <v>35744</v>
      </c>
      <c r="L1827" s="3" t="n">
        <v>6.089</v>
      </c>
    </row>
    <row r="1828" customFormat="false" ht="12.75" hidden="false" customHeight="false" outlineLevel="0" collapsed="false">
      <c r="A1828" s="4" t="n">
        <v>31911</v>
      </c>
      <c r="B1828" s="3" t="n">
        <v>8.568</v>
      </c>
      <c r="E1828" s="4" t="n">
        <v>36210</v>
      </c>
      <c r="F1828" s="3" t="n">
        <v>4.386</v>
      </c>
      <c r="G1828" s="4" t="n">
        <v>36333</v>
      </c>
      <c r="H1828" s="3" t="n">
        <v>4.924</v>
      </c>
      <c r="I1828" s="4" t="n">
        <v>35745</v>
      </c>
      <c r="J1828" s="3" t="n">
        <v>5.63</v>
      </c>
      <c r="K1828" s="4" t="n">
        <v>35745</v>
      </c>
      <c r="L1828" s="3" t="n">
        <v>6.092</v>
      </c>
    </row>
    <row r="1829" customFormat="false" ht="12.75" hidden="false" customHeight="false" outlineLevel="0" collapsed="false">
      <c r="A1829" s="4" t="n">
        <v>31912</v>
      </c>
      <c r="B1829" s="3" t="n">
        <v>8.749</v>
      </c>
      <c r="E1829" s="4" t="n">
        <v>36213</v>
      </c>
      <c r="F1829" s="3" t="n">
        <v>4.349</v>
      </c>
      <c r="G1829" s="4" t="n">
        <v>36334</v>
      </c>
      <c r="H1829" s="3" t="n">
        <v>4.952</v>
      </c>
      <c r="I1829" s="4" t="n">
        <v>35746</v>
      </c>
      <c r="J1829" s="3" t="n">
        <v>5.669</v>
      </c>
      <c r="K1829" s="4" t="n">
        <v>35746</v>
      </c>
      <c r="L1829" s="3" t="n">
        <v>6.134</v>
      </c>
    </row>
    <row r="1830" customFormat="false" ht="12.75" hidden="false" customHeight="false" outlineLevel="0" collapsed="false">
      <c r="A1830" s="4" t="n">
        <v>31915</v>
      </c>
      <c r="B1830" s="3" t="n">
        <v>8.748</v>
      </c>
      <c r="E1830" s="4" t="n">
        <v>36214</v>
      </c>
      <c r="F1830" s="3" t="n">
        <v>4.322</v>
      </c>
      <c r="G1830" s="4" t="n">
        <v>36335</v>
      </c>
      <c r="H1830" s="3" t="n">
        <v>5.05</v>
      </c>
      <c r="I1830" s="4" t="n">
        <v>35747</v>
      </c>
      <c r="J1830" s="3" t="n">
        <v>5.646</v>
      </c>
      <c r="K1830" s="4" t="n">
        <v>35747</v>
      </c>
      <c r="L1830" s="3" t="n">
        <v>6.095</v>
      </c>
    </row>
    <row r="1831" customFormat="false" ht="12.75" hidden="false" customHeight="false" outlineLevel="0" collapsed="false">
      <c r="A1831" s="4" t="n">
        <v>31916</v>
      </c>
      <c r="B1831" s="3" t="n">
        <v>8.903</v>
      </c>
      <c r="E1831" s="4" t="n">
        <v>36215</v>
      </c>
      <c r="F1831" s="3" t="n">
        <v>4.355</v>
      </c>
      <c r="G1831" s="4" t="n">
        <v>36336</v>
      </c>
      <c r="H1831" s="3" t="n">
        <v>4.898</v>
      </c>
      <c r="I1831" s="4" t="n">
        <v>35748</v>
      </c>
      <c r="J1831" s="3" t="n">
        <v>5.584</v>
      </c>
      <c r="K1831" s="4" t="n">
        <v>35748</v>
      </c>
      <c r="L1831" s="3" t="n">
        <v>6.054</v>
      </c>
    </row>
    <row r="1832" customFormat="false" ht="12.75" hidden="false" customHeight="false" outlineLevel="0" collapsed="false">
      <c r="A1832" s="4" t="n">
        <v>31917</v>
      </c>
      <c r="B1832" s="3" t="n">
        <v>8.903</v>
      </c>
      <c r="E1832" s="4" t="n">
        <v>36216</v>
      </c>
      <c r="F1832" s="3" t="n">
        <v>4.501</v>
      </c>
      <c r="G1832" s="4" t="n">
        <v>36339</v>
      </c>
      <c r="H1832" s="3" t="n">
        <v>4.86</v>
      </c>
      <c r="I1832" s="4" t="n">
        <v>35751</v>
      </c>
      <c r="J1832" s="3" t="n">
        <v>5.587</v>
      </c>
      <c r="K1832" s="4" t="n">
        <v>35751</v>
      </c>
      <c r="L1832" s="3" t="n">
        <v>6.054</v>
      </c>
    </row>
    <row r="1833" customFormat="false" ht="12.75" hidden="false" customHeight="false" outlineLevel="0" collapsed="false">
      <c r="A1833" s="4" t="n">
        <v>31918</v>
      </c>
      <c r="B1833" s="3" t="n">
        <v>8.864</v>
      </c>
      <c r="E1833" s="4" t="n">
        <v>36217</v>
      </c>
      <c r="F1833" s="3" t="n">
        <v>4.528</v>
      </c>
      <c r="G1833" s="4" t="n">
        <v>36340</v>
      </c>
      <c r="H1833" s="3" t="n">
        <v>4.871</v>
      </c>
      <c r="I1833" s="4" t="n">
        <v>35752</v>
      </c>
      <c r="J1833" s="3" t="n">
        <v>5.583</v>
      </c>
      <c r="K1833" s="4" t="n">
        <v>35752</v>
      </c>
      <c r="L1833" s="3" t="n">
        <v>6.038</v>
      </c>
    </row>
    <row r="1834" customFormat="false" ht="12.75" hidden="false" customHeight="false" outlineLevel="0" collapsed="false">
      <c r="A1834" s="4" t="n">
        <v>31919</v>
      </c>
      <c r="B1834" s="3" t="n">
        <v>8.748</v>
      </c>
      <c r="E1834" s="4" t="n">
        <v>36220</v>
      </c>
      <c r="F1834" s="3" t="n">
        <v>4.616</v>
      </c>
      <c r="G1834" s="4" t="n">
        <v>36341</v>
      </c>
      <c r="H1834" s="3" t="n">
        <v>4.801</v>
      </c>
      <c r="I1834" s="4" t="n">
        <v>35753</v>
      </c>
      <c r="J1834" s="3" t="n">
        <v>5.527</v>
      </c>
      <c r="K1834" s="4" t="n">
        <v>35753</v>
      </c>
      <c r="L1834" s="3" t="n">
        <v>5.986</v>
      </c>
    </row>
    <row r="1835" customFormat="false" ht="12.75" hidden="false" customHeight="false" outlineLevel="0" collapsed="false">
      <c r="A1835" s="4" t="n">
        <v>31923</v>
      </c>
      <c r="B1835" s="3" t="n">
        <v>8.482</v>
      </c>
      <c r="E1835" s="4" t="n">
        <v>36221</v>
      </c>
      <c r="F1835" s="3" t="n">
        <v>4.61</v>
      </c>
      <c r="G1835" s="4" t="n">
        <v>36342</v>
      </c>
      <c r="H1835" s="3" t="n">
        <v>4.842</v>
      </c>
      <c r="I1835" s="4" t="n">
        <v>35754</v>
      </c>
      <c r="J1835" s="3" t="n">
        <v>5.499</v>
      </c>
      <c r="K1835" s="4" t="n">
        <v>35754</v>
      </c>
      <c r="L1835" s="3" t="n">
        <v>5.956</v>
      </c>
    </row>
    <row r="1836" customFormat="false" ht="12.75" hidden="false" customHeight="false" outlineLevel="0" collapsed="false">
      <c r="A1836" s="4" t="n">
        <v>31924</v>
      </c>
      <c r="B1836" s="3" t="n">
        <v>8.553</v>
      </c>
      <c r="E1836" s="4" t="n">
        <v>36222</v>
      </c>
      <c r="F1836" s="3" t="n">
        <v>4.7</v>
      </c>
      <c r="G1836" s="4" t="n">
        <v>36343</v>
      </c>
      <c r="H1836" s="3" t="n">
        <v>4.793</v>
      </c>
      <c r="I1836" s="4" t="n">
        <v>35755</v>
      </c>
      <c r="J1836" s="3" t="n">
        <v>5.517</v>
      </c>
      <c r="K1836" s="4" t="n">
        <v>35755</v>
      </c>
      <c r="L1836" s="3" t="n">
        <v>5.965</v>
      </c>
    </row>
    <row r="1837" customFormat="false" ht="12.75" hidden="false" customHeight="false" outlineLevel="0" collapsed="false">
      <c r="A1837" s="4" t="n">
        <v>31925</v>
      </c>
      <c r="B1837" s="3" t="n">
        <v>8.538</v>
      </c>
      <c r="E1837" s="4" t="n">
        <v>36223</v>
      </c>
      <c r="F1837" s="3" t="n">
        <v>4.706</v>
      </c>
      <c r="G1837" s="4" t="n">
        <v>36346</v>
      </c>
      <c r="H1837" s="3" t="n">
        <v>4.842</v>
      </c>
      <c r="I1837" s="4" t="n">
        <v>35758</v>
      </c>
      <c r="J1837" s="3" t="n">
        <v>5.494</v>
      </c>
      <c r="K1837" s="4" t="n">
        <v>35758</v>
      </c>
      <c r="L1837" s="3" t="n">
        <v>5.937</v>
      </c>
    </row>
    <row r="1838" customFormat="false" ht="12.75" hidden="false" customHeight="false" outlineLevel="0" collapsed="false">
      <c r="A1838" s="4" t="n">
        <v>31926</v>
      </c>
      <c r="B1838" s="3" t="n">
        <v>8.463</v>
      </c>
      <c r="E1838" s="4" t="n">
        <v>36224</v>
      </c>
      <c r="F1838" s="3" t="n">
        <v>4.574</v>
      </c>
      <c r="G1838" s="4" t="n">
        <v>36347</v>
      </c>
      <c r="H1838" s="3" t="n">
        <v>4.912</v>
      </c>
      <c r="I1838" s="4" t="n">
        <v>35759</v>
      </c>
      <c r="J1838" s="3" t="n">
        <v>5.468</v>
      </c>
      <c r="K1838" s="4" t="n">
        <v>35759</v>
      </c>
      <c r="L1838" s="3" t="n">
        <v>5.916</v>
      </c>
    </row>
    <row r="1839" customFormat="false" ht="12.75" hidden="false" customHeight="false" outlineLevel="0" collapsed="false">
      <c r="A1839" s="4" t="n">
        <v>31929</v>
      </c>
      <c r="B1839" s="3" t="n">
        <v>8.425</v>
      </c>
      <c r="E1839" s="4" t="n">
        <v>36227</v>
      </c>
      <c r="F1839" s="3" t="n">
        <v>4.596</v>
      </c>
      <c r="G1839" s="4" t="n">
        <v>36348</v>
      </c>
      <c r="H1839" s="3" t="n">
        <v>4.925</v>
      </c>
      <c r="I1839" s="4" t="n">
        <v>35760</v>
      </c>
      <c r="J1839" s="3" t="n">
        <v>5.481</v>
      </c>
      <c r="K1839" s="4" t="n">
        <v>35760</v>
      </c>
      <c r="L1839" s="3" t="n">
        <v>5.923</v>
      </c>
    </row>
    <row r="1840" customFormat="false" ht="12.75" hidden="false" customHeight="false" outlineLevel="0" collapsed="false">
      <c r="A1840" s="4" t="n">
        <v>31930</v>
      </c>
      <c r="B1840" s="3" t="n">
        <v>8.777</v>
      </c>
      <c r="E1840" s="4" t="n">
        <v>36228</v>
      </c>
      <c r="F1840" s="3" t="n">
        <v>4.667</v>
      </c>
      <c r="G1840" s="4" t="n">
        <v>36349</v>
      </c>
      <c r="H1840" s="3" t="n">
        <v>4.998</v>
      </c>
      <c r="I1840" s="4" t="n">
        <v>35761</v>
      </c>
      <c r="J1840" s="3" t="n">
        <v>5.491</v>
      </c>
      <c r="K1840" s="4" t="n">
        <v>35761</v>
      </c>
      <c r="L1840" s="3" t="n">
        <v>5.929</v>
      </c>
    </row>
    <row r="1841" customFormat="false" ht="12.75" hidden="false" customHeight="false" outlineLevel="0" collapsed="false">
      <c r="A1841" s="4" t="n">
        <v>31931</v>
      </c>
      <c r="B1841" s="3" t="n">
        <v>8.585</v>
      </c>
      <c r="E1841" s="4" t="n">
        <v>36229</v>
      </c>
      <c r="F1841" s="3" t="n">
        <v>4.613</v>
      </c>
      <c r="G1841" s="4" t="n">
        <v>36350</v>
      </c>
      <c r="H1841" s="3" t="n">
        <v>4.983</v>
      </c>
      <c r="I1841" s="4" t="n">
        <v>35762</v>
      </c>
      <c r="J1841" s="3" t="n">
        <v>5.447</v>
      </c>
      <c r="K1841" s="4" t="n">
        <v>35762</v>
      </c>
      <c r="L1841" s="3" t="n">
        <v>5.893</v>
      </c>
    </row>
    <row r="1842" customFormat="false" ht="12.75" hidden="false" customHeight="false" outlineLevel="0" collapsed="false">
      <c r="A1842" s="4" t="n">
        <v>31932</v>
      </c>
      <c r="B1842" s="3" t="n">
        <v>8.533</v>
      </c>
      <c r="E1842" s="4" t="n">
        <v>36230</v>
      </c>
      <c r="F1842" s="3" t="n">
        <v>4.569</v>
      </c>
      <c r="G1842" s="4" t="n">
        <v>36353</v>
      </c>
      <c r="H1842" s="3" t="n">
        <v>4.908</v>
      </c>
      <c r="I1842" s="4" t="n">
        <v>35765</v>
      </c>
      <c r="J1842" s="3" t="n">
        <v>5.443</v>
      </c>
      <c r="K1842" s="4" t="n">
        <v>35765</v>
      </c>
      <c r="L1842" s="3" t="n">
        <v>5.884</v>
      </c>
    </row>
    <row r="1843" customFormat="false" ht="12.75" hidden="false" customHeight="false" outlineLevel="0" collapsed="false">
      <c r="A1843" s="4" t="n">
        <v>31933</v>
      </c>
      <c r="B1843" s="3" t="n">
        <v>8.481</v>
      </c>
      <c r="E1843" s="4" t="n">
        <v>36231</v>
      </c>
      <c r="F1843" s="3" t="n">
        <v>4.556</v>
      </c>
      <c r="G1843" s="4" t="n">
        <v>36354</v>
      </c>
      <c r="H1843" s="3" t="n">
        <v>4.86</v>
      </c>
      <c r="I1843" s="4" t="n">
        <v>35766</v>
      </c>
      <c r="J1843" s="3" t="n">
        <v>5.409</v>
      </c>
      <c r="K1843" s="4" t="n">
        <v>35766</v>
      </c>
      <c r="L1843" s="3" t="n">
        <v>5.831</v>
      </c>
    </row>
    <row r="1844" customFormat="false" ht="12.75" hidden="false" customHeight="false" outlineLevel="0" collapsed="false">
      <c r="A1844" s="4" t="n">
        <v>31936</v>
      </c>
      <c r="B1844" s="3" t="n">
        <v>8.519</v>
      </c>
      <c r="E1844" s="4" t="n">
        <v>36234</v>
      </c>
      <c r="F1844" s="3" t="n">
        <v>4.556</v>
      </c>
      <c r="G1844" s="4" t="n">
        <v>36355</v>
      </c>
      <c r="H1844" s="3" t="n">
        <v>4.867</v>
      </c>
      <c r="I1844" s="4" t="n">
        <v>35767</v>
      </c>
      <c r="J1844" s="3" t="n">
        <v>5.425</v>
      </c>
      <c r="K1844" s="4" t="n">
        <v>35767</v>
      </c>
      <c r="L1844" s="3" t="n">
        <v>5.828</v>
      </c>
    </row>
    <row r="1845" customFormat="false" ht="12.75" hidden="false" customHeight="false" outlineLevel="0" collapsed="false">
      <c r="A1845" s="4" t="n">
        <v>31937</v>
      </c>
      <c r="B1845" s="3" t="n">
        <v>8.552</v>
      </c>
      <c r="E1845" s="4" t="n">
        <v>36235</v>
      </c>
      <c r="F1845" s="3" t="n">
        <v>4.486</v>
      </c>
      <c r="G1845" s="4" t="n">
        <v>36356</v>
      </c>
      <c r="H1845" s="3" t="n">
        <v>4.943</v>
      </c>
      <c r="I1845" s="4" t="n">
        <v>35768</v>
      </c>
      <c r="J1845" s="3" t="n">
        <v>5.394</v>
      </c>
      <c r="K1845" s="4" t="n">
        <v>35768</v>
      </c>
      <c r="L1845" s="3" t="n">
        <v>5.806</v>
      </c>
    </row>
    <row r="1846" customFormat="false" ht="12.75" hidden="false" customHeight="false" outlineLevel="0" collapsed="false">
      <c r="A1846" s="4" t="n">
        <v>31938</v>
      </c>
      <c r="B1846" s="3" t="n">
        <v>8.552</v>
      </c>
      <c r="E1846" s="4" t="n">
        <v>36236</v>
      </c>
      <c r="F1846" s="3" t="n">
        <v>4.433</v>
      </c>
      <c r="G1846" s="4" t="n">
        <v>36357</v>
      </c>
      <c r="H1846" s="3" t="n">
        <v>4.86</v>
      </c>
      <c r="I1846" s="4" t="n">
        <v>35769</v>
      </c>
      <c r="J1846" s="3" t="n">
        <v>5.43</v>
      </c>
      <c r="K1846" s="4" t="n">
        <v>35769</v>
      </c>
      <c r="L1846" s="3" t="n">
        <v>5.845</v>
      </c>
    </row>
    <row r="1847" customFormat="false" ht="12.75" hidden="false" customHeight="false" outlineLevel="0" collapsed="false">
      <c r="A1847" s="4" t="n">
        <v>31939</v>
      </c>
      <c r="B1847" s="3" t="n">
        <v>8.5</v>
      </c>
      <c r="E1847" s="4" t="n">
        <v>36237</v>
      </c>
      <c r="F1847" s="3" t="n">
        <v>4.436</v>
      </c>
      <c r="G1847" s="4" t="n">
        <v>36360</v>
      </c>
      <c r="H1847" s="3" t="n">
        <v>4.837</v>
      </c>
      <c r="I1847" s="4" t="n">
        <v>35772</v>
      </c>
      <c r="J1847" s="3" t="n">
        <v>5.382</v>
      </c>
      <c r="K1847" s="4" t="n">
        <v>35772</v>
      </c>
      <c r="L1847" s="3" t="n">
        <v>5.787</v>
      </c>
    </row>
    <row r="1848" customFormat="false" ht="12.75" hidden="false" customHeight="false" outlineLevel="0" collapsed="false">
      <c r="A1848" s="4" t="n">
        <v>31940</v>
      </c>
      <c r="B1848" s="3" t="n">
        <v>8.303</v>
      </c>
      <c r="E1848" s="4" t="n">
        <v>36238</v>
      </c>
      <c r="F1848" s="3" t="n">
        <v>4.458</v>
      </c>
      <c r="G1848" s="4" t="n">
        <v>36361</v>
      </c>
      <c r="H1848" s="3" t="n">
        <v>4.803</v>
      </c>
      <c r="I1848" s="4" t="n">
        <v>35773</v>
      </c>
      <c r="J1848" s="3" t="n">
        <v>5.403</v>
      </c>
      <c r="K1848" s="4" t="n">
        <v>35773</v>
      </c>
      <c r="L1848" s="3" t="n">
        <v>5.808</v>
      </c>
    </row>
    <row r="1849" customFormat="false" ht="12.75" hidden="false" customHeight="false" outlineLevel="0" collapsed="false">
      <c r="A1849" s="4" t="n">
        <v>31943</v>
      </c>
      <c r="B1849" s="3" t="n">
        <v>8.256</v>
      </c>
      <c r="E1849" s="4" t="n">
        <v>36241</v>
      </c>
      <c r="F1849" s="3" t="n">
        <v>4.48</v>
      </c>
      <c r="G1849" s="4" t="n">
        <v>36362</v>
      </c>
      <c r="H1849" s="3" t="n">
        <v>4.818</v>
      </c>
      <c r="I1849" s="4" t="n">
        <v>35774</v>
      </c>
      <c r="J1849" s="3" t="n">
        <v>5.4</v>
      </c>
      <c r="K1849" s="4" t="n">
        <v>35774</v>
      </c>
      <c r="L1849" s="3" t="n">
        <v>5.813</v>
      </c>
    </row>
    <row r="1850" customFormat="false" ht="12.75" hidden="false" customHeight="false" outlineLevel="0" collapsed="false">
      <c r="A1850" s="4" t="n">
        <v>31944</v>
      </c>
      <c r="B1850" s="3" t="n">
        <v>8.261</v>
      </c>
      <c r="E1850" s="4" t="n">
        <v>36242</v>
      </c>
      <c r="F1850" s="3" t="n">
        <v>4.507</v>
      </c>
      <c r="G1850" s="4" t="n">
        <v>36363</v>
      </c>
      <c r="H1850" s="3" t="n">
        <v>4.854</v>
      </c>
      <c r="I1850" s="4" t="n">
        <v>35775</v>
      </c>
      <c r="J1850" s="3" t="n">
        <v>5.321</v>
      </c>
      <c r="K1850" s="4" t="n">
        <v>35775</v>
      </c>
      <c r="L1850" s="3" t="n">
        <v>5.749</v>
      </c>
    </row>
    <row r="1851" customFormat="false" ht="12.75" hidden="false" customHeight="false" outlineLevel="0" collapsed="false">
      <c r="A1851" s="4" t="n">
        <v>31945</v>
      </c>
      <c r="B1851" s="3" t="n">
        <v>8.201</v>
      </c>
      <c r="E1851" s="4" t="n">
        <v>36243</v>
      </c>
      <c r="F1851" s="3" t="n">
        <v>4.526</v>
      </c>
      <c r="G1851" s="4" t="n">
        <v>36364</v>
      </c>
      <c r="H1851" s="3" t="n">
        <v>4.92</v>
      </c>
      <c r="I1851" s="4" t="n">
        <v>35776</v>
      </c>
      <c r="J1851" s="3" t="n">
        <v>5.279</v>
      </c>
      <c r="K1851" s="4" t="n">
        <v>35776</v>
      </c>
      <c r="L1851" s="3" t="n">
        <v>5.707</v>
      </c>
    </row>
    <row r="1852" customFormat="false" ht="12.75" hidden="false" customHeight="false" outlineLevel="0" collapsed="false">
      <c r="A1852" s="4" t="n">
        <v>31946</v>
      </c>
      <c r="B1852" s="3" t="n">
        <v>8.307</v>
      </c>
      <c r="E1852" s="4" t="n">
        <v>36244</v>
      </c>
      <c r="F1852" s="3" t="n">
        <v>4.505</v>
      </c>
      <c r="G1852" s="4" t="n">
        <v>36367</v>
      </c>
      <c r="H1852" s="3" t="n">
        <v>4.926</v>
      </c>
      <c r="I1852" s="4" t="n">
        <v>35779</v>
      </c>
      <c r="J1852" s="3" t="n">
        <v>5.279</v>
      </c>
      <c r="K1852" s="4" t="n">
        <v>35779</v>
      </c>
      <c r="L1852" s="3" t="n">
        <v>5.706</v>
      </c>
    </row>
    <row r="1853" customFormat="false" ht="12.75" hidden="false" customHeight="false" outlineLevel="0" collapsed="false">
      <c r="A1853" s="4" t="n">
        <v>31947</v>
      </c>
      <c r="B1853" s="3" t="n">
        <v>8.293</v>
      </c>
      <c r="E1853" s="4" t="n">
        <v>36245</v>
      </c>
      <c r="F1853" s="3" t="n">
        <v>4.559</v>
      </c>
      <c r="G1853" s="4" t="n">
        <v>36368</v>
      </c>
      <c r="H1853" s="3" t="n">
        <v>4.901</v>
      </c>
      <c r="I1853" s="4" t="n">
        <v>35780</v>
      </c>
      <c r="J1853" s="3" t="n">
        <v>5.288</v>
      </c>
      <c r="K1853" s="4" t="n">
        <v>35780</v>
      </c>
      <c r="L1853" s="3" t="n">
        <v>5.711</v>
      </c>
    </row>
    <row r="1854" customFormat="false" ht="12.75" hidden="false" customHeight="false" outlineLevel="0" collapsed="false">
      <c r="A1854" s="4" t="n">
        <v>31950</v>
      </c>
      <c r="B1854" s="3" t="n">
        <v>8.219</v>
      </c>
      <c r="E1854" s="4" t="n">
        <v>36248</v>
      </c>
      <c r="F1854" s="3" t="n">
        <v>4.557</v>
      </c>
      <c r="G1854" s="4" t="n">
        <v>36369</v>
      </c>
      <c r="H1854" s="3" t="n">
        <v>4.896</v>
      </c>
      <c r="I1854" s="4" t="n">
        <v>35781</v>
      </c>
      <c r="J1854" s="3" t="n">
        <v>5.303</v>
      </c>
      <c r="K1854" s="4" t="n">
        <v>35781</v>
      </c>
      <c r="L1854" s="3" t="n">
        <v>5.737</v>
      </c>
    </row>
    <row r="1855" customFormat="false" ht="12.75" hidden="false" customHeight="false" outlineLevel="0" collapsed="false">
      <c r="A1855" s="4" t="n">
        <v>31951</v>
      </c>
      <c r="B1855" s="3" t="n">
        <v>8.242</v>
      </c>
      <c r="E1855" s="4" t="n">
        <v>36249</v>
      </c>
      <c r="F1855" s="3" t="n">
        <v>4.527</v>
      </c>
      <c r="G1855" s="4" t="n">
        <v>36370</v>
      </c>
      <c r="H1855" s="3" t="n">
        <v>4.954</v>
      </c>
      <c r="I1855" s="4" t="n">
        <v>35782</v>
      </c>
      <c r="J1855" s="3" t="n">
        <v>5.269</v>
      </c>
      <c r="K1855" s="4" t="n">
        <v>35782</v>
      </c>
      <c r="L1855" s="3" t="n">
        <v>5.711</v>
      </c>
    </row>
    <row r="1856" customFormat="false" ht="12.75" hidden="false" customHeight="false" outlineLevel="0" collapsed="false">
      <c r="A1856" s="4" t="n">
        <v>31952</v>
      </c>
      <c r="B1856" s="3" t="n">
        <v>8.297</v>
      </c>
      <c r="E1856" s="4" t="n">
        <v>36250</v>
      </c>
      <c r="F1856" s="3" t="n">
        <v>4.488</v>
      </c>
      <c r="G1856" s="4" t="n">
        <v>36371</v>
      </c>
      <c r="H1856" s="3" t="n">
        <v>4.898</v>
      </c>
      <c r="I1856" s="4" t="n">
        <v>35783</v>
      </c>
      <c r="J1856" s="3" t="n">
        <v>5.241</v>
      </c>
      <c r="K1856" s="4" t="n">
        <v>35783</v>
      </c>
      <c r="L1856" s="3" t="n">
        <v>5.697</v>
      </c>
    </row>
    <row r="1857" customFormat="false" ht="12.75" hidden="false" customHeight="false" outlineLevel="0" collapsed="false">
      <c r="A1857" s="4" t="n">
        <v>31953</v>
      </c>
      <c r="B1857" s="3" t="n">
        <v>8.279</v>
      </c>
      <c r="E1857" s="4" t="n">
        <v>36251</v>
      </c>
      <c r="F1857" s="3" t="n">
        <v>4.529</v>
      </c>
      <c r="G1857" s="4" t="n">
        <v>36374</v>
      </c>
      <c r="H1857" s="3" t="n">
        <v>4.827</v>
      </c>
      <c r="I1857" s="4" t="n">
        <v>35786</v>
      </c>
      <c r="J1857" s="3" t="n">
        <v>5.242</v>
      </c>
      <c r="K1857" s="4" t="n">
        <v>35786</v>
      </c>
      <c r="L1857" s="3" t="n">
        <v>5.705</v>
      </c>
    </row>
    <row r="1858" customFormat="false" ht="12.75" hidden="false" customHeight="false" outlineLevel="0" collapsed="false">
      <c r="A1858" s="4" t="n">
        <v>31954</v>
      </c>
      <c r="B1858" s="3" t="n">
        <v>8.334</v>
      </c>
      <c r="E1858" s="4" t="n">
        <v>36252</v>
      </c>
      <c r="F1858" s="3" t="n">
        <v>4.529</v>
      </c>
      <c r="G1858" s="4" t="n">
        <v>36375</v>
      </c>
      <c r="H1858" s="3" t="n">
        <v>4.807</v>
      </c>
      <c r="I1858" s="4" t="n">
        <v>35787</v>
      </c>
      <c r="J1858" s="3" t="n">
        <v>5.225</v>
      </c>
      <c r="K1858" s="4" t="n">
        <v>35787</v>
      </c>
      <c r="L1858" s="3" t="n">
        <v>5.684</v>
      </c>
    </row>
    <row r="1859" customFormat="false" ht="12.75" hidden="false" customHeight="false" outlineLevel="0" collapsed="false">
      <c r="A1859" s="4" t="n">
        <v>31957</v>
      </c>
      <c r="B1859" s="3" t="n">
        <v>8.325</v>
      </c>
      <c r="E1859" s="4" t="n">
        <v>36255</v>
      </c>
      <c r="F1859" s="3" t="n">
        <v>4.525</v>
      </c>
      <c r="G1859" s="4" t="n">
        <v>36376</v>
      </c>
      <c r="H1859" s="3" t="n">
        <v>4.663</v>
      </c>
      <c r="I1859" s="4" t="n">
        <v>35788</v>
      </c>
      <c r="J1859" s="3" t="n">
        <v>5.224</v>
      </c>
      <c r="K1859" s="4" t="n">
        <v>35788</v>
      </c>
      <c r="L1859" s="3" t="n">
        <v>5.684</v>
      </c>
    </row>
    <row r="1860" customFormat="false" ht="12.75" hidden="false" customHeight="false" outlineLevel="0" collapsed="false">
      <c r="A1860" s="4" t="n">
        <v>31958</v>
      </c>
      <c r="B1860" s="3" t="n">
        <v>8.367</v>
      </c>
      <c r="E1860" s="4" t="n">
        <v>36256</v>
      </c>
      <c r="F1860" s="3" t="n">
        <v>4.415</v>
      </c>
      <c r="G1860" s="4" t="n">
        <v>36377</v>
      </c>
      <c r="H1860" s="3" t="n">
        <v>4.696</v>
      </c>
      <c r="I1860" s="4" t="n">
        <v>35789</v>
      </c>
      <c r="J1860" s="3" t="n">
        <v>5.224</v>
      </c>
      <c r="K1860" s="4" t="n">
        <v>35789</v>
      </c>
      <c r="L1860" s="3" t="n">
        <v>5.684</v>
      </c>
    </row>
    <row r="1861" customFormat="false" ht="12.75" hidden="false" customHeight="false" outlineLevel="0" collapsed="false">
      <c r="A1861" s="4" t="n">
        <v>31959</v>
      </c>
      <c r="B1861" s="3" t="n">
        <v>8.348</v>
      </c>
      <c r="E1861" s="4" t="n">
        <v>36257</v>
      </c>
      <c r="F1861" s="3" t="n">
        <v>4.423</v>
      </c>
      <c r="G1861" s="4" t="n">
        <v>36378</v>
      </c>
      <c r="H1861" s="3" t="n">
        <v>4.761</v>
      </c>
      <c r="I1861" s="4" t="n">
        <v>35790</v>
      </c>
      <c r="J1861" s="3" t="n">
        <v>5.233</v>
      </c>
      <c r="K1861" s="4" t="n">
        <v>35790</v>
      </c>
      <c r="L1861" s="3" t="n">
        <v>5.69</v>
      </c>
    </row>
    <row r="1862" customFormat="false" ht="12.75" hidden="false" customHeight="false" outlineLevel="0" collapsed="false">
      <c r="A1862" s="4" t="n">
        <v>31960</v>
      </c>
      <c r="B1862" s="3" t="n">
        <v>8.292</v>
      </c>
      <c r="E1862" s="4" t="n">
        <v>36258</v>
      </c>
      <c r="F1862" s="3" t="n">
        <v>4.437</v>
      </c>
      <c r="G1862" s="4" t="n">
        <v>36381</v>
      </c>
      <c r="H1862" s="3" t="n">
        <v>4.745</v>
      </c>
      <c r="I1862" s="4" t="n">
        <v>35793</v>
      </c>
      <c r="J1862" s="3" t="n">
        <v>5.244</v>
      </c>
      <c r="K1862" s="4" t="n">
        <v>35793</v>
      </c>
      <c r="L1862" s="3" t="n">
        <v>5.706</v>
      </c>
    </row>
    <row r="1863" customFormat="false" ht="12.75" hidden="false" customHeight="false" outlineLevel="0" collapsed="false">
      <c r="A1863" s="4" t="n">
        <v>31964</v>
      </c>
      <c r="B1863" s="3" t="n">
        <v>8.301</v>
      </c>
      <c r="E1863" s="4" t="n">
        <v>36259</v>
      </c>
      <c r="F1863" s="3" t="n">
        <v>4.385</v>
      </c>
      <c r="G1863" s="4" t="n">
        <v>36382</v>
      </c>
      <c r="H1863" s="3" t="n">
        <v>4.839</v>
      </c>
      <c r="I1863" s="4" t="n">
        <v>35794</v>
      </c>
      <c r="J1863" s="3" t="n">
        <v>5.347</v>
      </c>
      <c r="K1863" s="4" t="n">
        <v>35794</v>
      </c>
      <c r="L1863" s="3" t="n">
        <v>5.8</v>
      </c>
    </row>
    <row r="1864" customFormat="false" ht="12.75" hidden="false" customHeight="false" outlineLevel="0" collapsed="false">
      <c r="A1864" s="4" t="n">
        <v>31965</v>
      </c>
      <c r="B1864" s="3" t="n">
        <v>8.245</v>
      </c>
      <c r="E1864" s="4" t="n">
        <v>36262</v>
      </c>
      <c r="F1864" s="3" t="n">
        <v>4.392</v>
      </c>
      <c r="G1864" s="4" t="n">
        <v>36383</v>
      </c>
      <c r="H1864" s="3" t="n">
        <v>4.909</v>
      </c>
      <c r="I1864" s="4" t="n">
        <v>35795</v>
      </c>
      <c r="J1864" s="3" t="n">
        <v>5.337</v>
      </c>
      <c r="K1864" s="4" t="n">
        <v>35795</v>
      </c>
      <c r="L1864" s="3" t="n">
        <v>5.787</v>
      </c>
    </row>
    <row r="1865" customFormat="false" ht="12.75" hidden="false" customHeight="false" outlineLevel="0" collapsed="false">
      <c r="A1865" s="4" t="n">
        <v>31966</v>
      </c>
      <c r="B1865" s="3" t="n">
        <v>8.306</v>
      </c>
      <c r="E1865" s="4" t="n">
        <v>36263</v>
      </c>
      <c r="F1865" s="3" t="n">
        <v>4.425</v>
      </c>
      <c r="G1865" s="4" t="n">
        <v>36384</v>
      </c>
      <c r="H1865" s="3" t="n">
        <v>4.923</v>
      </c>
      <c r="I1865" s="4" t="n">
        <v>35796</v>
      </c>
      <c r="J1865" s="3" t="n">
        <v>5.337</v>
      </c>
      <c r="K1865" s="4" t="n">
        <v>35796</v>
      </c>
      <c r="L1865" s="3" t="n">
        <v>5.787</v>
      </c>
    </row>
    <row r="1866" customFormat="false" ht="12.75" hidden="false" customHeight="false" outlineLevel="0" collapsed="false">
      <c r="A1866" s="4" t="n">
        <v>31967</v>
      </c>
      <c r="B1866" s="3" t="n">
        <v>8.367</v>
      </c>
      <c r="E1866" s="4" t="n">
        <v>36264</v>
      </c>
      <c r="F1866" s="3" t="n">
        <v>4.425</v>
      </c>
      <c r="G1866" s="4" t="n">
        <v>36385</v>
      </c>
      <c r="H1866" s="3" t="n">
        <v>4.919</v>
      </c>
      <c r="I1866" s="4" t="n">
        <v>35797</v>
      </c>
      <c r="J1866" s="3" t="n">
        <v>5.311</v>
      </c>
      <c r="K1866" s="4" t="n">
        <v>35797</v>
      </c>
      <c r="L1866" s="3" t="n">
        <v>5.757</v>
      </c>
    </row>
    <row r="1867" customFormat="false" ht="12.75" hidden="false" customHeight="false" outlineLevel="0" collapsed="false">
      <c r="A1867" s="4" t="n">
        <v>31968</v>
      </c>
      <c r="B1867" s="3" t="n">
        <v>8.315</v>
      </c>
      <c r="E1867" s="4" t="n">
        <v>36265</v>
      </c>
      <c r="F1867" s="3" t="n">
        <v>4.513</v>
      </c>
      <c r="G1867" s="4" t="n">
        <v>36388</v>
      </c>
      <c r="H1867" s="3" t="n">
        <v>4.943</v>
      </c>
      <c r="I1867" s="4" t="n">
        <v>35800</v>
      </c>
      <c r="J1867" s="3" t="n">
        <v>5.2</v>
      </c>
      <c r="K1867" s="4" t="n">
        <v>35800</v>
      </c>
      <c r="L1867" s="3" t="n">
        <v>5.638</v>
      </c>
    </row>
    <row r="1868" customFormat="false" ht="12.75" hidden="false" customHeight="false" outlineLevel="0" collapsed="false">
      <c r="A1868" s="4" t="n">
        <v>31971</v>
      </c>
      <c r="B1868" s="3" t="n">
        <v>8.366</v>
      </c>
      <c r="E1868" s="4" t="n">
        <v>36266</v>
      </c>
      <c r="F1868" s="3" t="n">
        <v>4.528</v>
      </c>
      <c r="G1868" s="4" t="n">
        <v>36389</v>
      </c>
      <c r="H1868" s="3" t="n">
        <v>4.912</v>
      </c>
      <c r="I1868" s="4" t="n">
        <v>35801</v>
      </c>
      <c r="J1868" s="3" t="n">
        <v>5.195</v>
      </c>
      <c r="K1868" s="4" t="n">
        <v>35801</v>
      </c>
      <c r="L1868" s="3" t="n">
        <v>5.627</v>
      </c>
    </row>
    <row r="1869" customFormat="false" ht="12.75" hidden="false" customHeight="false" outlineLevel="0" collapsed="false">
      <c r="A1869" s="4" t="n">
        <v>31972</v>
      </c>
      <c r="B1869" s="3" t="n">
        <v>8.319</v>
      </c>
      <c r="E1869" s="4" t="n">
        <v>36269</v>
      </c>
      <c r="F1869" s="3" t="n">
        <v>4.515</v>
      </c>
      <c r="G1869" s="4" t="n">
        <v>36390</v>
      </c>
      <c r="H1869" s="3" t="n">
        <v>4.869</v>
      </c>
      <c r="I1869" s="4" t="n">
        <v>35802</v>
      </c>
      <c r="J1869" s="3" t="n">
        <v>5.181</v>
      </c>
      <c r="K1869" s="4" t="n">
        <v>35802</v>
      </c>
      <c r="L1869" s="3" t="n">
        <v>5.631</v>
      </c>
    </row>
    <row r="1870" customFormat="false" ht="12.75" hidden="false" customHeight="false" outlineLevel="0" collapsed="false">
      <c r="A1870" s="4" t="n">
        <v>31973</v>
      </c>
      <c r="B1870" s="3" t="n">
        <v>8.427</v>
      </c>
      <c r="E1870" s="4" t="n">
        <v>36270</v>
      </c>
      <c r="F1870" s="3" t="n">
        <v>4.46</v>
      </c>
      <c r="G1870" s="4" t="n">
        <v>36391</v>
      </c>
      <c r="H1870" s="3" t="n">
        <v>4.867</v>
      </c>
      <c r="I1870" s="4" t="n">
        <v>35803</v>
      </c>
      <c r="J1870" s="3" t="n">
        <v>5.131</v>
      </c>
      <c r="K1870" s="4" t="n">
        <v>35803</v>
      </c>
      <c r="L1870" s="3" t="n">
        <v>5.554</v>
      </c>
    </row>
    <row r="1871" customFormat="false" ht="12.75" hidden="false" customHeight="false" outlineLevel="0" collapsed="false">
      <c r="A1871" s="4" t="n">
        <v>31974</v>
      </c>
      <c r="B1871" s="3" t="n">
        <v>8.399</v>
      </c>
      <c r="E1871" s="4" t="n">
        <v>36271</v>
      </c>
      <c r="F1871" s="3" t="n">
        <v>4.475</v>
      </c>
      <c r="G1871" s="4" t="n">
        <v>36392</v>
      </c>
      <c r="H1871" s="3" t="n">
        <v>4.883</v>
      </c>
      <c r="I1871" s="4" t="n">
        <v>35804</v>
      </c>
      <c r="J1871" s="3" t="n">
        <v>5.087</v>
      </c>
      <c r="K1871" s="4" t="n">
        <v>35804</v>
      </c>
      <c r="L1871" s="3" t="n">
        <v>5.516</v>
      </c>
    </row>
    <row r="1872" customFormat="false" ht="12.75" hidden="false" customHeight="false" outlineLevel="0" collapsed="false">
      <c r="A1872" s="4" t="n">
        <v>31975</v>
      </c>
      <c r="B1872" s="3" t="n">
        <v>8.357</v>
      </c>
      <c r="E1872" s="4" t="n">
        <v>36272</v>
      </c>
      <c r="F1872" s="3" t="n">
        <v>4.528</v>
      </c>
      <c r="G1872" s="4" t="n">
        <v>36395</v>
      </c>
      <c r="H1872" s="3" t="n">
        <v>4.901</v>
      </c>
      <c r="I1872" s="4" t="n">
        <v>35807</v>
      </c>
      <c r="J1872" s="3" t="n">
        <v>5.063</v>
      </c>
      <c r="K1872" s="4" t="n">
        <v>35807</v>
      </c>
      <c r="L1872" s="3" t="n">
        <v>5.499</v>
      </c>
    </row>
    <row r="1873" customFormat="false" ht="12.75" hidden="false" customHeight="false" outlineLevel="0" collapsed="false">
      <c r="A1873" s="4" t="n">
        <v>31978</v>
      </c>
      <c r="B1873" s="3" t="n">
        <v>8.408</v>
      </c>
      <c r="E1873" s="4" t="n">
        <v>36273</v>
      </c>
      <c r="F1873" s="3" t="n">
        <v>4.534</v>
      </c>
      <c r="G1873" s="4" t="n">
        <v>36396</v>
      </c>
      <c r="H1873" s="3" t="n">
        <v>4.883</v>
      </c>
      <c r="I1873" s="4" t="n">
        <v>35808</v>
      </c>
      <c r="J1873" s="3" t="n">
        <v>5.061</v>
      </c>
      <c r="K1873" s="4" t="n">
        <v>35808</v>
      </c>
      <c r="L1873" s="3" t="n">
        <v>5.501</v>
      </c>
    </row>
    <row r="1874" customFormat="false" ht="12.75" hidden="false" customHeight="false" outlineLevel="0" collapsed="false">
      <c r="A1874" s="4" t="n">
        <v>31979</v>
      </c>
      <c r="B1874" s="3" t="n">
        <v>8.489</v>
      </c>
      <c r="E1874" s="4" t="n">
        <v>36276</v>
      </c>
      <c r="F1874" s="3" t="n">
        <v>4.577</v>
      </c>
      <c r="G1874" s="4" t="n">
        <v>36397</v>
      </c>
      <c r="H1874" s="3" t="n">
        <v>4.765</v>
      </c>
      <c r="I1874" s="4" t="n">
        <v>35809</v>
      </c>
      <c r="J1874" s="3" t="n">
        <v>5.057</v>
      </c>
      <c r="K1874" s="4" t="n">
        <v>35809</v>
      </c>
      <c r="L1874" s="3" t="n">
        <v>5.496</v>
      </c>
    </row>
    <row r="1875" customFormat="false" ht="12.75" hidden="false" customHeight="false" outlineLevel="0" collapsed="false">
      <c r="A1875" s="4" t="n">
        <v>31980</v>
      </c>
      <c r="B1875" s="3" t="n">
        <v>8.541</v>
      </c>
      <c r="E1875" s="4" t="n">
        <v>36277</v>
      </c>
      <c r="F1875" s="3" t="n">
        <v>4.575</v>
      </c>
      <c r="G1875" s="4" t="n">
        <v>36398</v>
      </c>
      <c r="H1875" s="3" t="n">
        <v>4.762</v>
      </c>
      <c r="I1875" s="4" t="n">
        <v>35810</v>
      </c>
      <c r="J1875" s="3" t="n">
        <v>5.077</v>
      </c>
      <c r="K1875" s="4" t="n">
        <v>35810</v>
      </c>
      <c r="L1875" s="3" t="n">
        <v>5.529</v>
      </c>
    </row>
    <row r="1876" customFormat="false" ht="12.75" hidden="false" customHeight="false" outlineLevel="0" collapsed="false">
      <c r="A1876" s="4" t="n">
        <v>31981</v>
      </c>
      <c r="B1876" s="3" t="n">
        <v>8.517</v>
      </c>
      <c r="E1876" s="4" t="n">
        <v>36278</v>
      </c>
      <c r="F1876" s="3" t="n">
        <v>4.613</v>
      </c>
      <c r="G1876" s="4" t="n">
        <v>36399</v>
      </c>
      <c r="H1876" s="3" t="n">
        <v>4.739</v>
      </c>
      <c r="I1876" s="4" t="n">
        <v>35811</v>
      </c>
      <c r="J1876" s="3" t="n">
        <v>5.081</v>
      </c>
      <c r="K1876" s="4" t="n">
        <v>35811</v>
      </c>
      <c r="L1876" s="3" t="n">
        <v>5.544</v>
      </c>
    </row>
    <row r="1877" customFormat="false" ht="12.75" hidden="false" customHeight="false" outlineLevel="0" collapsed="false">
      <c r="A1877" s="4" t="n">
        <v>31982</v>
      </c>
      <c r="B1877" s="3" t="n">
        <v>8.575</v>
      </c>
      <c r="E1877" s="4" t="n">
        <v>36279</v>
      </c>
      <c r="F1877" s="3" t="n">
        <v>4.552</v>
      </c>
      <c r="G1877" s="4" t="n">
        <v>36402</v>
      </c>
      <c r="H1877" s="3" t="n">
        <v>4.744</v>
      </c>
      <c r="I1877" s="4" t="n">
        <v>35814</v>
      </c>
      <c r="J1877" s="3" t="n">
        <v>5.079</v>
      </c>
      <c r="K1877" s="4" t="n">
        <v>35814</v>
      </c>
      <c r="L1877" s="3" t="n">
        <v>5.533</v>
      </c>
    </row>
    <row r="1878" customFormat="false" ht="12.75" hidden="false" customHeight="false" outlineLevel="0" collapsed="false">
      <c r="A1878" s="4" t="n">
        <v>31985</v>
      </c>
      <c r="B1878" s="3" t="n">
        <v>8.56</v>
      </c>
      <c r="E1878" s="4" t="n">
        <v>36280</v>
      </c>
      <c r="F1878" s="3" t="n">
        <v>4.608</v>
      </c>
      <c r="G1878" s="4" t="n">
        <v>36403</v>
      </c>
      <c r="H1878" s="3" t="n">
        <v>4.708</v>
      </c>
      <c r="I1878" s="4" t="n">
        <v>35815</v>
      </c>
      <c r="J1878" s="3" t="n">
        <v>5.069</v>
      </c>
      <c r="K1878" s="4" t="n">
        <v>35815</v>
      </c>
      <c r="L1878" s="3" t="n">
        <v>5.515</v>
      </c>
    </row>
    <row r="1879" customFormat="false" ht="12.75" hidden="false" customHeight="false" outlineLevel="0" collapsed="false">
      <c r="A1879" s="4" t="n">
        <v>31986</v>
      </c>
      <c r="B1879" s="3" t="n">
        <v>8.613</v>
      </c>
      <c r="E1879" s="4" t="n">
        <v>36283</v>
      </c>
      <c r="F1879" s="3" t="n">
        <v>4.607</v>
      </c>
      <c r="G1879" s="4" t="n">
        <v>36404</v>
      </c>
      <c r="H1879" s="3" t="n">
        <v>4.724</v>
      </c>
      <c r="I1879" s="4" t="n">
        <v>35816</v>
      </c>
      <c r="J1879" s="3" t="n">
        <v>5.114</v>
      </c>
      <c r="K1879" s="4" t="n">
        <v>35816</v>
      </c>
      <c r="L1879" s="3" t="n">
        <v>5.562</v>
      </c>
    </row>
    <row r="1880" customFormat="false" ht="12.75" hidden="false" customHeight="false" outlineLevel="0" collapsed="false">
      <c r="A1880" s="4" t="n">
        <v>31987</v>
      </c>
      <c r="B1880" s="3" t="n">
        <v>8.551</v>
      </c>
      <c r="E1880" s="4" t="n">
        <v>36284</v>
      </c>
      <c r="F1880" s="3" t="n">
        <v>4.725</v>
      </c>
      <c r="G1880" s="4" t="n">
        <v>36405</v>
      </c>
      <c r="H1880" s="3" t="n">
        <v>4.862</v>
      </c>
      <c r="I1880" s="4" t="n">
        <v>35817</v>
      </c>
      <c r="J1880" s="3" t="n">
        <v>5.12</v>
      </c>
      <c r="K1880" s="4" t="n">
        <v>35817</v>
      </c>
      <c r="L1880" s="3" t="n">
        <v>5.562</v>
      </c>
    </row>
    <row r="1881" customFormat="false" ht="12.75" hidden="false" customHeight="false" outlineLevel="0" collapsed="false">
      <c r="A1881" s="4" t="n">
        <v>31988</v>
      </c>
      <c r="B1881" s="3" t="n">
        <v>8.594</v>
      </c>
      <c r="E1881" s="4" t="n">
        <v>36285</v>
      </c>
      <c r="F1881" s="3" t="n">
        <v>4.729</v>
      </c>
      <c r="G1881" s="4" t="n">
        <v>36406</v>
      </c>
      <c r="H1881" s="3" t="n">
        <v>4.771</v>
      </c>
      <c r="I1881" s="4" t="n">
        <v>35818</v>
      </c>
      <c r="J1881" s="3" t="n">
        <v>5.141</v>
      </c>
      <c r="K1881" s="4" t="n">
        <v>35818</v>
      </c>
      <c r="L1881" s="3" t="n">
        <v>5.592</v>
      </c>
    </row>
    <row r="1882" customFormat="false" ht="12.75" hidden="false" customHeight="false" outlineLevel="0" collapsed="false">
      <c r="A1882" s="4" t="n">
        <v>31989</v>
      </c>
      <c r="B1882" s="3" t="n">
        <v>8.652</v>
      </c>
      <c r="E1882" s="4" t="n">
        <v>36286</v>
      </c>
      <c r="F1882" s="3" t="n">
        <v>4.778</v>
      </c>
      <c r="G1882" s="4" t="n">
        <v>36409</v>
      </c>
      <c r="H1882" s="3" t="n">
        <v>4.779</v>
      </c>
      <c r="I1882" s="4" t="n">
        <v>35821</v>
      </c>
      <c r="J1882" s="3" t="n">
        <v>5.109</v>
      </c>
      <c r="K1882" s="4" t="n">
        <v>35821</v>
      </c>
      <c r="L1882" s="3" t="n">
        <v>5.575</v>
      </c>
    </row>
    <row r="1883" customFormat="false" ht="12.75" hidden="false" customHeight="false" outlineLevel="0" collapsed="false">
      <c r="A1883" s="4" t="n">
        <v>31992</v>
      </c>
      <c r="B1883" s="3" t="n">
        <v>8.783</v>
      </c>
      <c r="E1883" s="4" t="n">
        <v>36287</v>
      </c>
      <c r="F1883" s="3" t="n">
        <v>4.789</v>
      </c>
      <c r="G1883" s="4" t="n">
        <v>36410</v>
      </c>
      <c r="H1883" s="3" t="n">
        <v>4.833</v>
      </c>
      <c r="I1883" s="4" t="n">
        <v>35822</v>
      </c>
      <c r="J1883" s="3" t="n">
        <v>5.108</v>
      </c>
      <c r="K1883" s="4" t="n">
        <v>35822</v>
      </c>
      <c r="L1883" s="3" t="n">
        <v>5.577</v>
      </c>
    </row>
    <row r="1884" customFormat="false" ht="12.75" hidden="false" customHeight="false" outlineLevel="0" collapsed="false">
      <c r="A1884" s="4" t="n">
        <v>31993</v>
      </c>
      <c r="B1884" s="3" t="n">
        <v>8.778</v>
      </c>
      <c r="E1884" s="4" t="n">
        <v>36290</v>
      </c>
      <c r="F1884" s="3" t="n">
        <v>4.775</v>
      </c>
      <c r="G1884" s="4" t="n">
        <v>36411</v>
      </c>
      <c r="H1884" s="3" t="n">
        <v>4.927</v>
      </c>
      <c r="I1884" s="4" t="n">
        <v>35823</v>
      </c>
      <c r="J1884" s="3" t="n">
        <v>5.125</v>
      </c>
      <c r="K1884" s="4" t="n">
        <v>35823</v>
      </c>
      <c r="L1884" s="3" t="n">
        <v>5.594</v>
      </c>
    </row>
    <row r="1885" customFormat="false" ht="12.75" hidden="false" customHeight="false" outlineLevel="0" collapsed="false">
      <c r="A1885" s="4" t="n">
        <v>31994</v>
      </c>
      <c r="B1885" s="3" t="n">
        <v>8.7</v>
      </c>
      <c r="E1885" s="4" t="n">
        <v>36291</v>
      </c>
      <c r="F1885" s="3" t="n">
        <v>4.769</v>
      </c>
      <c r="G1885" s="4" t="n">
        <v>36412</v>
      </c>
      <c r="H1885" s="3" t="n">
        <v>4.968</v>
      </c>
      <c r="I1885" s="4" t="n">
        <v>35824</v>
      </c>
      <c r="J1885" s="3" t="n">
        <v>5.083</v>
      </c>
      <c r="K1885" s="4" t="n">
        <v>35824</v>
      </c>
      <c r="L1885" s="3" t="n">
        <v>5.554</v>
      </c>
    </row>
    <row r="1886" customFormat="false" ht="12.75" hidden="false" customHeight="false" outlineLevel="0" collapsed="false">
      <c r="A1886" s="4" t="n">
        <v>31995</v>
      </c>
      <c r="B1886" s="3" t="n">
        <v>8.7</v>
      </c>
      <c r="E1886" s="4" t="n">
        <v>36292</v>
      </c>
      <c r="F1886" s="3" t="n">
        <v>4.716</v>
      </c>
      <c r="G1886" s="4" t="n">
        <v>36413</v>
      </c>
      <c r="H1886" s="3" t="n">
        <v>5.025</v>
      </c>
      <c r="I1886" s="4" t="n">
        <v>35825</v>
      </c>
      <c r="J1886" s="3" t="n">
        <v>5.068</v>
      </c>
      <c r="K1886" s="4" t="n">
        <v>35825</v>
      </c>
      <c r="L1886" s="3" t="n">
        <v>5.538</v>
      </c>
    </row>
    <row r="1887" customFormat="false" ht="12.75" hidden="false" customHeight="false" outlineLevel="0" collapsed="false">
      <c r="A1887" s="4" t="n">
        <v>31996</v>
      </c>
      <c r="B1887" s="3" t="n">
        <v>8.671</v>
      </c>
      <c r="E1887" s="4" t="n">
        <v>36293</v>
      </c>
      <c r="F1887" s="3" t="n">
        <v>4.654</v>
      </c>
      <c r="G1887" s="4" t="n">
        <v>36416</v>
      </c>
      <c r="H1887" s="3" t="n">
        <v>5.08</v>
      </c>
      <c r="I1887" s="4" t="n">
        <v>35828</v>
      </c>
      <c r="J1887" s="3" t="n">
        <v>5.081</v>
      </c>
      <c r="K1887" s="4" t="n">
        <v>35828</v>
      </c>
      <c r="L1887" s="3" t="n">
        <v>5.549</v>
      </c>
    </row>
    <row r="1888" customFormat="false" ht="12.75" hidden="false" customHeight="false" outlineLevel="0" collapsed="false">
      <c r="A1888" s="4" t="n">
        <v>31999</v>
      </c>
      <c r="B1888" s="3" t="n">
        <v>8.715</v>
      </c>
      <c r="E1888" s="4" t="n">
        <v>36294</v>
      </c>
      <c r="F1888" s="3" t="n">
        <v>4.813</v>
      </c>
      <c r="G1888" s="4" t="n">
        <v>36417</v>
      </c>
      <c r="H1888" s="3" t="n">
        <v>5.044</v>
      </c>
      <c r="I1888" s="4" t="n">
        <v>35829</v>
      </c>
      <c r="J1888" s="3" t="n">
        <v>5.067</v>
      </c>
      <c r="K1888" s="4" t="n">
        <v>35829</v>
      </c>
      <c r="L1888" s="3" t="n">
        <v>5.538</v>
      </c>
    </row>
    <row r="1889" customFormat="false" ht="12.75" hidden="false" customHeight="false" outlineLevel="0" collapsed="false">
      <c r="A1889" s="4" t="n">
        <v>32000</v>
      </c>
      <c r="B1889" s="3" t="n">
        <v>8.72</v>
      </c>
      <c r="E1889" s="4" t="n">
        <v>36297</v>
      </c>
      <c r="F1889" s="3" t="n">
        <v>4.825</v>
      </c>
      <c r="G1889" s="4" t="n">
        <v>36418</v>
      </c>
      <c r="H1889" s="3" t="n">
        <v>5.05</v>
      </c>
      <c r="I1889" s="4" t="n">
        <v>35830</v>
      </c>
      <c r="J1889" s="3" t="n">
        <v>5.122</v>
      </c>
      <c r="K1889" s="4" t="n">
        <v>35830</v>
      </c>
      <c r="L1889" s="3" t="n">
        <v>5.596</v>
      </c>
    </row>
    <row r="1890" customFormat="false" ht="12.75" hidden="false" customHeight="false" outlineLevel="0" collapsed="false">
      <c r="A1890" s="4" t="n">
        <v>32001</v>
      </c>
      <c r="B1890" s="3" t="n">
        <v>8.712</v>
      </c>
      <c r="E1890" s="4" t="n">
        <v>36298</v>
      </c>
      <c r="F1890" s="3" t="n">
        <v>4.843</v>
      </c>
      <c r="G1890" s="4" t="n">
        <v>36419</v>
      </c>
      <c r="H1890" s="3" t="n">
        <v>5.01</v>
      </c>
      <c r="I1890" s="4" t="n">
        <v>35831</v>
      </c>
      <c r="J1890" s="3" t="n">
        <v>5.132</v>
      </c>
      <c r="K1890" s="4" t="n">
        <v>35831</v>
      </c>
      <c r="L1890" s="3" t="n">
        <v>5.594</v>
      </c>
    </row>
    <row r="1891" customFormat="false" ht="12.75" hidden="false" customHeight="false" outlineLevel="0" collapsed="false">
      <c r="A1891" s="4" t="n">
        <v>32002</v>
      </c>
      <c r="B1891" s="3" t="n">
        <v>8.579</v>
      </c>
      <c r="E1891" s="4" t="n">
        <v>36299</v>
      </c>
      <c r="F1891" s="3" t="n">
        <v>4.858</v>
      </c>
      <c r="G1891" s="4" t="n">
        <v>36420</v>
      </c>
      <c r="H1891" s="3" t="n">
        <v>4.935</v>
      </c>
      <c r="I1891" s="4" t="n">
        <v>35832</v>
      </c>
      <c r="J1891" s="3" t="n">
        <v>5.102</v>
      </c>
      <c r="K1891" s="4" t="n">
        <v>35832</v>
      </c>
      <c r="L1891" s="3" t="n">
        <v>5.57</v>
      </c>
    </row>
    <row r="1892" customFormat="false" ht="12.75" hidden="false" customHeight="false" outlineLevel="0" collapsed="false">
      <c r="A1892" s="4" t="n">
        <v>32003</v>
      </c>
      <c r="B1892" s="3" t="n">
        <v>8.551</v>
      </c>
      <c r="E1892" s="4" t="n">
        <v>36300</v>
      </c>
      <c r="F1892" s="3" t="n">
        <v>4.805</v>
      </c>
      <c r="G1892" s="4" t="n">
        <v>36423</v>
      </c>
      <c r="H1892" s="3" t="n">
        <v>4.979</v>
      </c>
      <c r="I1892" s="4" t="n">
        <v>35835</v>
      </c>
      <c r="J1892" s="3" t="n">
        <v>5.114</v>
      </c>
      <c r="K1892" s="4" t="n">
        <v>35835</v>
      </c>
      <c r="L1892" s="3" t="n">
        <v>5.579</v>
      </c>
    </row>
    <row r="1893" customFormat="false" ht="12.75" hidden="false" customHeight="false" outlineLevel="0" collapsed="false">
      <c r="A1893" s="4" t="n">
        <v>32006</v>
      </c>
      <c r="B1893" s="3" t="n">
        <v>8.584</v>
      </c>
      <c r="E1893" s="4" t="n">
        <v>36301</v>
      </c>
      <c r="F1893" s="3" t="n">
        <v>4.792</v>
      </c>
      <c r="G1893" s="4" t="n">
        <v>36424</v>
      </c>
      <c r="H1893" s="3" t="n">
        <v>5.027</v>
      </c>
      <c r="I1893" s="4" t="n">
        <v>35836</v>
      </c>
      <c r="J1893" s="3" t="n">
        <v>5.083</v>
      </c>
      <c r="K1893" s="4" t="n">
        <v>35836</v>
      </c>
      <c r="L1893" s="3" t="n">
        <v>5.546</v>
      </c>
    </row>
    <row r="1894" customFormat="false" ht="12.75" hidden="false" customHeight="false" outlineLevel="0" collapsed="false">
      <c r="A1894" s="4" t="n">
        <v>32007</v>
      </c>
      <c r="B1894" s="3" t="n">
        <v>8.716</v>
      </c>
      <c r="E1894" s="4" t="n">
        <v>36304</v>
      </c>
      <c r="F1894" s="3" t="n">
        <v>4.759</v>
      </c>
      <c r="G1894" s="4" t="n">
        <v>36425</v>
      </c>
      <c r="H1894" s="3" t="n">
        <v>5.077</v>
      </c>
      <c r="I1894" s="4" t="n">
        <v>35837</v>
      </c>
      <c r="J1894" s="3" t="n">
        <v>5.011</v>
      </c>
      <c r="K1894" s="4" t="n">
        <v>35837</v>
      </c>
      <c r="L1894" s="3" t="n">
        <v>5.469</v>
      </c>
    </row>
    <row r="1895" customFormat="false" ht="12.75" hidden="false" customHeight="false" outlineLevel="0" collapsed="false">
      <c r="A1895" s="4" t="n">
        <v>32008</v>
      </c>
      <c r="B1895" s="3" t="n">
        <v>8.798</v>
      </c>
      <c r="E1895" s="4" t="n">
        <v>36305</v>
      </c>
      <c r="F1895" s="3" t="n">
        <v>4.751</v>
      </c>
      <c r="G1895" s="4" t="n">
        <v>36426</v>
      </c>
      <c r="H1895" s="3" t="n">
        <v>5.079</v>
      </c>
      <c r="I1895" s="4" t="n">
        <v>35838</v>
      </c>
      <c r="J1895" s="3" t="n">
        <v>4.998</v>
      </c>
      <c r="K1895" s="4" t="n">
        <v>35838</v>
      </c>
      <c r="L1895" s="3" t="n">
        <v>5.437</v>
      </c>
    </row>
    <row r="1896" customFormat="false" ht="12.75" hidden="false" customHeight="false" outlineLevel="0" collapsed="false">
      <c r="A1896" s="4" t="n">
        <v>32009</v>
      </c>
      <c r="B1896" s="3" t="n">
        <v>8.735</v>
      </c>
      <c r="E1896" s="4" t="n">
        <v>36306</v>
      </c>
      <c r="F1896" s="3" t="n">
        <v>4.764</v>
      </c>
      <c r="G1896" s="4" t="n">
        <v>36427</v>
      </c>
      <c r="H1896" s="3" t="n">
        <v>5.01</v>
      </c>
      <c r="I1896" s="4" t="n">
        <v>35839</v>
      </c>
      <c r="J1896" s="3" t="n">
        <v>5.018</v>
      </c>
      <c r="K1896" s="4" t="n">
        <v>35839</v>
      </c>
      <c r="L1896" s="3" t="n">
        <v>5.438</v>
      </c>
    </row>
    <row r="1897" customFormat="false" ht="12.75" hidden="false" customHeight="false" outlineLevel="0" collapsed="false">
      <c r="A1897" s="4" t="n">
        <v>32010</v>
      </c>
      <c r="B1897" s="3" t="n">
        <v>8.764</v>
      </c>
      <c r="E1897" s="4" t="n">
        <v>36307</v>
      </c>
      <c r="F1897" s="3" t="n">
        <v>4.835</v>
      </c>
      <c r="G1897" s="4" t="n">
        <v>36430</v>
      </c>
      <c r="H1897" s="3" t="n">
        <v>5.082</v>
      </c>
      <c r="I1897" s="4" t="n">
        <v>35842</v>
      </c>
      <c r="J1897" s="3" t="n">
        <v>5.012</v>
      </c>
      <c r="K1897" s="4" t="n">
        <v>35842</v>
      </c>
      <c r="L1897" s="3" t="n">
        <v>5.421</v>
      </c>
    </row>
    <row r="1898" customFormat="false" ht="12.75" hidden="false" customHeight="false" outlineLevel="0" collapsed="false">
      <c r="A1898" s="4" t="n">
        <v>32013</v>
      </c>
      <c r="B1898" s="3" t="n">
        <v>8.774</v>
      </c>
      <c r="E1898" s="4" t="n">
        <v>36308</v>
      </c>
      <c r="F1898" s="3" t="n">
        <v>4.868</v>
      </c>
      <c r="G1898" s="4" t="n">
        <v>36431</v>
      </c>
      <c r="H1898" s="3" t="n">
        <v>5.092</v>
      </c>
      <c r="I1898" s="4" t="n">
        <v>35843</v>
      </c>
      <c r="J1898" s="3" t="n">
        <v>4.963</v>
      </c>
      <c r="K1898" s="4" t="n">
        <v>35843</v>
      </c>
      <c r="L1898" s="3" t="n">
        <v>5.372</v>
      </c>
    </row>
    <row r="1899" customFormat="false" ht="12.75" hidden="false" customHeight="false" outlineLevel="0" collapsed="false">
      <c r="A1899" s="4" t="n">
        <v>32014</v>
      </c>
      <c r="B1899" s="3" t="n">
        <v>8.721</v>
      </c>
      <c r="E1899" s="4" t="n">
        <v>36311</v>
      </c>
      <c r="F1899" s="3" t="n">
        <v>4.868</v>
      </c>
      <c r="G1899" s="4" t="n">
        <v>36432</v>
      </c>
      <c r="H1899" s="3" t="n">
        <v>5.105</v>
      </c>
      <c r="I1899" s="4" t="n">
        <v>35844</v>
      </c>
      <c r="J1899" s="3" t="n">
        <v>4.98</v>
      </c>
      <c r="K1899" s="4" t="n">
        <v>35844</v>
      </c>
      <c r="L1899" s="3" t="n">
        <v>5.396</v>
      </c>
    </row>
    <row r="1900" customFormat="false" ht="12.75" hidden="false" customHeight="false" outlineLevel="0" collapsed="false">
      <c r="A1900" s="4" t="n">
        <v>32015</v>
      </c>
      <c r="B1900" s="3" t="n">
        <v>8.769</v>
      </c>
      <c r="E1900" s="4" t="n">
        <v>36312</v>
      </c>
      <c r="F1900" s="3" t="n">
        <v>4.958</v>
      </c>
      <c r="G1900" s="4" t="n">
        <v>36433</v>
      </c>
      <c r="H1900" s="3" t="n">
        <v>5.01</v>
      </c>
      <c r="I1900" s="4" t="n">
        <v>35845</v>
      </c>
      <c r="J1900" s="3" t="n">
        <v>4.986</v>
      </c>
      <c r="K1900" s="4" t="n">
        <v>35845</v>
      </c>
      <c r="L1900" s="3" t="n">
        <v>5.406</v>
      </c>
    </row>
    <row r="1901" customFormat="false" ht="12.75" hidden="false" customHeight="false" outlineLevel="0" collapsed="false">
      <c r="A1901" s="4" t="n">
        <v>32016</v>
      </c>
      <c r="B1901" s="3" t="n">
        <v>8.957</v>
      </c>
      <c r="E1901" s="4" t="n">
        <v>36313</v>
      </c>
      <c r="F1901" s="3" t="n">
        <v>4.965</v>
      </c>
      <c r="G1901" s="4" t="n">
        <v>36434</v>
      </c>
      <c r="H1901" s="3" t="n">
        <v>5.046</v>
      </c>
      <c r="I1901" s="4" t="n">
        <v>35846</v>
      </c>
      <c r="J1901" s="3" t="n">
        <v>5.006</v>
      </c>
      <c r="K1901" s="4" t="n">
        <v>35846</v>
      </c>
      <c r="L1901" s="3" t="n">
        <v>5.421</v>
      </c>
    </row>
    <row r="1902" customFormat="false" ht="12.75" hidden="false" customHeight="false" outlineLevel="0" collapsed="false">
      <c r="A1902" s="4" t="n">
        <v>32017</v>
      </c>
      <c r="B1902" s="3" t="n">
        <v>8.996</v>
      </c>
      <c r="E1902" s="4" t="n">
        <v>36314</v>
      </c>
      <c r="F1902" s="3" t="n">
        <v>4.949</v>
      </c>
      <c r="G1902" s="4" t="n">
        <v>36437</v>
      </c>
      <c r="H1902" s="3" t="n">
        <v>4.967</v>
      </c>
      <c r="I1902" s="4" t="n">
        <v>35849</v>
      </c>
      <c r="J1902" s="3" t="n">
        <v>4.975</v>
      </c>
      <c r="K1902" s="4" t="n">
        <v>35849</v>
      </c>
      <c r="L1902" s="3" t="n">
        <v>5.399</v>
      </c>
    </row>
    <row r="1903" customFormat="false" ht="12.75" hidden="false" customHeight="false" outlineLevel="0" collapsed="false">
      <c r="A1903" s="4" t="n">
        <v>32020</v>
      </c>
      <c r="B1903" s="3" t="n">
        <v>8.967</v>
      </c>
      <c r="E1903" s="4" t="n">
        <v>36315</v>
      </c>
      <c r="F1903" s="3" t="n">
        <v>4.966</v>
      </c>
      <c r="G1903" s="4" t="n">
        <v>36438</v>
      </c>
      <c r="H1903" s="3" t="n">
        <v>4.996</v>
      </c>
      <c r="I1903" s="4" t="n">
        <v>35850</v>
      </c>
      <c r="J1903" s="3" t="n">
        <v>5</v>
      </c>
      <c r="K1903" s="4" t="n">
        <v>35850</v>
      </c>
      <c r="L1903" s="3" t="n">
        <v>5.412</v>
      </c>
    </row>
    <row r="1904" customFormat="false" ht="12.75" hidden="false" customHeight="false" outlineLevel="0" collapsed="false">
      <c r="A1904" s="4" t="n">
        <v>32021</v>
      </c>
      <c r="B1904" s="3" t="n">
        <v>9.085</v>
      </c>
      <c r="E1904" s="4" t="n">
        <v>36318</v>
      </c>
      <c r="F1904" s="3" t="n">
        <v>4.929</v>
      </c>
      <c r="G1904" s="4" t="n">
        <v>36439</v>
      </c>
      <c r="H1904" s="3" t="n">
        <v>5.013</v>
      </c>
      <c r="I1904" s="4" t="n">
        <v>35851</v>
      </c>
      <c r="J1904" s="3" t="n">
        <v>4.983</v>
      </c>
      <c r="K1904" s="4" t="n">
        <v>35851</v>
      </c>
      <c r="L1904" s="3" t="n">
        <v>5.39</v>
      </c>
    </row>
    <row r="1905" customFormat="false" ht="12.75" hidden="false" customHeight="false" outlineLevel="0" collapsed="false">
      <c r="A1905" s="4" t="n">
        <v>32022</v>
      </c>
      <c r="B1905" s="3" t="n">
        <v>9.244</v>
      </c>
      <c r="E1905" s="4" t="n">
        <v>36319</v>
      </c>
      <c r="F1905" s="3" t="n">
        <v>4.963</v>
      </c>
      <c r="G1905" s="4" t="n">
        <v>36440</v>
      </c>
      <c r="H1905" s="3" t="n">
        <v>4.973</v>
      </c>
      <c r="I1905" s="4" t="n">
        <v>35852</v>
      </c>
      <c r="J1905" s="3" t="n">
        <v>4.968</v>
      </c>
      <c r="K1905" s="4" t="n">
        <v>35852</v>
      </c>
      <c r="L1905" s="3" t="n">
        <v>5.365</v>
      </c>
    </row>
    <row r="1906" customFormat="false" ht="12.75" hidden="false" customHeight="false" outlineLevel="0" collapsed="false">
      <c r="A1906" s="4" t="n">
        <v>32023</v>
      </c>
      <c r="B1906" s="3" t="n">
        <v>9.249</v>
      </c>
      <c r="E1906" s="4" t="n">
        <v>36320</v>
      </c>
      <c r="F1906" s="3" t="n">
        <v>4.992</v>
      </c>
      <c r="G1906" s="4" t="n">
        <v>36441</v>
      </c>
      <c r="H1906" s="3" t="n">
        <v>4.978</v>
      </c>
      <c r="I1906" s="4" t="n">
        <v>35853</v>
      </c>
      <c r="J1906" s="3" t="n">
        <v>4.989</v>
      </c>
      <c r="K1906" s="4" t="n">
        <v>35853</v>
      </c>
      <c r="L1906" s="3" t="n">
        <v>5.389</v>
      </c>
    </row>
    <row r="1907" customFormat="false" ht="12.75" hidden="false" customHeight="false" outlineLevel="0" collapsed="false">
      <c r="A1907" s="4" t="n">
        <v>32024</v>
      </c>
      <c r="B1907" s="3" t="n">
        <v>9.289</v>
      </c>
      <c r="E1907" s="4" t="n">
        <v>36321</v>
      </c>
      <c r="F1907" s="3" t="n">
        <v>5.108</v>
      </c>
      <c r="G1907" s="4" t="n">
        <v>36444</v>
      </c>
      <c r="H1907" s="3" t="n">
        <v>4.978</v>
      </c>
      <c r="I1907" s="4" t="n">
        <v>35856</v>
      </c>
      <c r="J1907" s="3" t="n">
        <v>4.978</v>
      </c>
      <c r="K1907" s="4" t="n">
        <v>35856</v>
      </c>
      <c r="L1907" s="3" t="n">
        <v>5.368</v>
      </c>
    </row>
    <row r="1908" customFormat="false" ht="12.75" hidden="false" customHeight="false" outlineLevel="0" collapsed="false">
      <c r="A1908" s="4" t="n">
        <v>32028</v>
      </c>
      <c r="B1908" s="3" t="n">
        <v>9.482</v>
      </c>
      <c r="E1908" s="4" t="n">
        <v>36322</v>
      </c>
      <c r="F1908" s="3" t="n">
        <v>5.095</v>
      </c>
      <c r="G1908" s="4" t="n">
        <v>36445</v>
      </c>
      <c r="H1908" s="3" t="n">
        <v>5.052</v>
      </c>
      <c r="I1908" s="4" t="n">
        <v>35857</v>
      </c>
      <c r="J1908" s="3" t="n">
        <v>5.003</v>
      </c>
      <c r="K1908" s="4" t="n">
        <v>35857</v>
      </c>
      <c r="L1908" s="3" t="n">
        <v>5.419</v>
      </c>
    </row>
    <row r="1909" customFormat="false" ht="12.75" hidden="false" customHeight="false" outlineLevel="0" collapsed="false">
      <c r="A1909" s="4" t="n">
        <v>32029</v>
      </c>
      <c r="B1909" s="3" t="n">
        <v>9.446</v>
      </c>
      <c r="E1909" s="4" t="n">
        <v>36325</v>
      </c>
      <c r="F1909" s="3" t="n">
        <v>5.074</v>
      </c>
      <c r="G1909" s="4" t="n">
        <v>36446</v>
      </c>
      <c r="H1909" s="3" t="n">
        <v>5.005</v>
      </c>
      <c r="I1909" s="4" t="n">
        <v>35858</v>
      </c>
      <c r="J1909" s="3" t="n">
        <v>5.095</v>
      </c>
      <c r="K1909" s="4" t="n">
        <v>35858</v>
      </c>
      <c r="L1909" s="3" t="n">
        <v>5.501</v>
      </c>
    </row>
    <row r="1910" customFormat="false" ht="12.75" hidden="false" customHeight="false" outlineLevel="0" collapsed="false">
      <c r="A1910" s="4" t="n">
        <v>32030</v>
      </c>
      <c r="B1910" s="3" t="n">
        <v>9.38</v>
      </c>
      <c r="E1910" s="4" t="n">
        <v>36326</v>
      </c>
      <c r="F1910" s="3" t="n">
        <v>4.98</v>
      </c>
      <c r="G1910" s="4" t="n">
        <v>36447</v>
      </c>
      <c r="H1910" s="3" t="n">
        <v>5.113</v>
      </c>
      <c r="I1910" s="4" t="n">
        <v>35859</v>
      </c>
      <c r="J1910" s="3" t="n">
        <v>5.078</v>
      </c>
      <c r="K1910" s="4" t="n">
        <v>35859</v>
      </c>
      <c r="L1910" s="3" t="n">
        <v>5.489</v>
      </c>
    </row>
    <row r="1911" customFormat="false" ht="12.75" hidden="false" customHeight="false" outlineLevel="0" collapsed="false">
      <c r="A1911" s="4" t="n">
        <v>32031</v>
      </c>
      <c r="B1911" s="3" t="n">
        <v>9.33</v>
      </c>
      <c r="E1911" s="4" t="n">
        <v>36327</v>
      </c>
      <c r="F1911" s="3" t="n">
        <v>4.965</v>
      </c>
      <c r="G1911" s="4" t="n">
        <v>36448</v>
      </c>
      <c r="H1911" s="3" t="n">
        <v>5.042</v>
      </c>
      <c r="I1911" s="4" t="n">
        <v>35860</v>
      </c>
      <c r="J1911" s="3" t="n">
        <v>5.05</v>
      </c>
      <c r="K1911" s="4" t="n">
        <v>35860</v>
      </c>
      <c r="L1911" s="3" t="n">
        <v>5.464</v>
      </c>
    </row>
    <row r="1912" customFormat="false" ht="12.75" hidden="false" customHeight="false" outlineLevel="0" collapsed="false">
      <c r="A1912" s="4" t="n">
        <v>32034</v>
      </c>
      <c r="B1912" s="3" t="n">
        <v>9.325</v>
      </c>
      <c r="E1912" s="4" t="n">
        <v>36328</v>
      </c>
      <c r="F1912" s="3" t="n">
        <v>4.909</v>
      </c>
      <c r="G1912" s="4" t="n">
        <v>36451</v>
      </c>
      <c r="H1912" s="3" t="n">
        <v>5.018</v>
      </c>
      <c r="I1912" s="4" t="n">
        <v>35863</v>
      </c>
      <c r="J1912" s="3" t="n">
        <v>4.99</v>
      </c>
      <c r="K1912" s="4" t="n">
        <v>35863</v>
      </c>
      <c r="L1912" s="3" t="n">
        <v>5.399</v>
      </c>
    </row>
    <row r="1913" customFormat="false" ht="12.75" hidden="false" customHeight="false" outlineLevel="0" collapsed="false">
      <c r="A1913" s="4" t="n">
        <v>32035</v>
      </c>
      <c r="B1913" s="3" t="n">
        <v>9.487</v>
      </c>
      <c r="E1913" s="4" t="n">
        <v>36329</v>
      </c>
      <c r="F1913" s="3" t="n">
        <v>4.915</v>
      </c>
      <c r="G1913" s="4" t="n">
        <v>36452</v>
      </c>
      <c r="H1913" s="3" t="n">
        <v>5.001</v>
      </c>
      <c r="I1913" s="4" t="n">
        <v>35864</v>
      </c>
      <c r="J1913" s="3" t="n">
        <v>4.962</v>
      </c>
      <c r="K1913" s="4" t="n">
        <v>35864</v>
      </c>
      <c r="L1913" s="3" t="n">
        <v>5.368</v>
      </c>
    </row>
    <row r="1914" customFormat="false" ht="12.75" hidden="false" customHeight="false" outlineLevel="0" collapsed="false">
      <c r="A1914" s="4" t="n">
        <v>32036</v>
      </c>
      <c r="B1914" s="3" t="n">
        <v>9.493</v>
      </c>
      <c r="E1914" s="4" t="n">
        <v>36332</v>
      </c>
      <c r="F1914" s="3" t="n">
        <v>5.018</v>
      </c>
      <c r="G1914" s="4" t="n">
        <v>36453</v>
      </c>
      <c r="H1914" s="3" t="n">
        <v>5.022</v>
      </c>
      <c r="I1914" s="4" t="n">
        <v>35865</v>
      </c>
      <c r="J1914" s="3" t="n">
        <v>4.949</v>
      </c>
      <c r="K1914" s="4" t="n">
        <v>35865</v>
      </c>
      <c r="L1914" s="3" t="n">
        <v>5.354</v>
      </c>
    </row>
    <row r="1915" customFormat="false" ht="12.75" hidden="false" customHeight="false" outlineLevel="0" collapsed="false">
      <c r="A1915" s="4" t="n">
        <v>32037</v>
      </c>
      <c r="B1915" s="3" t="n">
        <v>9.36</v>
      </c>
      <c r="E1915" s="4" t="n">
        <v>36333</v>
      </c>
      <c r="F1915" s="3" t="n">
        <v>5.101</v>
      </c>
      <c r="G1915" s="4" t="n">
        <v>36454</v>
      </c>
      <c r="H1915" s="3" t="n">
        <v>4.959</v>
      </c>
      <c r="I1915" s="4" t="n">
        <v>35866</v>
      </c>
      <c r="J1915" s="3" t="n">
        <v>4.912</v>
      </c>
      <c r="K1915" s="4" t="n">
        <v>35866</v>
      </c>
      <c r="L1915" s="3" t="n">
        <v>5.311</v>
      </c>
    </row>
    <row r="1916" customFormat="false" ht="12.75" hidden="false" customHeight="false" outlineLevel="0" collapsed="false">
      <c r="A1916" s="4" t="n">
        <v>32038</v>
      </c>
      <c r="B1916" s="3" t="n">
        <v>9.381</v>
      </c>
      <c r="E1916" s="4" t="n">
        <v>36334</v>
      </c>
      <c r="F1916" s="3" t="n">
        <v>5.13</v>
      </c>
      <c r="G1916" s="4" t="n">
        <v>36455</v>
      </c>
      <c r="H1916" s="3" t="n">
        <v>4.962</v>
      </c>
      <c r="I1916" s="4" t="n">
        <v>35867</v>
      </c>
      <c r="J1916" s="3" t="n">
        <v>4.93</v>
      </c>
      <c r="K1916" s="4" t="n">
        <v>35867</v>
      </c>
      <c r="L1916" s="3" t="n">
        <v>5.319</v>
      </c>
    </row>
    <row r="1917" customFormat="false" ht="12.75" hidden="false" customHeight="false" outlineLevel="0" collapsed="false">
      <c r="A1917" s="4" t="n">
        <v>32041</v>
      </c>
      <c r="B1917" s="3" t="n">
        <v>9.442</v>
      </c>
      <c r="E1917" s="4" t="n">
        <v>36335</v>
      </c>
      <c r="F1917" s="3" t="n">
        <v>5.275</v>
      </c>
      <c r="G1917" s="4" t="n">
        <v>36458</v>
      </c>
      <c r="H1917" s="3" t="n">
        <v>5.045</v>
      </c>
      <c r="I1917" s="4" t="n">
        <v>35870</v>
      </c>
      <c r="J1917" s="3" t="n">
        <v>4.914</v>
      </c>
      <c r="K1917" s="4" t="n">
        <v>35870</v>
      </c>
      <c r="L1917" s="3" t="n">
        <v>5.305</v>
      </c>
    </row>
    <row r="1918" customFormat="false" ht="12.75" hidden="false" customHeight="false" outlineLevel="0" collapsed="false">
      <c r="A1918" s="4" t="n">
        <v>32042</v>
      </c>
      <c r="B1918" s="3" t="n">
        <v>9.361</v>
      </c>
      <c r="E1918" s="4" t="n">
        <v>36336</v>
      </c>
      <c r="F1918" s="3" t="n">
        <v>5.162</v>
      </c>
      <c r="G1918" s="4" t="n">
        <v>36459</v>
      </c>
      <c r="H1918" s="3" t="n">
        <v>4.974</v>
      </c>
      <c r="I1918" s="4" t="n">
        <v>35871</v>
      </c>
      <c r="J1918" s="3" t="n">
        <v>4.907</v>
      </c>
      <c r="K1918" s="4" t="n">
        <v>35871</v>
      </c>
      <c r="L1918" s="3" t="n">
        <v>5.297</v>
      </c>
    </row>
    <row r="1919" customFormat="false" ht="12.75" hidden="false" customHeight="false" outlineLevel="0" collapsed="false">
      <c r="A1919" s="4" t="n">
        <v>32043</v>
      </c>
      <c r="B1919" s="3" t="n">
        <v>9.381</v>
      </c>
      <c r="E1919" s="4" t="n">
        <v>36339</v>
      </c>
      <c r="F1919" s="3" t="n">
        <v>5.131</v>
      </c>
      <c r="G1919" s="4" t="n">
        <v>36460</v>
      </c>
      <c r="H1919" s="3" t="n">
        <v>4.88</v>
      </c>
      <c r="I1919" s="4" t="n">
        <v>35872</v>
      </c>
      <c r="J1919" s="3" t="n">
        <v>4.907</v>
      </c>
      <c r="K1919" s="4" t="n">
        <v>35872</v>
      </c>
      <c r="L1919" s="3" t="n">
        <v>5.297</v>
      </c>
    </row>
    <row r="1920" customFormat="false" ht="12.75" hidden="false" customHeight="false" outlineLevel="0" collapsed="false">
      <c r="A1920" s="4" t="n">
        <v>32044</v>
      </c>
      <c r="B1920" s="3" t="n">
        <v>9.524</v>
      </c>
      <c r="E1920" s="4" t="n">
        <v>36340</v>
      </c>
      <c r="F1920" s="3" t="n">
        <v>5.107</v>
      </c>
      <c r="G1920" s="4" t="n">
        <v>36461</v>
      </c>
      <c r="H1920" s="3" t="n">
        <v>4.791</v>
      </c>
      <c r="I1920" s="4" t="n">
        <v>35873</v>
      </c>
      <c r="J1920" s="3" t="n">
        <v>4.954</v>
      </c>
      <c r="K1920" s="4" t="n">
        <v>35873</v>
      </c>
      <c r="L1920" s="3" t="n">
        <v>5.337</v>
      </c>
    </row>
    <row r="1921" customFormat="false" ht="12.75" hidden="false" customHeight="false" outlineLevel="0" collapsed="false">
      <c r="A1921" s="4" t="n">
        <v>32045</v>
      </c>
      <c r="B1921" s="3" t="n">
        <v>9.514</v>
      </c>
      <c r="E1921" s="4" t="n">
        <v>36341</v>
      </c>
      <c r="F1921" s="3" t="n">
        <v>5.062</v>
      </c>
      <c r="G1921" s="4" t="n">
        <v>36462</v>
      </c>
      <c r="H1921" s="3" t="n">
        <v>4.688</v>
      </c>
      <c r="I1921" s="4" t="n">
        <v>35874</v>
      </c>
      <c r="J1921" s="3" t="n">
        <v>4.909</v>
      </c>
      <c r="K1921" s="4" t="n">
        <v>35874</v>
      </c>
      <c r="L1921" s="3" t="n">
        <v>5.293</v>
      </c>
    </row>
    <row r="1922" customFormat="false" ht="12.75" hidden="false" customHeight="false" outlineLevel="0" collapsed="false">
      <c r="A1922" s="4" t="n">
        <v>32048</v>
      </c>
      <c r="B1922" s="3" t="n">
        <v>9.494</v>
      </c>
      <c r="E1922" s="4" t="n">
        <v>36342</v>
      </c>
      <c r="F1922" s="3" t="n">
        <v>5.146</v>
      </c>
      <c r="G1922" s="4" t="n">
        <v>36465</v>
      </c>
      <c r="H1922" s="3" t="n">
        <v>4.689</v>
      </c>
      <c r="I1922" s="4" t="n">
        <v>35877</v>
      </c>
      <c r="J1922" s="3" t="n">
        <v>4.93</v>
      </c>
      <c r="K1922" s="4" t="n">
        <v>35877</v>
      </c>
      <c r="L1922" s="3" t="n">
        <v>5.312</v>
      </c>
    </row>
    <row r="1923" customFormat="false" ht="12.75" hidden="false" customHeight="false" outlineLevel="0" collapsed="false">
      <c r="A1923" s="4" t="n">
        <v>32049</v>
      </c>
      <c r="B1923" s="3" t="n">
        <v>9.659</v>
      </c>
      <c r="E1923" s="4" t="n">
        <v>36343</v>
      </c>
      <c r="F1923" s="3" t="n">
        <v>5.079</v>
      </c>
      <c r="G1923" s="4" t="n">
        <v>36466</v>
      </c>
      <c r="H1923" s="3" t="n">
        <v>4.56</v>
      </c>
      <c r="I1923" s="4" t="n">
        <v>35878</v>
      </c>
      <c r="J1923" s="3" t="n">
        <v>4.902</v>
      </c>
      <c r="K1923" s="4" t="n">
        <v>35878</v>
      </c>
      <c r="L1923" s="3" t="n">
        <v>5.291</v>
      </c>
    </row>
    <row r="1924" customFormat="false" ht="12.75" hidden="false" customHeight="false" outlineLevel="0" collapsed="false">
      <c r="A1924" s="4" t="n">
        <v>32050</v>
      </c>
      <c r="B1924" s="3" t="n">
        <v>9.587</v>
      </c>
      <c r="E1924" s="4" t="n">
        <v>36346</v>
      </c>
      <c r="F1924" s="3" t="n">
        <v>5.123</v>
      </c>
      <c r="G1924" s="4" t="n">
        <v>36467</v>
      </c>
      <c r="H1924" s="3" t="n">
        <v>4.542</v>
      </c>
      <c r="I1924" s="4" t="n">
        <v>35879</v>
      </c>
      <c r="J1924" s="3" t="n">
        <v>4.916</v>
      </c>
      <c r="K1924" s="4" t="n">
        <v>35879</v>
      </c>
      <c r="L1924" s="3" t="n">
        <v>5.3</v>
      </c>
    </row>
    <row r="1925" customFormat="false" ht="12.75" hidden="false" customHeight="false" outlineLevel="0" collapsed="false">
      <c r="A1925" s="4" t="n">
        <v>32051</v>
      </c>
      <c r="B1925" s="3" t="n">
        <v>9.649</v>
      </c>
      <c r="E1925" s="4" t="n">
        <v>36347</v>
      </c>
      <c r="F1925" s="3" t="n">
        <v>5.194</v>
      </c>
      <c r="G1925" s="4" t="n">
        <v>36468</v>
      </c>
      <c r="H1925" s="3" t="n">
        <v>4.37</v>
      </c>
      <c r="I1925" s="4" t="n">
        <v>35880</v>
      </c>
      <c r="J1925" s="3" t="n">
        <v>4.913</v>
      </c>
      <c r="K1925" s="4" t="n">
        <v>35880</v>
      </c>
      <c r="L1925" s="3" t="n">
        <v>5.302</v>
      </c>
    </row>
    <row r="1926" customFormat="false" ht="12.75" hidden="false" customHeight="false" outlineLevel="0" collapsed="false">
      <c r="A1926" s="4" t="n">
        <v>32052</v>
      </c>
      <c r="B1926" s="3" t="n">
        <v>9.577</v>
      </c>
      <c r="E1926" s="4" t="n">
        <v>36348</v>
      </c>
      <c r="F1926" s="3" t="n">
        <v>5.227</v>
      </c>
      <c r="G1926" s="4" t="n">
        <v>36469</v>
      </c>
      <c r="H1926" s="3" t="n">
        <v>4.352</v>
      </c>
      <c r="I1926" s="4" t="n">
        <v>35881</v>
      </c>
      <c r="J1926" s="3" t="n">
        <v>4.939</v>
      </c>
      <c r="K1926" s="4" t="n">
        <v>35881</v>
      </c>
      <c r="L1926" s="3" t="n">
        <v>5.333</v>
      </c>
    </row>
    <row r="1927" customFormat="false" ht="12.75" hidden="false" customHeight="false" outlineLevel="0" collapsed="false">
      <c r="A1927" s="4" t="n">
        <v>32055</v>
      </c>
      <c r="B1927" s="3" t="n">
        <v>9.692</v>
      </c>
      <c r="E1927" s="4" t="n">
        <v>36349</v>
      </c>
      <c r="F1927" s="3" t="n">
        <v>5.287</v>
      </c>
      <c r="G1927" s="4" t="n">
        <v>36472</v>
      </c>
      <c r="H1927" s="3" t="n">
        <v>4.418</v>
      </c>
      <c r="I1927" s="4" t="n">
        <v>35884</v>
      </c>
      <c r="J1927" s="3" t="n">
        <v>4.981</v>
      </c>
      <c r="K1927" s="4" t="n">
        <v>35884</v>
      </c>
      <c r="L1927" s="3" t="n">
        <v>5.372</v>
      </c>
    </row>
    <row r="1928" customFormat="false" ht="12.75" hidden="false" customHeight="false" outlineLevel="0" collapsed="false">
      <c r="A1928" s="4" t="n">
        <v>32056</v>
      </c>
      <c r="B1928" s="3" t="n">
        <v>9.671</v>
      </c>
      <c r="E1928" s="4" t="n">
        <v>36350</v>
      </c>
      <c r="F1928" s="3" t="n">
        <v>5.272</v>
      </c>
      <c r="G1928" s="4" t="n">
        <v>36473</v>
      </c>
      <c r="H1928" s="3" t="n">
        <v>4.473</v>
      </c>
      <c r="I1928" s="4" t="n">
        <v>35885</v>
      </c>
      <c r="J1928" s="3" t="n">
        <v>4.976</v>
      </c>
      <c r="K1928" s="4" t="n">
        <v>35885</v>
      </c>
      <c r="L1928" s="3" t="n">
        <v>5.354</v>
      </c>
    </row>
    <row r="1929" customFormat="false" ht="12.75" hidden="false" customHeight="false" outlineLevel="0" collapsed="false">
      <c r="A1929" s="4" t="n">
        <v>32057</v>
      </c>
      <c r="B1929" s="3" t="n">
        <v>9.734</v>
      </c>
      <c r="E1929" s="4" t="n">
        <v>36353</v>
      </c>
      <c r="F1929" s="3" t="n">
        <v>5.202</v>
      </c>
      <c r="G1929" s="4" t="n">
        <v>36474</v>
      </c>
      <c r="H1929" s="3" t="n">
        <v>4.496</v>
      </c>
      <c r="I1929" s="4" t="n">
        <v>35886</v>
      </c>
      <c r="J1929" s="3" t="n">
        <v>4.992</v>
      </c>
      <c r="K1929" s="4" t="n">
        <v>35886</v>
      </c>
      <c r="L1929" s="3" t="n">
        <v>5.365</v>
      </c>
    </row>
    <row r="1930" customFormat="false" ht="12.75" hidden="false" customHeight="false" outlineLevel="0" collapsed="false">
      <c r="A1930" s="4" t="n">
        <v>32058</v>
      </c>
      <c r="B1930" s="3" t="n">
        <v>9.823</v>
      </c>
      <c r="E1930" s="4" t="n">
        <v>36354</v>
      </c>
      <c r="F1930" s="3" t="n">
        <v>5.163</v>
      </c>
      <c r="G1930" s="4" t="n">
        <v>36475</v>
      </c>
      <c r="H1930" s="3" t="n">
        <v>4.486</v>
      </c>
      <c r="I1930" s="4" t="n">
        <v>35887</v>
      </c>
      <c r="J1930" s="3" t="n">
        <v>4.952</v>
      </c>
      <c r="K1930" s="4" t="n">
        <v>35887</v>
      </c>
      <c r="L1930" s="3" t="n">
        <v>5.326</v>
      </c>
    </row>
    <row r="1931" customFormat="false" ht="12.75" hidden="false" customHeight="false" outlineLevel="0" collapsed="false">
      <c r="A1931" s="4" t="n">
        <v>32059</v>
      </c>
      <c r="B1931" s="3" t="n">
        <v>9.888</v>
      </c>
      <c r="E1931" s="4" t="n">
        <v>36355</v>
      </c>
      <c r="F1931" s="3" t="n">
        <v>5.163</v>
      </c>
      <c r="G1931" s="4" t="n">
        <v>36476</v>
      </c>
      <c r="H1931" s="3" t="n">
        <v>4.378</v>
      </c>
      <c r="I1931" s="4" t="n">
        <v>35888</v>
      </c>
      <c r="J1931" s="3" t="n">
        <v>4.885</v>
      </c>
      <c r="K1931" s="4" t="n">
        <v>35888</v>
      </c>
      <c r="L1931" s="3" t="n">
        <v>5.255</v>
      </c>
    </row>
    <row r="1932" customFormat="false" ht="12.75" hidden="false" customHeight="false" outlineLevel="0" collapsed="false">
      <c r="A1932" s="4" t="n">
        <v>32063</v>
      </c>
      <c r="B1932" s="3" t="n">
        <v>9.867</v>
      </c>
      <c r="E1932" s="4" t="n">
        <v>36356</v>
      </c>
      <c r="F1932" s="3" t="n">
        <v>5.242</v>
      </c>
      <c r="G1932" s="4" t="n">
        <v>36479</v>
      </c>
      <c r="H1932" s="3" t="n">
        <v>4.38</v>
      </c>
      <c r="I1932" s="4" t="n">
        <v>35891</v>
      </c>
      <c r="J1932" s="3" t="n">
        <v>4.893</v>
      </c>
      <c r="K1932" s="4" t="n">
        <v>35891</v>
      </c>
      <c r="L1932" s="3" t="n">
        <v>5.255</v>
      </c>
    </row>
    <row r="1933" customFormat="false" ht="12.75" hidden="false" customHeight="false" outlineLevel="0" collapsed="false">
      <c r="A1933" s="4" t="n">
        <v>32064</v>
      </c>
      <c r="B1933" s="3" t="n">
        <v>10.195</v>
      </c>
      <c r="E1933" s="4" t="n">
        <v>36357</v>
      </c>
      <c r="F1933" s="3" t="n">
        <v>5.204</v>
      </c>
      <c r="G1933" s="4" t="n">
        <v>36480</v>
      </c>
      <c r="H1933" s="3" t="n">
        <v>4.304</v>
      </c>
      <c r="I1933" s="4" t="n">
        <v>35892</v>
      </c>
      <c r="J1933" s="3" t="n">
        <v>4.914</v>
      </c>
      <c r="K1933" s="4" t="n">
        <v>35892</v>
      </c>
      <c r="L1933" s="3" t="n">
        <v>5.265</v>
      </c>
    </row>
    <row r="1934" customFormat="false" ht="12.75" hidden="false" customHeight="false" outlineLevel="0" collapsed="false">
      <c r="A1934" s="4" t="n">
        <v>32065</v>
      </c>
      <c r="B1934" s="3" t="n">
        <v>10.234</v>
      </c>
      <c r="E1934" s="4" t="n">
        <v>36360</v>
      </c>
      <c r="F1934" s="3" t="n">
        <v>5.204</v>
      </c>
      <c r="G1934" s="4" t="n">
        <v>36481</v>
      </c>
      <c r="H1934" s="3" t="n">
        <v>4.362</v>
      </c>
      <c r="I1934" s="4" t="n">
        <v>35893</v>
      </c>
      <c r="J1934" s="3" t="n">
        <v>4.909</v>
      </c>
      <c r="K1934" s="4" t="n">
        <v>35893</v>
      </c>
      <c r="L1934" s="3" t="n">
        <v>5.259</v>
      </c>
    </row>
    <row r="1935" customFormat="false" ht="12.75" hidden="false" customHeight="false" outlineLevel="0" collapsed="false">
      <c r="A1935" s="4" t="n">
        <v>32066</v>
      </c>
      <c r="B1935" s="3" t="n">
        <v>10.131</v>
      </c>
      <c r="E1935" s="4" t="n">
        <v>36361</v>
      </c>
      <c r="F1935" s="3" t="n">
        <v>5.226</v>
      </c>
      <c r="G1935" s="4" t="n">
        <v>36482</v>
      </c>
      <c r="H1935" s="3" t="n">
        <v>4.404</v>
      </c>
      <c r="I1935" s="4" t="n">
        <v>35894</v>
      </c>
      <c r="J1935" s="3" t="n">
        <v>4.909</v>
      </c>
      <c r="K1935" s="4" t="n">
        <v>35894</v>
      </c>
      <c r="L1935" s="3" t="n">
        <v>5.26</v>
      </c>
    </row>
    <row r="1936" customFormat="false" ht="12.75" hidden="false" customHeight="false" outlineLevel="0" collapsed="false">
      <c r="A1936" s="4" t="n">
        <v>32069</v>
      </c>
      <c r="B1936" s="3" t="n">
        <v>9.647</v>
      </c>
      <c r="E1936" s="4" t="n">
        <v>36362</v>
      </c>
      <c r="F1936" s="3" t="n">
        <v>5.175</v>
      </c>
      <c r="G1936" s="4" t="n">
        <v>36483</v>
      </c>
      <c r="H1936" s="3" t="n">
        <v>4.426</v>
      </c>
      <c r="I1936" s="4" t="n">
        <v>35895</v>
      </c>
      <c r="J1936" s="3" t="n">
        <v>4.91</v>
      </c>
      <c r="K1936" s="4" t="n">
        <v>35895</v>
      </c>
      <c r="L1936" s="3" t="n">
        <v>5.261</v>
      </c>
    </row>
    <row r="1937" customFormat="false" ht="12.75" hidden="false" customHeight="false" outlineLevel="0" collapsed="false">
      <c r="A1937" s="4" t="n">
        <v>32070</v>
      </c>
      <c r="B1937" s="3" t="n">
        <v>9.399</v>
      </c>
      <c r="E1937" s="4" t="n">
        <v>36363</v>
      </c>
      <c r="F1937" s="3" t="n">
        <v>5.154</v>
      </c>
      <c r="G1937" s="4" t="n">
        <v>36486</v>
      </c>
      <c r="H1937" s="3" t="n">
        <v>4.504</v>
      </c>
      <c r="I1937" s="4" t="n">
        <v>35898</v>
      </c>
      <c r="J1937" s="3" t="n">
        <v>4.907</v>
      </c>
      <c r="K1937" s="4" t="n">
        <v>35898</v>
      </c>
      <c r="L1937" s="3" t="n">
        <v>5.26</v>
      </c>
    </row>
    <row r="1938" customFormat="false" ht="12.75" hidden="false" customHeight="false" outlineLevel="0" collapsed="false">
      <c r="A1938" s="4" t="n">
        <v>32071</v>
      </c>
      <c r="B1938" s="3" t="n">
        <v>9.313</v>
      </c>
      <c r="E1938" s="4" t="n">
        <v>36364</v>
      </c>
      <c r="F1938" s="3" t="n">
        <v>5.218</v>
      </c>
      <c r="G1938" s="4" t="n">
        <v>36487</v>
      </c>
      <c r="H1938" s="3" t="n">
        <v>4.488</v>
      </c>
      <c r="I1938" s="4" t="n">
        <v>35899</v>
      </c>
      <c r="J1938" s="3" t="n">
        <v>4.919</v>
      </c>
      <c r="K1938" s="4" t="n">
        <v>35899</v>
      </c>
      <c r="L1938" s="3" t="n">
        <v>5.267</v>
      </c>
    </row>
    <row r="1939" customFormat="false" ht="12.75" hidden="false" customHeight="false" outlineLevel="0" collapsed="false">
      <c r="A1939" s="4" t="n">
        <v>32072</v>
      </c>
      <c r="B1939" s="3" t="n">
        <v>8.924</v>
      </c>
      <c r="E1939" s="4" t="n">
        <v>36367</v>
      </c>
      <c r="F1939" s="3" t="n">
        <v>5.226</v>
      </c>
      <c r="G1939" s="4" t="n">
        <v>36488</v>
      </c>
      <c r="H1939" s="3" t="n">
        <v>4.525</v>
      </c>
      <c r="I1939" s="4" t="n">
        <v>35900</v>
      </c>
      <c r="J1939" s="3" t="n">
        <v>4.936</v>
      </c>
      <c r="K1939" s="4" t="n">
        <v>35900</v>
      </c>
      <c r="L1939" s="3" t="n">
        <v>5.277</v>
      </c>
    </row>
    <row r="1940" customFormat="false" ht="12.75" hidden="false" customHeight="false" outlineLevel="0" collapsed="false">
      <c r="A1940" s="4" t="n">
        <v>32073</v>
      </c>
      <c r="B1940" s="3" t="n">
        <v>8.968</v>
      </c>
      <c r="E1940" s="4" t="n">
        <v>36368</v>
      </c>
      <c r="F1940" s="3" t="n">
        <v>5.218</v>
      </c>
      <c r="G1940" s="4" t="n">
        <v>36489</v>
      </c>
      <c r="H1940" s="3" t="n">
        <v>4.565</v>
      </c>
      <c r="I1940" s="4" t="n">
        <v>35901</v>
      </c>
      <c r="J1940" s="3" t="n">
        <v>4.924</v>
      </c>
      <c r="K1940" s="4" t="n">
        <v>35901</v>
      </c>
      <c r="L1940" s="3" t="n">
        <v>5.264</v>
      </c>
    </row>
    <row r="1941" customFormat="false" ht="12.75" hidden="false" customHeight="false" outlineLevel="0" collapsed="false">
      <c r="A1941" s="4" t="n">
        <v>32076</v>
      </c>
      <c r="B1941" s="3" t="n">
        <v>8.724</v>
      </c>
      <c r="E1941" s="4" t="n">
        <v>36369</v>
      </c>
      <c r="F1941" s="3" t="n">
        <v>5.24</v>
      </c>
      <c r="G1941" s="4" t="n">
        <v>36490</v>
      </c>
      <c r="H1941" s="3" t="n">
        <v>4.527</v>
      </c>
      <c r="I1941" s="4" t="n">
        <v>35902</v>
      </c>
      <c r="J1941" s="3" t="n">
        <v>4.911</v>
      </c>
      <c r="K1941" s="4" t="n">
        <v>35902</v>
      </c>
      <c r="L1941" s="3" t="n">
        <v>5.25</v>
      </c>
    </row>
    <row r="1942" customFormat="false" ht="12.75" hidden="false" customHeight="false" outlineLevel="0" collapsed="false">
      <c r="A1942" s="4" t="n">
        <v>32077</v>
      </c>
      <c r="B1942" s="3" t="n">
        <v>8.924</v>
      </c>
      <c r="E1942" s="4" t="n">
        <v>36370</v>
      </c>
      <c r="F1942" s="3" t="n">
        <v>5.34</v>
      </c>
      <c r="G1942" s="4" t="n">
        <v>36493</v>
      </c>
      <c r="H1942" s="3" t="n">
        <v>4.52</v>
      </c>
      <c r="I1942" s="4" t="n">
        <v>35905</v>
      </c>
      <c r="J1942" s="3" t="n">
        <v>4.941</v>
      </c>
      <c r="K1942" s="4" t="n">
        <v>35905</v>
      </c>
      <c r="L1942" s="3" t="n">
        <v>5.269</v>
      </c>
    </row>
    <row r="1943" customFormat="false" ht="12.75" hidden="false" customHeight="false" outlineLevel="0" collapsed="false">
      <c r="A1943" s="4" t="n">
        <v>32078</v>
      </c>
      <c r="B1943" s="3" t="n">
        <v>8.983</v>
      </c>
      <c r="E1943" s="4" t="n">
        <v>36371</v>
      </c>
      <c r="F1943" s="3" t="n">
        <v>5.339</v>
      </c>
      <c r="G1943" s="4" t="n">
        <v>36494</v>
      </c>
      <c r="H1943" s="3" t="n">
        <v>4.505</v>
      </c>
      <c r="I1943" s="4" t="n">
        <v>35906</v>
      </c>
      <c r="J1943" s="3" t="n">
        <v>4.968</v>
      </c>
      <c r="K1943" s="4" t="n">
        <v>35906</v>
      </c>
      <c r="L1943" s="3" t="n">
        <v>5.303</v>
      </c>
    </row>
    <row r="1944" customFormat="false" ht="12.75" hidden="false" customHeight="false" outlineLevel="0" collapsed="false">
      <c r="A1944" s="4" t="n">
        <v>32079</v>
      </c>
      <c r="B1944" s="3" t="n">
        <v>8.802</v>
      </c>
      <c r="E1944" s="4" t="n">
        <v>36374</v>
      </c>
      <c r="F1944" s="3" t="n">
        <v>5.28</v>
      </c>
      <c r="G1944" s="4" t="n">
        <v>36495</v>
      </c>
      <c r="H1944" s="3" t="n">
        <v>4.509</v>
      </c>
      <c r="I1944" s="4" t="n">
        <v>35907</v>
      </c>
      <c r="J1944" s="3" t="n">
        <v>4.991</v>
      </c>
      <c r="K1944" s="4" t="n">
        <v>35907</v>
      </c>
      <c r="L1944" s="3" t="n">
        <v>5.334</v>
      </c>
    </row>
    <row r="1945" customFormat="false" ht="12.75" hidden="false" customHeight="false" outlineLevel="0" collapsed="false">
      <c r="A1945" s="4" t="n">
        <v>32080</v>
      </c>
      <c r="B1945" s="3" t="n">
        <v>8.875</v>
      </c>
      <c r="E1945" s="4" t="n">
        <v>36375</v>
      </c>
      <c r="F1945" s="3" t="n">
        <v>5.312</v>
      </c>
      <c r="G1945" s="4" t="n">
        <v>36496</v>
      </c>
      <c r="H1945" s="3" t="n">
        <v>4.577</v>
      </c>
      <c r="I1945" s="4" t="n">
        <v>35908</v>
      </c>
      <c r="J1945" s="3" t="n">
        <v>4.989</v>
      </c>
      <c r="K1945" s="4" t="n">
        <v>35908</v>
      </c>
      <c r="L1945" s="3" t="n">
        <v>5.323</v>
      </c>
    </row>
    <row r="1946" customFormat="false" ht="12.75" hidden="false" customHeight="false" outlineLevel="0" collapsed="false">
      <c r="A1946" s="4" t="n">
        <v>32083</v>
      </c>
      <c r="B1946" s="3" t="n">
        <v>8.988</v>
      </c>
      <c r="E1946" s="4" t="n">
        <v>36376</v>
      </c>
      <c r="F1946" s="3" t="n">
        <v>5.252</v>
      </c>
      <c r="G1946" s="4" t="n">
        <v>36497</v>
      </c>
      <c r="H1946" s="3" t="n">
        <v>4.672</v>
      </c>
      <c r="I1946" s="4" t="n">
        <v>35909</v>
      </c>
      <c r="J1946" s="3" t="n">
        <v>4.99</v>
      </c>
      <c r="K1946" s="4" t="n">
        <v>35909</v>
      </c>
      <c r="L1946" s="3" t="n">
        <v>5.325</v>
      </c>
    </row>
    <row r="1947" customFormat="false" ht="12.75" hidden="false" customHeight="false" outlineLevel="0" collapsed="false">
      <c r="A1947" s="4" t="n">
        <v>32084</v>
      </c>
      <c r="B1947" s="3" t="n">
        <v>8.919</v>
      </c>
      <c r="E1947" s="4" t="n">
        <v>36377</v>
      </c>
      <c r="F1947" s="3" t="n">
        <v>5.291</v>
      </c>
      <c r="G1947" s="4" t="n">
        <v>36500</v>
      </c>
      <c r="H1947" s="3" t="n">
        <v>4.667</v>
      </c>
      <c r="I1947" s="4" t="n">
        <v>35912</v>
      </c>
      <c r="J1947" s="3" t="n">
        <v>5.08</v>
      </c>
      <c r="K1947" s="4" t="n">
        <v>35912</v>
      </c>
      <c r="L1947" s="3" t="n">
        <v>5.422</v>
      </c>
    </row>
    <row r="1948" customFormat="false" ht="12.75" hidden="false" customHeight="false" outlineLevel="0" collapsed="false">
      <c r="A1948" s="4" t="n">
        <v>32085</v>
      </c>
      <c r="B1948" s="3" t="n">
        <v>8.88</v>
      </c>
      <c r="E1948" s="4" t="n">
        <v>36378</v>
      </c>
      <c r="F1948" s="3" t="n">
        <v>5.444</v>
      </c>
      <c r="G1948" s="4" t="n">
        <v>36501</v>
      </c>
      <c r="H1948" s="3" t="n">
        <v>4.583</v>
      </c>
      <c r="I1948" s="4" t="n">
        <v>35913</v>
      </c>
      <c r="J1948" s="3" t="n">
        <v>5.086</v>
      </c>
      <c r="K1948" s="4" t="n">
        <v>35913</v>
      </c>
      <c r="L1948" s="3" t="n">
        <v>5.444</v>
      </c>
    </row>
    <row r="1949" customFormat="false" ht="12.75" hidden="false" customHeight="false" outlineLevel="0" collapsed="false">
      <c r="A1949" s="4" t="n">
        <v>32086</v>
      </c>
      <c r="B1949" s="3" t="n">
        <v>8.729</v>
      </c>
      <c r="E1949" s="4" t="n">
        <v>36381</v>
      </c>
      <c r="F1949" s="3" t="n">
        <v>5.395</v>
      </c>
      <c r="G1949" s="4" t="n">
        <v>36502</v>
      </c>
      <c r="H1949" s="3" t="n">
        <v>4.57</v>
      </c>
      <c r="I1949" s="4" t="n">
        <v>35914</v>
      </c>
      <c r="J1949" s="3" t="n">
        <v>5.099</v>
      </c>
      <c r="K1949" s="4" t="n">
        <v>35914</v>
      </c>
      <c r="L1949" s="3" t="n">
        <v>5.456</v>
      </c>
    </row>
    <row r="1950" customFormat="false" ht="12.75" hidden="false" customHeight="false" outlineLevel="0" collapsed="false">
      <c r="A1950" s="4" t="n">
        <v>32087</v>
      </c>
      <c r="B1950" s="3" t="n">
        <v>8.762</v>
      </c>
      <c r="E1950" s="4" t="n">
        <v>36382</v>
      </c>
      <c r="F1950" s="3" t="n">
        <v>5.381</v>
      </c>
      <c r="G1950" s="4" t="n">
        <v>36503</v>
      </c>
      <c r="H1950" s="3" t="n">
        <v>4.507</v>
      </c>
      <c r="I1950" s="4" t="n">
        <v>35915</v>
      </c>
      <c r="J1950" s="3" t="n">
        <v>5.043</v>
      </c>
      <c r="K1950" s="4" t="n">
        <v>35915</v>
      </c>
      <c r="L1950" s="3" t="n">
        <v>5.398</v>
      </c>
    </row>
    <row r="1951" customFormat="false" ht="12.75" hidden="false" customHeight="false" outlineLevel="0" collapsed="false">
      <c r="A1951" s="4" t="n">
        <v>32090</v>
      </c>
      <c r="B1951" s="3" t="n">
        <v>8.748</v>
      </c>
      <c r="E1951" s="4" t="n">
        <v>36383</v>
      </c>
      <c r="F1951" s="3" t="n">
        <v>5.355</v>
      </c>
      <c r="G1951" s="4" t="n">
        <v>36504</v>
      </c>
      <c r="H1951" s="3" t="n">
        <v>4.448</v>
      </c>
      <c r="I1951" s="4" t="n">
        <v>35916</v>
      </c>
      <c r="J1951" s="3" t="n">
        <v>4.976</v>
      </c>
      <c r="K1951" s="4" t="n">
        <v>35916</v>
      </c>
      <c r="L1951" s="3" t="n">
        <v>5.382</v>
      </c>
    </row>
    <row r="1952" customFormat="false" ht="12.75" hidden="false" customHeight="false" outlineLevel="0" collapsed="false">
      <c r="A1952" s="4" t="n">
        <v>32091</v>
      </c>
      <c r="B1952" s="3" t="n">
        <v>8.786</v>
      </c>
      <c r="E1952" s="4" t="n">
        <v>36384</v>
      </c>
      <c r="F1952" s="3" t="n">
        <v>5.313</v>
      </c>
      <c r="G1952" s="4" t="n">
        <v>36507</v>
      </c>
      <c r="H1952" s="3" t="n">
        <v>4.444</v>
      </c>
      <c r="I1952" s="4" t="n">
        <v>35919</v>
      </c>
      <c r="J1952" s="3" t="n">
        <v>5.012</v>
      </c>
      <c r="K1952" s="4" t="n">
        <v>35919</v>
      </c>
      <c r="L1952" s="3" t="n">
        <v>5.358</v>
      </c>
    </row>
    <row r="1953" customFormat="false" ht="12.75" hidden="false" customHeight="false" outlineLevel="0" collapsed="false">
      <c r="A1953" s="4" t="n">
        <v>32093</v>
      </c>
      <c r="B1953" s="3" t="n">
        <v>8.781</v>
      </c>
      <c r="E1953" s="4" t="n">
        <v>36385</v>
      </c>
      <c r="F1953" s="3" t="n">
        <v>5.308</v>
      </c>
      <c r="G1953" s="4" t="n">
        <v>36508</v>
      </c>
      <c r="H1953" s="3" t="n">
        <v>4.494</v>
      </c>
      <c r="I1953" s="4" t="n">
        <v>35920</v>
      </c>
      <c r="J1953" s="3" t="n">
        <v>5.035</v>
      </c>
      <c r="K1953" s="4" t="n">
        <v>35920</v>
      </c>
      <c r="L1953" s="3" t="n">
        <v>5.388</v>
      </c>
    </row>
    <row r="1954" customFormat="false" ht="12.75" hidden="false" customHeight="false" outlineLevel="0" collapsed="false">
      <c r="A1954" s="4" t="n">
        <v>32094</v>
      </c>
      <c r="B1954" s="3" t="n">
        <v>8.857</v>
      </c>
      <c r="E1954" s="4" t="n">
        <v>36388</v>
      </c>
      <c r="F1954" s="3" t="n">
        <v>5.305</v>
      </c>
      <c r="G1954" s="4" t="n">
        <v>36509</v>
      </c>
      <c r="H1954" s="3" t="n">
        <v>4.472</v>
      </c>
      <c r="I1954" s="4" t="n">
        <v>35921</v>
      </c>
      <c r="J1954" s="3" t="n">
        <v>5.047</v>
      </c>
      <c r="K1954" s="4" t="n">
        <v>35921</v>
      </c>
      <c r="L1954" s="3" t="n">
        <v>5.402</v>
      </c>
    </row>
    <row r="1955" customFormat="false" ht="12.75" hidden="false" customHeight="false" outlineLevel="0" collapsed="false">
      <c r="A1955" s="4" t="n">
        <v>32097</v>
      </c>
      <c r="B1955" s="3" t="n">
        <v>8.814</v>
      </c>
      <c r="E1955" s="4" t="n">
        <v>36389</v>
      </c>
      <c r="F1955" s="3" t="n">
        <v>5.301</v>
      </c>
      <c r="G1955" s="4" t="n">
        <v>36510</v>
      </c>
      <c r="H1955" s="3" t="n">
        <v>4.6</v>
      </c>
      <c r="I1955" s="4" t="n">
        <v>35922</v>
      </c>
      <c r="J1955" s="3" t="n">
        <v>5.059</v>
      </c>
      <c r="K1955" s="4" t="n">
        <v>35922</v>
      </c>
      <c r="L1955" s="3" t="n">
        <v>5.424</v>
      </c>
    </row>
    <row r="1956" customFormat="false" ht="12.75" hidden="false" customHeight="false" outlineLevel="0" collapsed="false">
      <c r="A1956" s="4" t="n">
        <v>32098</v>
      </c>
      <c r="B1956" s="3" t="n">
        <v>8.848</v>
      </c>
      <c r="E1956" s="4" t="n">
        <v>36390</v>
      </c>
      <c r="F1956" s="3" t="n">
        <v>5.21</v>
      </c>
      <c r="G1956" s="4" t="n">
        <v>36511</v>
      </c>
      <c r="H1956" s="3" t="n">
        <v>4.637</v>
      </c>
      <c r="I1956" s="4" t="n">
        <v>35923</v>
      </c>
      <c r="J1956" s="3" t="n">
        <v>5.053</v>
      </c>
      <c r="K1956" s="4" t="n">
        <v>35923</v>
      </c>
      <c r="L1956" s="3" t="n">
        <v>5.42</v>
      </c>
    </row>
    <row r="1957" customFormat="false" ht="12.75" hidden="false" customHeight="false" outlineLevel="0" collapsed="false">
      <c r="A1957" s="4" t="n">
        <v>32099</v>
      </c>
      <c r="B1957" s="3" t="n">
        <v>8.848</v>
      </c>
      <c r="E1957" s="4" t="n">
        <v>36391</v>
      </c>
      <c r="F1957" s="3" t="n">
        <v>5.156</v>
      </c>
      <c r="G1957" s="4" t="n">
        <v>36514</v>
      </c>
      <c r="H1957" s="3" t="n">
        <v>4.65</v>
      </c>
      <c r="I1957" s="4" t="n">
        <v>35926</v>
      </c>
      <c r="J1957" s="3" t="n">
        <v>5.04</v>
      </c>
      <c r="K1957" s="4" t="n">
        <v>35926</v>
      </c>
      <c r="L1957" s="3" t="n">
        <v>5.414</v>
      </c>
    </row>
    <row r="1958" customFormat="false" ht="12.75" hidden="false" customHeight="false" outlineLevel="0" collapsed="false">
      <c r="A1958" s="4" t="n">
        <v>32100</v>
      </c>
      <c r="B1958" s="3" t="n">
        <v>8.824</v>
      </c>
      <c r="E1958" s="4" t="n">
        <v>36392</v>
      </c>
      <c r="F1958" s="3" t="n">
        <v>5.185</v>
      </c>
      <c r="G1958" s="4" t="n">
        <v>36515</v>
      </c>
      <c r="H1958" s="3" t="n">
        <v>4.658</v>
      </c>
      <c r="I1958" s="4" t="n">
        <v>35927</v>
      </c>
      <c r="J1958" s="3" t="n">
        <v>5.086</v>
      </c>
      <c r="K1958" s="4" t="n">
        <v>35927</v>
      </c>
      <c r="L1958" s="3" t="n">
        <v>5.469</v>
      </c>
    </row>
    <row r="1959" customFormat="false" ht="12.75" hidden="false" customHeight="false" outlineLevel="0" collapsed="false">
      <c r="A1959" s="4" t="n">
        <v>32101</v>
      </c>
      <c r="B1959" s="3" t="n">
        <v>8.757</v>
      </c>
      <c r="E1959" s="4" t="n">
        <v>36395</v>
      </c>
      <c r="F1959" s="3" t="n">
        <v>5.172</v>
      </c>
      <c r="G1959" s="4" t="n">
        <v>36516</v>
      </c>
      <c r="H1959" s="3" t="n">
        <v>4.735</v>
      </c>
      <c r="I1959" s="4" t="n">
        <v>35928</v>
      </c>
      <c r="J1959" s="3" t="n">
        <v>5.053</v>
      </c>
      <c r="K1959" s="4" t="n">
        <v>35928</v>
      </c>
      <c r="L1959" s="3" t="n">
        <v>5.438</v>
      </c>
    </row>
    <row r="1960" customFormat="false" ht="12.75" hidden="false" customHeight="false" outlineLevel="0" collapsed="false">
      <c r="A1960" s="4" t="n">
        <v>32104</v>
      </c>
      <c r="B1960" s="3" t="n">
        <v>8.809</v>
      </c>
      <c r="E1960" s="4" t="n">
        <v>36396</v>
      </c>
      <c r="F1960" s="3" t="n">
        <v>5.172</v>
      </c>
      <c r="G1960" s="4" t="n">
        <v>36517</v>
      </c>
      <c r="H1960" s="3" t="n">
        <v>4.729</v>
      </c>
      <c r="I1960" s="4" t="n">
        <v>35929</v>
      </c>
      <c r="J1960" s="3" t="n">
        <v>5.048</v>
      </c>
      <c r="K1960" s="4" t="n">
        <v>35929</v>
      </c>
      <c r="L1960" s="3" t="n">
        <v>5.431</v>
      </c>
    </row>
    <row r="1961" customFormat="false" ht="12.75" hidden="false" customHeight="false" outlineLevel="0" collapsed="false">
      <c r="A1961" s="4" t="n">
        <v>32105</v>
      </c>
      <c r="B1961" s="3" t="n">
        <v>8.919</v>
      </c>
      <c r="E1961" s="4" t="n">
        <v>36397</v>
      </c>
      <c r="F1961" s="3" t="n">
        <v>5.075</v>
      </c>
      <c r="G1961" s="4" t="n">
        <v>36518</v>
      </c>
      <c r="H1961" s="3" t="n">
        <v>4.735</v>
      </c>
      <c r="I1961" s="4" t="n">
        <v>35930</v>
      </c>
      <c r="J1961" s="3" t="n">
        <v>5.064</v>
      </c>
      <c r="K1961" s="4" t="n">
        <v>35930</v>
      </c>
      <c r="L1961" s="3" t="n">
        <v>5.447</v>
      </c>
    </row>
    <row r="1962" customFormat="false" ht="12.75" hidden="false" customHeight="false" outlineLevel="0" collapsed="false">
      <c r="A1962" s="4" t="n">
        <v>32106</v>
      </c>
      <c r="B1962" s="3" t="n">
        <v>8.972</v>
      </c>
      <c r="E1962" s="4" t="n">
        <v>36398</v>
      </c>
      <c r="F1962" s="3" t="n">
        <v>5.099</v>
      </c>
      <c r="G1962" s="4" t="n">
        <v>36521</v>
      </c>
      <c r="H1962" s="3" t="n">
        <v>4.727</v>
      </c>
      <c r="I1962" s="4" t="n">
        <v>35933</v>
      </c>
      <c r="J1962" s="3" t="n">
        <v>5.052</v>
      </c>
      <c r="K1962" s="4" t="n">
        <v>35933</v>
      </c>
      <c r="L1962" s="3" t="n">
        <v>5.436</v>
      </c>
    </row>
    <row r="1963" customFormat="false" ht="12.75" hidden="false" customHeight="false" outlineLevel="0" collapsed="false">
      <c r="A1963" s="4" t="n">
        <v>32108</v>
      </c>
      <c r="B1963" s="3" t="n">
        <v>9.078</v>
      </c>
      <c r="E1963" s="4" t="n">
        <v>36399</v>
      </c>
      <c r="F1963" s="3" t="n">
        <v>5.149</v>
      </c>
      <c r="G1963" s="4" t="n">
        <v>36522</v>
      </c>
      <c r="H1963" s="3" t="n">
        <v>4.727</v>
      </c>
      <c r="I1963" s="4" t="n">
        <v>35934</v>
      </c>
      <c r="J1963" s="3" t="n">
        <v>5.039</v>
      </c>
      <c r="K1963" s="4" t="n">
        <v>35934</v>
      </c>
      <c r="L1963" s="3" t="n">
        <v>5.421</v>
      </c>
    </row>
    <row r="1964" customFormat="false" ht="12.75" hidden="false" customHeight="false" outlineLevel="0" collapsed="false">
      <c r="A1964" s="4" t="n">
        <v>32111</v>
      </c>
      <c r="B1964" s="3" t="n">
        <v>8.972</v>
      </c>
      <c r="E1964" s="4" t="n">
        <v>36402</v>
      </c>
      <c r="F1964" s="3" t="n">
        <v>5.152</v>
      </c>
      <c r="G1964" s="4" t="n">
        <v>36523</v>
      </c>
      <c r="H1964" s="3" t="n">
        <v>4.733</v>
      </c>
      <c r="I1964" s="4" t="n">
        <v>35935</v>
      </c>
      <c r="J1964" s="3" t="n">
        <v>4.992</v>
      </c>
      <c r="K1964" s="4" t="n">
        <v>35935</v>
      </c>
      <c r="L1964" s="3" t="n">
        <v>5.37</v>
      </c>
    </row>
    <row r="1965" customFormat="false" ht="12.75" hidden="false" customHeight="false" outlineLevel="0" collapsed="false">
      <c r="A1965" s="4" t="n">
        <v>32112</v>
      </c>
      <c r="B1965" s="3" t="n">
        <v>8.996</v>
      </c>
      <c r="E1965" s="4" t="n">
        <v>36403</v>
      </c>
      <c r="F1965" s="3" t="n">
        <v>5.183</v>
      </c>
      <c r="G1965" s="4" t="n">
        <v>36524</v>
      </c>
      <c r="H1965" s="3" t="n">
        <v>4.778</v>
      </c>
      <c r="I1965" s="4" t="n">
        <v>35936</v>
      </c>
      <c r="J1965" s="3" t="n">
        <v>4.992</v>
      </c>
      <c r="K1965" s="4" t="n">
        <v>35936</v>
      </c>
      <c r="L1965" s="3" t="n">
        <v>5.376</v>
      </c>
    </row>
    <row r="1966" customFormat="false" ht="12.75" hidden="false" customHeight="false" outlineLevel="0" collapsed="false">
      <c r="A1966" s="4" t="n">
        <v>32113</v>
      </c>
      <c r="B1966" s="3" t="n">
        <v>8.986</v>
      </c>
      <c r="E1966" s="4" t="n">
        <v>36404</v>
      </c>
      <c r="F1966" s="3" t="n">
        <v>5.254</v>
      </c>
      <c r="G1966" s="4" t="n">
        <v>36525</v>
      </c>
      <c r="H1966" s="3" t="n">
        <v>4.779</v>
      </c>
      <c r="I1966" s="4" t="n">
        <v>35937</v>
      </c>
      <c r="J1966" s="3" t="n">
        <v>4.981</v>
      </c>
      <c r="K1966" s="4" t="n">
        <v>35937</v>
      </c>
      <c r="L1966" s="3" t="n">
        <v>5.359</v>
      </c>
    </row>
    <row r="1967" customFormat="false" ht="12.75" hidden="false" customHeight="false" outlineLevel="0" collapsed="false">
      <c r="A1967" s="4" t="n">
        <v>32114</v>
      </c>
      <c r="B1967" s="3" t="n">
        <v>8.894</v>
      </c>
      <c r="E1967" s="4" t="n">
        <v>36405</v>
      </c>
      <c r="F1967" s="3" t="n">
        <v>5.395</v>
      </c>
      <c r="G1967" s="4" t="n">
        <v>36528</v>
      </c>
      <c r="H1967" s="3" t="n">
        <v>4.543</v>
      </c>
      <c r="I1967" s="4" t="n">
        <v>35940</v>
      </c>
      <c r="J1967" s="3" t="n">
        <v>4.974</v>
      </c>
      <c r="K1967" s="4" t="n">
        <v>35940</v>
      </c>
      <c r="L1967" s="3" t="n">
        <v>5.349</v>
      </c>
    </row>
    <row r="1968" customFormat="false" ht="12.75" hidden="false" customHeight="false" outlineLevel="0" collapsed="false">
      <c r="A1968" s="4" t="n">
        <v>32115</v>
      </c>
      <c r="B1968" s="3" t="n">
        <v>8.962</v>
      </c>
      <c r="E1968" s="4" t="n">
        <v>36406</v>
      </c>
      <c r="F1968" s="3" t="n">
        <v>5.299</v>
      </c>
      <c r="G1968" s="4" t="n">
        <v>36529</v>
      </c>
      <c r="H1968" s="3" t="n">
        <v>4.88</v>
      </c>
      <c r="I1968" s="4" t="n">
        <v>35941</v>
      </c>
      <c r="J1968" s="3" t="n">
        <v>4.942</v>
      </c>
      <c r="K1968" s="4" t="n">
        <v>35941</v>
      </c>
      <c r="L1968" s="3" t="n">
        <v>5.321</v>
      </c>
    </row>
    <row r="1969" customFormat="false" ht="12.75" hidden="false" customHeight="false" outlineLevel="0" collapsed="false">
      <c r="A1969" s="4" t="n">
        <v>32118</v>
      </c>
      <c r="B1969" s="3" t="n">
        <v>9.059</v>
      </c>
      <c r="E1969" s="4" t="n">
        <v>36409</v>
      </c>
      <c r="F1969" s="3" t="n">
        <v>5.298</v>
      </c>
      <c r="G1969" s="4" t="n">
        <v>36530</v>
      </c>
      <c r="H1969" s="3" t="n">
        <v>4.917</v>
      </c>
      <c r="I1969" s="4" t="n">
        <v>35942</v>
      </c>
      <c r="J1969" s="3" t="n">
        <v>4.942</v>
      </c>
      <c r="K1969" s="4" t="n">
        <v>35942</v>
      </c>
      <c r="L1969" s="3" t="n">
        <v>5.321</v>
      </c>
    </row>
    <row r="1970" customFormat="false" ht="12.75" hidden="false" customHeight="false" outlineLevel="0" collapsed="false">
      <c r="A1970" s="4" t="n">
        <v>32119</v>
      </c>
      <c r="B1970" s="3" t="n">
        <v>9.063</v>
      </c>
      <c r="E1970" s="4" t="n">
        <v>36410</v>
      </c>
      <c r="F1970" s="3" t="n">
        <v>5.416</v>
      </c>
      <c r="G1970" s="4" t="n">
        <v>36531</v>
      </c>
      <c r="H1970" s="3" t="n">
        <v>4.895</v>
      </c>
      <c r="I1970" s="4" t="n">
        <v>35943</v>
      </c>
      <c r="J1970" s="3" t="n">
        <v>4.952</v>
      </c>
      <c r="K1970" s="4" t="n">
        <v>35943</v>
      </c>
      <c r="L1970" s="3" t="n">
        <v>5.335</v>
      </c>
    </row>
    <row r="1971" customFormat="false" ht="12.75" hidden="false" customHeight="false" outlineLevel="0" collapsed="false">
      <c r="A1971" s="4" t="n">
        <v>32120</v>
      </c>
      <c r="B1971" s="3" t="n">
        <v>9.049</v>
      </c>
      <c r="E1971" s="4" t="n">
        <v>36411</v>
      </c>
      <c r="F1971" s="3" t="n">
        <v>5.496</v>
      </c>
      <c r="G1971" s="4" t="n">
        <v>36532</v>
      </c>
      <c r="H1971" s="3" t="n">
        <v>4.819</v>
      </c>
      <c r="I1971" s="4" t="n">
        <v>35944</v>
      </c>
      <c r="J1971" s="3" t="n">
        <v>4.922</v>
      </c>
      <c r="K1971" s="4" t="n">
        <v>35944</v>
      </c>
      <c r="L1971" s="3" t="n">
        <v>5.301</v>
      </c>
    </row>
    <row r="1972" customFormat="false" ht="12.75" hidden="false" customHeight="false" outlineLevel="0" collapsed="false">
      <c r="A1972" s="4" t="n">
        <v>32121</v>
      </c>
      <c r="B1972" s="3" t="n">
        <v>9.221</v>
      </c>
      <c r="E1972" s="4" t="n">
        <v>36412</v>
      </c>
      <c r="F1972" s="3" t="n">
        <v>5.492</v>
      </c>
      <c r="G1972" s="4" t="n">
        <v>36535</v>
      </c>
      <c r="H1972" s="3" t="n">
        <v>4.736</v>
      </c>
      <c r="I1972" s="4" t="n">
        <v>35947</v>
      </c>
      <c r="J1972" s="3" t="n">
        <v>4.922</v>
      </c>
      <c r="K1972" s="4" t="n">
        <v>35947</v>
      </c>
      <c r="L1972" s="3" t="n">
        <v>5.301</v>
      </c>
    </row>
    <row r="1973" customFormat="false" ht="12.75" hidden="false" customHeight="false" outlineLevel="0" collapsed="false">
      <c r="A1973" s="4" t="n">
        <v>32122</v>
      </c>
      <c r="B1973" s="3" t="n">
        <v>9.285</v>
      </c>
      <c r="E1973" s="4" t="n">
        <v>36413</v>
      </c>
      <c r="F1973" s="3" t="n">
        <v>5.551</v>
      </c>
      <c r="G1973" s="4" t="n">
        <v>36536</v>
      </c>
      <c r="H1973" s="3" t="n">
        <v>4.769</v>
      </c>
      <c r="I1973" s="4" t="n">
        <v>35948</v>
      </c>
      <c r="J1973" s="3" t="n">
        <v>4.902</v>
      </c>
      <c r="K1973" s="4" t="n">
        <v>35948</v>
      </c>
      <c r="L1973" s="3" t="n">
        <v>5.28</v>
      </c>
    </row>
    <row r="1974" customFormat="false" ht="12.75" hidden="false" customHeight="false" outlineLevel="0" collapsed="false">
      <c r="A1974" s="4" t="n">
        <v>32125</v>
      </c>
      <c r="B1974" s="3" t="n">
        <v>9.201</v>
      </c>
      <c r="E1974" s="4" t="n">
        <v>36416</v>
      </c>
      <c r="F1974" s="3" t="n">
        <v>5.589</v>
      </c>
      <c r="G1974" s="4" t="n">
        <v>36537</v>
      </c>
      <c r="H1974" s="3" t="n">
        <v>4.884</v>
      </c>
      <c r="I1974" s="4" t="n">
        <v>35949</v>
      </c>
      <c r="J1974" s="3" t="n">
        <v>4.915</v>
      </c>
      <c r="K1974" s="4" t="n">
        <v>35949</v>
      </c>
      <c r="L1974" s="3" t="n">
        <v>5.292</v>
      </c>
    </row>
    <row r="1975" customFormat="false" ht="12.75" hidden="false" customHeight="false" outlineLevel="0" collapsed="false">
      <c r="A1975" s="4" t="n">
        <v>32126</v>
      </c>
      <c r="B1975" s="3" t="n">
        <v>9.049</v>
      </c>
      <c r="E1975" s="4" t="n">
        <v>36417</v>
      </c>
      <c r="F1975" s="3" t="n">
        <v>5.591</v>
      </c>
      <c r="G1975" s="4" t="n">
        <v>36538</v>
      </c>
      <c r="H1975" s="3" t="n">
        <v>4.822</v>
      </c>
      <c r="I1975" s="4" t="n">
        <v>35950</v>
      </c>
      <c r="J1975" s="3" t="n">
        <v>4.925</v>
      </c>
      <c r="K1975" s="4" t="n">
        <v>35950</v>
      </c>
      <c r="L1975" s="3" t="n">
        <v>5.297</v>
      </c>
    </row>
    <row r="1976" customFormat="false" ht="12.75" hidden="false" customHeight="false" outlineLevel="0" collapsed="false">
      <c r="A1976" s="4" t="n">
        <v>32127</v>
      </c>
      <c r="B1976" s="3" t="n">
        <v>9.005</v>
      </c>
      <c r="E1976" s="4" t="n">
        <v>36418</v>
      </c>
      <c r="F1976" s="3" t="n">
        <v>5.634</v>
      </c>
      <c r="G1976" s="4" t="n">
        <v>36539</v>
      </c>
      <c r="H1976" s="3" t="n">
        <v>4.848</v>
      </c>
      <c r="I1976" s="4" t="n">
        <v>35951</v>
      </c>
      <c r="J1976" s="3" t="n">
        <v>4.908</v>
      </c>
      <c r="K1976" s="4" t="n">
        <v>35951</v>
      </c>
      <c r="L1976" s="3" t="n">
        <v>5.276</v>
      </c>
    </row>
    <row r="1977" customFormat="false" ht="12.75" hidden="false" customHeight="false" outlineLevel="0" collapsed="false">
      <c r="A1977" s="4" t="n">
        <v>32128</v>
      </c>
      <c r="B1977" s="3" t="n">
        <v>9.029</v>
      </c>
      <c r="E1977" s="4" t="n">
        <v>36419</v>
      </c>
      <c r="F1977" s="3" t="n">
        <v>5.574</v>
      </c>
      <c r="G1977" s="4" t="n">
        <v>36542</v>
      </c>
      <c r="H1977" s="3" t="n">
        <v>4.899</v>
      </c>
      <c r="I1977" s="4" t="n">
        <v>35954</v>
      </c>
      <c r="J1977" s="3" t="n">
        <v>4.907</v>
      </c>
      <c r="K1977" s="4" t="n">
        <v>35954</v>
      </c>
      <c r="L1977" s="3" t="n">
        <v>5.273</v>
      </c>
    </row>
    <row r="1978" customFormat="false" ht="12.75" hidden="false" customHeight="false" outlineLevel="0" collapsed="false">
      <c r="A1978" s="4" t="n">
        <v>32129</v>
      </c>
      <c r="B1978" s="3" t="n">
        <v>8.845</v>
      </c>
      <c r="E1978" s="4" t="n">
        <v>36420</v>
      </c>
      <c r="F1978" s="3" t="n">
        <v>5.502</v>
      </c>
      <c r="G1978" s="4" t="n">
        <v>36543</v>
      </c>
      <c r="H1978" s="3" t="n">
        <v>4.975</v>
      </c>
      <c r="I1978" s="4" t="n">
        <v>35955</v>
      </c>
      <c r="J1978" s="3" t="n">
        <v>4.932</v>
      </c>
      <c r="K1978" s="4" t="n">
        <v>35955</v>
      </c>
      <c r="L1978" s="3" t="n">
        <v>5.301</v>
      </c>
    </row>
    <row r="1979" customFormat="false" ht="12.75" hidden="false" customHeight="false" outlineLevel="0" collapsed="false">
      <c r="A1979" s="4" t="n">
        <v>32132</v>
      </c>
      <c r="B1979" s="3" t="n">
        <v>8.893</v>
      </c>
      <c r="E1979" s="4" t="n">
        <v>36423</v>
      </c>
      <c r="F1979" s="3" t="n">
        <v>5.559</v>
      </c>
      <c r="G1979" s="4" t="n">
        <v>36544</v>
      </c>
      <c r="H1979" s="3" t="n">
        <v>4.957</v>
      </c>
      <c r="I1979" s="4" t="n">
        <v>35956</v>
      </c>
      <c r="J1979" s="3" t="n">
        <v>4.871</v>
      </c>
      <c r="K1979" s="4" t="n">
        <v>35956</v>
      </c>
      <c r="L1979" s="3" t="n">
        <v>5.238</v>
      </c>
    </row>
    <row r="1980" customFormat="false" ht="12.75" hidden="false" customHeight="false" outlineLevel="0" collapsed="false">
      <c r="A1980" s="4" t="n">
        <v>32133</v>
      </c>
      <c r="B1980" s="3" t="n">
        <v>8.937</v>
      </c>
      <c r="E1980" s="4" t="n">
        <v>36424</v>
      </c>
      <c r="F1980" s="3" t="n">
        <v>5.598</v>
      </c>
      <c r="G1980" s="4" t="n">
        <v>36545</v>
      </c>
      <c r="H1980" s="3" t="n">
        <v>5.005</v>
      </c>
      <c r="I1980" s="4" t="n">
        <v>35957</v>
      </c>
      <c r="J1980" s="3" t="n">
        <v>4.83</v>
      </c>
      <c r="K1980" s="4" t="n">
        <v>35957</v>
      </c>
      <c r="L1980" s="3" t="n">
        <v>5.197</v>
      </c>
    </row>
    <row r="1981" customFormat="false" ht="12.75" hidden="false" customHeight="false" outlineLevel="0" collapsed="false">
      <c r="A1981" s="4" t="n">
        <v>32134</v>
      </c>
      <c r="B1981" s="3" t="n">
        <v>8.812</v>
      </c>
      <c r="E1981" s="4" t="n">
        <v>36425</v>
      </c>
      <c r="F1981" s="3" t="n">
        <v>5.647</v>
      </c>
      <c r="G1981" s="4" t="n">
        <v>36546</v>
      </c>
      <c r="H1981" s="3" t="n">
        <v>5.006</v>
      </c>
      <c r="I1981" s="4" t="n">
        <v>35958</v>
      </c>
      <c r="J1981" s="3" t="n">
        <v>4.831</v>
      </c>
      <c r="K1981" s="4" t="n">
        <v>35958</v>
      </c>
      <c r="L1981" s="3" t="n">
        <v>5.203</v>
      </c>
    </row>
    <row r="1982" customFormat="false" ht="12.75" hidden="false" customHeight="false" outlineLevel="0" collapsed="false">
      <c r="A1982" s="4" t="n">
        <v>32135</v>
      </c>
      <c r="B1982" s="3" t="n">
        <v>8.826</v>
      </c>
      <c r="E1982" s="4" t="n">
        <v>36426</v>
      </c>
      <c r="F1982" s="3" t="n">
        <v>5.64</v>
      </c>
      <c r="G1982" s="4" t="n">
        <v>36549</v>
      </c>
      <c r="H1982" s="3" t="n">
        <v>4.992</v>
      </c>
      <c r="I1982" s="4" t="n">
        <v>35961</v>
      </c>
      <c r="J1982" s="3" t="n">
        <v>4.808</v>
      </c>
      <c r="K1982" s="4" t="n">
        <v>35961</v>
      </c>
      <c r="L1982" s="3" t="n">
        <v>5.182</v>
      </c>
    </row>
    <row r="1983" customFormat="false" ht="12.75" hidden="false" customHeight="false" outlineLevel="0" collapsed="false">
      <c r="A1983" s="4" t="n">
        <v>32139</v>
      </c>
      <c r="B1983" s="3" t="n">
        <v>8.908</v>
      </c>
      <c r="E1983" s="4" t="n">
        <v>36427</v>
      </c>
      <c r="F1983" s="3" t="n">
        <v>5.571</v>
      </c>
      <c r="G1983" s="4" t="n">
        <v>36550</v>
      </c>
      <c r="H1983" s="3" t="n">
        <v>4.9</v>
      </c>
      <c r="I1983" s="4" t="n">
        <v>35962</v>
      </c>
      <c r="J1983" s="3" t="n">
        <v>4.833</v>
      </c>
      <c r="K1983" s="4" t="n">
        <v>35962</v>
      </c>
      <c r="L1983" s="3" t="n">
        <v>5.201</v>
      </c>
    </row>
    <row r="1984" customFormat="false" ht="12.75" hidden="false" customHeight="false" outlineLevel="0" collapsed="false">
      <c r="A1984" s="4" t="n">
        <v>32140</v>
      </c>
      <c r="B1984" s="3" t="n">
        <v>8.797</v>
      </c>
      <c r="E1984" s="4" t="n">
        <v>36430</v>
      </c>
      <c r="F1984" s="3" t="n">
        <v>5.667</v>
      </c>
      <c r="G1984" s="4" t="n">
        <v>36551</v>
      </c>
      <c r="H1984" s="3" t="n">
        <v>4.922</v>
      </c>
      <c r="I1984" s="4" t="n">
        <v>35963</v>
      </c>
      <c r="J1984" s="3" t="n">
        <v>4.877</v>
      </c>
      <c r="K1984" s="4" t="n">
        <v>35963</v>
      </c>
      <c r="L1984" s="3" t="n">
        <v>5.247</v>
      </c>
    </row>
    <row r="1985" customFormat="false" ht="12.75" hidden="false" customHeight="false" outlineLevel="0" collapsed="false">
      <c r="A1985" s="4" t="n">
        <v>32141</v>
      </c>
      <c r="B1985" s="3" t="n">
        <v>8.754</v>
      </c>
      <c r="E1985" s="4" t="n">
        <v>36431</v>
      </c>
      <c r="F1985" s="3" t="n">
        <v>5.653</v>
      </c>
      <c r="G1985" s="4" t="n">
        <v>36552</v>
      </c>
      <c r="H1985" s="3" t="n">
        <v>5.015</v>
      </c>
      <c r="I1985" s="4" t="n">
        <v>35964</v>
      </c>
      <c r="J1985" s="3" t="n">
        <v>4.859</v>
      </c>
      <c r="K1985" s="4" t="n">
        <v>35964</v>
      </c>
      <c r="L1985" s="3" t="n">
        <v>5.224</v>
      </c>
    </row>
    <row r="1986" customFormat="false" ht="12.75" hidden="false" customHeight="false" outlineLevel="0" collapsed="false">
      <c r="A1986" s="4" t="n">
        <v>32142</v>
      </c>
      <c r="B1986" s="3" t="n">
        <v>8.859</v>
      </c>
      <c r="E1986" s="4" t="n">
        <v>36432</v>
      </c>
      <c r="F1986" s="3" t="n">
        <v>5.687</v>
      </c>
      <c r="G1986" s="4" t="n">
        <v>36553</v>
      </c>
      <c r="H1986" s="3" t="n">
        <v>5.025</v>
      </c>
      <c r="I1986" s="4" t="n">
        <v>35965</v>
      </c>
      <c r="J1986" s="3" t="n">
        <v>4.884</v>
      </c>
      <c r="K1986" s="4" t="n">
        <v>35965</v>
      </c>
      <c r="L1986" s="3" t="n">
        <v>5.254</v>
      </c>
    </row>
    <row r="1987" customFormat="false" ht="12.75" hidden="false" customHeight="false" outlineLevel="0" collapsed="false">
      <c r="A1987" s="4" t="n">
        <v>32146</v>
      </c>
      <c r="B1987" s="3" t="n">
        <v>8.792</v>
      </c>
      <c r="E1987" s="4" t="n">
        <v>36433</v>
      </c>
      <c r="F1987" s="3" t="n">
        <v>5.622</v>
      </c>
      <c r="G1987" s="4" t="n">
        <v>36556</v>
      </c>
      <c r="H1987" s="3" t="n">
        <v>4.913</v>
      </c>
      <c r="I1987" s="4" t="n">
        <v>35968</v>
      </c>
      <c r="J1987" s="3" t="n">
        <v>4.839</v>
      </c>
      <c r="K1987" s="4" t="n">
        <v>35968</v>
      </c>
      <c r="L1987" s="3" t="n">
        <v>5.208</v>
      </c>
    </row>
    <row r="1988" customFormat="false" ht="12.75" hidden="false" customHeight="false" outlineLevel="0" collapsed="false">
      <c r="A1988" s="4" t="n">
        <v>32147</v>
      </c>
      <c r="B1988" s="3" t="n">
        <v>8.725</v>
      </c>
      <c r="E1988" s="4" t="n">
        <v>36434</v>
      </c>
      <c r="F1988" s="3" t="n">
        <v>5.754</v>
      </c>
      <c r="G1988" s="4" t="n">
        <v>36557</v>
      </c>
      <c r="H1988" s="3" t="n">
        <v>4.794</v>
      </c>
      <c r="I1988" s="4" t="n">
        <v>35969</v>
      </c>
      <c r="J1988" s="3" t="n">
        <v>4.83</v>
      </c>
      <c r="K1988" s="4" t="n">
        <v>35969</v>
      </c>
      <c r="L1988" s="3" t="n">
        <v>5.202</v>
      </c>
    </row>
    <row r="1989" customFormat="false" ht="12.75" hidden="false" customHeight="false" outlineLevel="0" collapsed="false">
      <c r="A1989" s="4" t="n">
        <v>32148</v>
      </c>
      <c r="B1989" s="3" t="n">
        <v>8.859</v>
      </c>
      <c r="E1989" s="4" t="n">
        <v>36437</v>
      </c>
      <c r="F1989" s="3" t="n">
        <v>5.7</v>
      </c>
      <c r="G1989" s="4" t="n">
        <v>36558</v>
      </c>
      <c r="H1989" s="3" t="n">
        <v>4.818</v>
      </c>
      <c r="I1989" s="4" t="n">
        <v>35970</v>
      </c>
      <c r="J1989" s="3" t="n">
        <v>4.824</v>
      </c>
      <c r="K1989" s="4" t="n">
        <v>35970</v>
      </c>
      <c r="L1989" s="3" t="n">
        <v>5.198</v>
      </c>
    </row>
    <row r="1990" customFormat="false" ht="12.75" hidden="false" customHeight="false" outlineLevel="0" collapsed="false">
      <c r="A1990" s="4" t="n">
        <v>32149</v>
      </c>
      <c r="B1990" s="3" t="n">
        <v>8.801</v>
      </c>
      <c r="E1990" s="4" t="n">
        <v>36438</v>
      </c>
      <c r="F1990" s="3" t="n">
        <v>5.69</v>
      </c>
      <c r="G1990" s="4" t="n">
        <v>36559</v>
      </c>
      <c r="H1990" s="3" t="n">
        <v>4.73</v>
      </c>
      <c r="I1990" s="4" t="n">
        <v>35971</v>
      </c>
      <c r="J1990" s="3" t="n">
        <v>4.837</v>
      </c>
      <c r="K1990" s="4" t="n">
        <v>35971</v>
      </c>
      <c r="L1990" s="3" t="n">
        <v>5.216</v>
      </c>
    </row>
    <row r="1991" customFormat="false" ht="12.75" hidden="false" customHeight="false" outlineLevel="0" collapsed="false">
      <c r="A1991" s="4" t="n">
        <v>32150</v>
      </c>
      <c r="B1991" s="3" t="n">
        <v>8.922</v>
      </c>
      <c r="E1991" s="4" t="n">
        <v>36439</v>
      </c>
      <c r="F1991" s="3" t="n">
        <v>5.684</v>
      </c>
      <c r="G1991" s="4" t="n">
        <v>36560</v>
      </c>
      <c r="H1991" s="3" t="n">
        <v>4.8</v>
      </c>
      <c r="I1991" s="4" t="n">
        <v>35972</v>
      </c>
      <c r="J1991" s="3" t="n">
        <v>4.825</v>
      </c>
      <c r="K1991" s="4" t="n">
        <v>35972</v>
      </c>
      <c r="L1991" s="3" t="n">
        <v>5.21</v>
      </c>
    </row>
    <row r="1992" customFormat="false" ht="12.75" hidden="false" customHeight="false" outlineLevel="0" collapsed="false">
      <c r="A1992" s="4" t="n">
        <v>32153</v>
      </c>
      <c r="B1992" s="3" t="n">
        <v>8.922</v>
      </c>
      <c r="E1992" s="4" t="n">
        <v>36440</v>
      </c>
      <c r="F1992" s="3" t="n">
        <v>5.657</v>
      </c>
      <c r="G1992" s="4" t="n">
        <v>36563</v>
      </c>
      <c r="H1992" s="3" t="n">
        <v>4.799</v>
      </c>
      <c r="I1992" s="4" t="n">
        <v>35975</v>
      </c>
      <c r="J1992" s="3" t="n">
        <v>4.829</v>
      </c>
      <c r="K1992" s="4" t="n">
        <v>35975</v>
      </c>
      <c r="L1992" s="3" t="n">
        <v>5.214</v>
      </c>
    </row>
    <row r="1993" customFormat="false" ht="12.75" hidden="false" customHeight="false" outlineLevel="0" collapsed="false">
      <c r="A1993" s="4" t="n">
        <v>32154</v>
      </c>
      <c r="B1993" s="3" t="n">
        <v>8.926</v>
      </c>
      <c r="E1993" s="4" t="n">
        <v>36441</v>
      </c>
      <c r="F1993" s="3" t="n">
        <v>5.678</v>
      </c>
      <c r="G1993" s="4" t="n">
        <v>36564</v>
      </c>
      <c r="H1993" s="3" t="n">
        <v>4.768</v>
      </c>
      <c r="I1993" s="4" t="n">
        <v>35976</v>
      </c>
      <c r="J1993" s="3" t="n">
        <v>4.839</v>
      </c>
      <c r="K1993" s="4" t="n">
        <v>35976</v>
      </c>
      <c r="L1993" s="3" t="n">
        <v>5.223</v>
      </c>
    </row>
    <row r="1994" customFormat="false" ht="12.75" hidden="false" customHeight="false" outlineLevel="0" collapsed="false">
      <c r="A1994" s="4" t="n">
        <v>32155</v>
      </c>
      <c r="B1994" s="3" t="n">
        <v>8.854</v>
      </c>
      <c r="E1994" s="4" t="n">
        <v>36444</v>
      </c>
      <c r="F1994" s="3" t="n">
        <v>5.673</v>
      </c>
      <c r="G1994" s="4" t="n">
        <v>36565</v>
      </c>
      <c r="H1994" s="3" t="n">
        <v>4.852</v>
      </c>
      <c r="I1994" s="4" t="n">
        <v>35977</v>
      </c>
      <c r="J1994" s="3" t="n">
        <v>4.835</v>
      </c>
      <c r="K1994" s="4" t="n">
        <v>35977</v>
      </c>
      <c r="L1994" s="3" t="n">
        <v>5.218</v>
      </c>
    </row>
    <row r="1995" customFormat="false" ht="12.75" hidden="false" customHeight="false" outlineLevel="0" collapsed="false">
      <c r="A1995" s="4" t="n">
        <v>32156</v>
      </c>
      <c r="B1995" s="3" t="n">
        <v>8.83</v>
      </c>
      <c r="E1995" s="4" t="n">
        <v>36445</v>
      </c>
      <c r="F1995" s="3" t="n">
        <v>5.751</v>
      </c>
      <c r="G1995" s="4" t="n">
        <v>36566</v>
      </c>
      <c r="H1995" s="3" t="n">
        <v>4.905</v>
      </c>
      <c r="I1995" s="4" t="n">
        <v>35978</v>
      </c>
      <c r="J1995" s="3" t="n">
        <v>4.804</v>
      </c>
      <c r="K1995" s="4" t="n">
        <v>35978</v>
      </c>
      <c r="L1995" s="3" t="n">
        <v>5.184</v>
      </c>
    </row>
    <row r="1996" customFormat="false" ht="12.75" hidden="false" customHeight="false" outlineLevel="0" collapsed="false">
      <c r="A1996" s="4" t="n">
        <v>32157</v>
      </c>
      <c r="B1996" s="3" t="n">
        <v>8.587</v>
      </c>
      <c r="E1996" s="4" t="n">
        <v>36446</v>
      </c>
      <c r="F1996" s="3" t="n">
        <v>5.725</v>
      </c>
      <c r="G1996" s="4" t="n">
        <v>36567</v>
      </c>
      <c r="H1996" s="3" t="n">
        <v>4.924</v>
      </c>
      <c r="I1996" s="4" t="n">
        <v>35979</v>
      </c>
      <c r="J1996" s="3" t="n">
        <v>4.805</v>
      </c>
      <c r="K1996" s="4" t="n">
        <v>35979</v>
      </c>
      <c r="L1996" s="3" t="n">
        <v>5.18</v>
      </c>
    </row>
    <row r="1997" customFormat="false" ht="12.75" hidden="false" customHeight="false" outlineLevel="0" collapsed="false">
      <c r="A1997" s="4" t="n">
        <v>32161</v>
      </c>
      <c r="B1997" s="3" t="n">
        <v>8.625</v>
      </c>
      <c r="E1997" s="4" t="n">
        <v>36447</v>
      </c>
      <c r="F1997" s="3" t="n">
        <v>5.875</v>
      </c>
      <c r="G1997" s="4" t="n">
        <v>36570</v>
      </c>
      <c r="H1997" s="3" t="n">
        <v>4.889</v>
      </c>
      <c r="I1997" s="4" t="n">
        <v>35982</v>
      </c>
      <c r="J1997" s="3" t="n">
        <v>4.777</v>
      </c>
      <c r="K1997" s="4" t="n">
        <v>35982</v>
      </c>
      <c r="L1997" s="3" t="n">
        <v>5.154</v>
      </c>
    </row>
    <row r="1998" customFormat="false" ht="12.75" hidden="false" customHeight="false" outlineLevel="0" collapsed="false">
      <c r="A1998" s="4" t="n">
        <v>32162</v>
      </c>
      <c r="B1998" s="3" t="n">
        <v>8.591</v>
      </c>
      <c r="E1998" s="4" t="n">
        <v>36448</v>
      </c>
      <c r="F1998" s="3" t="n">
        <v>5.803</v>
      </c>
      <c r="G1998" s="4" t="n">
        <v>36571</v>
      </c>
      <c r="H1998" s="3" t="n">
        <v>4.871</v>
      </c>
      <c r="I1998" s="4" t="n">
        <v>35983</v>
      </c>
      <c r="J1998" s="3" t="n">
        <v>4.792</v>
      </c>
      <c r="K1998" s="4" t="n">
        <v>35983</v>
      </c>
      <c r="L1998" s="3" t="n">
        <v>5.168</v>
      </c>
    </row>
    <row r="1999" customFormat="false" ht="12.75" hidden="false" customHeight="false" outlineLevel="0" collapsed="false">
      <c r="A1999" s="4" t="n">
        <v>32163</v>
      </c>
      <c r="B1999" s="3" t="n">
        <v>8.521</v>
      </c>
      <c r="E1999" s="4" t="n">
        <v>36451</v>
      </c>
      <c r="F1999" s="3" t="n">
        <v>5.777</v>
      </c>
      <c r="G1999" s="4" t="n">
        <v>36572</v>
      </c>
      <c r="H1999" s="3" t="n">
        <v>4.947</v>
      </c>
      <c r="I1999" s="4" t="n">
        <v>35984</v>
      </c>
      <c r="J1999" s="3" t="n">
        <v>4.799</v>
      </c>
      <c r="K1999" s="4" t="n">
        <v>35984</v>
      </c>
      <c r="L1999" s="3" t="n">
        <v>5.176</v>
      </c>
    </row>
    <row r="2000" customFormat="false" ht="12.75" hidden="false" customHeight="false" outlineLevel="0" collapsed="false">
      <c r="A2000" s="4" t="n">
        <v>32164</v>
      </c>
      <c r="B2000" s="3" t="n">
        <v>8.464</v>
      </c>
      <c r="E2000" s="4" t="n">
        <v>36452</v>
      </c>
      <c r="F2000" s="3" t="n">
        <v>5.742</v>
      </c>
      <c r="G2000" s="4" t="n">
        <v>36573</v>
      </c>
      <c r="H2000" s="3" t="n">
        <v>4.905</v>
      </c>
      <c r="I2000" s="4" t="n">
        <v>35985</v>
      </c>
      <c r="J2000" s="3" t="n">
        <v>4.786</v>
      </c>
      <c r="K2000" s="4" t="n">
        <v>35985</v>
      </c>
      <c r="L2000" s="3" t="n">
        <v>5.16</v>
      </c>
    </row>
    <row r="2001" customFormat="false" ht="12.75" hidden="false" customHeight="false" outlineLevel="0" collapsed="false">
      <c r="A2001" s="4" t="n">
        <v>32167</v>
      </c>
      <c r="B2001" s="3" t="n">
        <v>8.45</v>
      </c>
      <c r="E2001" s="4" t="n">
        <v>36453</v>
      </c>
      <c r="F2001" s="3" t="n">
        <v>5.776</v>
      </c>
      <c r="G2001" s="4" t="n">
        <v>36574</v>
      </c>
      <c r="H2001" s="3" t="n">
        <v>4.831</v>
      </c>
      <c r="I2001" s="4" t="n">
        <v>35986</v>
      </c>
      <c r="J2001" s="3" t="n">
        <v>4.773</v>
      </c>
      <c r="K2001" s="4" t="n">
        <v>35986</v>
      </c>
      <c r="L2001" s="3" t="n">
        <v>5.148</v>
      </c>
    </row>
    <row r="2002" customFormat="false" ht="12.75" hidden="false" customHeight="false" outlineLevel="0" collapsed="false">
      <c r="A2002" s="4" t="n">
        <v>32168</v>
      </c>
      <c r="B2002" s="3" t="n">
        <v>8.534</v>
      </c>
      <c r="E2002" s="4" t="n">
        <v>36454</v>
      </c>
      <c r="F2002" s="3" t="n">
        <v>5.717</v>
      </c>
      <c r="G2002" s="4" t="n">
        <v>36577</v>
      </c>
      <c r="H2002" s="3" t="n">
        <v>4.759</v>
      </c>
      <c r="I2002" s="4" t="n">
        <v>35989</v>
      </c>
      <c r="J2002" s="3" t="n">
        <v>4.817</v>
      </c>
      <c r="K2002" s="4" t="n">
        <v>35989</v>
      </c>
      <c r="L2002" s="3" t="n">
        <v>5.192</v>
      </c>
    </row>
    <row r="2003" customFormat="false" ht="12.75" hidden="false" customHeight="false" outlineLevel="0" collapsed="false">
      <c r="A2003" s="4" t="n">
        <v>32169</v>
      </c>
      <c r="B2003" s="3" t="n">
        <v>8.339</v>
      </c>
      <c r="E2003" s="4" t="n">
        <v>36455</v>
      </c>
      <c r="F2003" s="3" t="n">
        <v>5.743</v>
      </c>
      <c r="G2003" s="4" t="n">
        <v>36578</v>
      </c>
      <c r="H2003" s="3" t="n">
        <v>4.698</v>
      </c>
      <c r="I2003" s="4" t="n">
        <v>35990</v>
      </c>
      <c r="J2003" s="3" t="n">
        <v>4.82</v>
      </c>
      <c r="K2003" s="4" t="n">
        <v>35990</v>
      </c>
      <c r="L2003" s="3" t="n">
        <v>5.196</v>
      </c>
    </row>
    <row r="2004" customFormat="false" ht="12.75" hidden="false" customHeight="false" outlineLevel="0" collapsed="false">
      <c r="A2004" s="4" t="n">
        <v>32170</v>
      </c>
      <c r="B2004" s="3" t="n">
        <v>8.311</v>
      </c>
      <c r="E2004" s="4" t="n">
        <v>36458</v>
      </c>
      <c r="F2004" s="3" t="n">
        <v>5.838</v>
      </c>
      <c r="G2004" s="4" t="n">
        <v>36579</v>
      </c>
      <c r="H2004" s="3" t="n">
        <v>4.726</v>
      </c>
      <c r="I2004" s="4" t="n">
        <v>35991</v>
      </c>
      <c r="J2004" s="3" t="n">
        <v>4.806</v>
      </c>
      <c r="K2004" s="4" t="n">
        <v>35991</v>
      </c>
      <c r="L2004" s="3" t="n">
        <v>5.184</v>
      </c>
    </row>
    <row r="2005" customFormat="false" ht="12.75" hidden="false" customHeight="false" outlineLevel="0" collapsed="false">
      <c r="A2005" s="4" t="n">
        <v>32171</v>
      </c>
      <c r="B2005" s="3" t="n">
        <v>8.256</v>
      </c>
      <c r="E2005" s="4" t="n">
        <v>36459</v>
      </c>
      <c r="F2005" s="3" t="n">
        <v>5.775</v>
      </c>
      <c r="G2005" s="4" t="n">
        <v>36580</v>
      </c>
      <c r="H2005" s="3" t="n">
        <v>4.651</v>
      </c>
      <c r="I2005" s="4" t="n">
        <v>35992</v>
      </c>
      <c r="J2005" s="3" t="n">
        <v>4.806</v>
      </c>
      <c r="K2005" s="4" t="n">
        <v>35992</v>
      </c>
      <c r="L2005" s="3" t="n">
        <v>5.185</v>
      </c>
    </row>
    <row r="2006" customFormat="false" ht="12.75" hidden="false" customHeight="false" outlineLevel="0" collapsed="false">
      <c r="A2006" s="4" t="n">
        <v>32174</v>
      </c>
      <c r="B2006" s="3" t="n">
        <v>8.274</v>
      </c>
      <c r="E2006" s="4" t="n">
        <v>36460</v>
      </c>
      <c r="F2006" s="3" t="n">
        <v>5.65</v>
      </c>
      <c r="G2006" s="4" t="n">
        <v>36581</v>
      </c>
      <c r="H2006" s="3" t="n">
        <v>4.642</v>
      </c>
      <c r="I2006" s="4" t="n">
        <v>35993</v>
      </c>
      <c r="J2006" s="3" t="n">
        <v>4.806</v>
      </c>
      <c r="K2006" s="4" t="n">
        <v>35993</v>
      </c>
      <c r="L2006" s="3" t="n">
        <v>5.186</v>
      </c>
    </row>
    <row r="2007" customFormat="false" ht="12.75" hidden="false" customHeight="false" outlineLevel="0" collapsed="false">
      <c r="A2007" s="4" t="n">
        <v>32175</v>
      </c>
      <c r="B2007" s="3" t="n">
        <v>8.173</v>
      </c>
      <c r="E2007" s="4" t="n">
        <v>36461</v>
      </c>
      <c r="F2007" s="3" t="n">
        <v>5.517</v>
      </c>
      <c r="G2007" s="4" t="n">
        <v>36584</v>
      </c>
      <c r="H2007" s="3" t="n">
        <v>4.654</v>
      </c>
      <c r="I2007" s="4" t="n">
        <v>35996</v>
      </c>
      <c r="J2007" s="3" t="n">
        <v>4.792</v>
      </c>
      <c r="K2007" s="4" t="n">
        <v>35996</v>
      </c>
      <c r="L2007" s="3" t="n">
        <v>5.179</v>
      </c>
    </row>
    <row r="2008" customFormat="false" ht="12.75" hidden="false" customHeight="false" outlineLevel="0" collapsed="false">
      <c r="A2008" s="4" t="n">
        <v>32176</v>
      </c>
      <c r="B2008" s="3" t="n">
        <v>8.219</v>
      </c>
      <c r="E2008" s="4" t="n">
        <v>36462</v>
      </c>
      <c r="F2008" s="3" t="n">
        <v>5.406</v>
      </c>
      <c r="G2008" s="4" t="n">
        <v>36585</v>
      </c>
      <c r="H2008" s="3" t="n">
        <v>4.763</v>
      </c>
      <c r="I2008" s="4" t="n">
        <v>35997</v>
      </c>
      <c r="J2008" s="3" t="n">
        <v>4.77</v>
      </c>
      <c r="K2008" s="4" t="n">
        <v>35997</v>
      </c>
      <c r="L2008" s="3" t="n">
        <v>5.156</v>
      </c>
    </row>
    <row r="2009" customFormat="false" ht="12.75" hidden="false" customHeight="false" outlineLevel="0" collapsed="false">
      <c r="A2009" s="4" t="n">
        <v>32177</v>
      </c>
      <c r="B2009" s="3" t="n">
        <v>8.271</v>
      </c>
      <c r="E2009" s="4" t="n">
        <v>36465</v>
      </c>
      <c r="F2009" s="3" t="n">
        <v>5.377</v>
      </c>
      <c r="G2009" s="4" t="n">
        <v>36586</v>
      </c>
      <c r="H2009" s="3" t="n">
        <v>4.724</v>
      </c>
      <c r="I2009" s="4" t="n">
        <v>35998</v>
      </c>
      <c r="J2009" s="3" t="n">
        <v>4.778</v>
      </c>
      <c r="K2009" s="4" t="n">
        <v>35998</v>
      </c>
      <c r="L2009" s="3" t="n">
        <v>5.169</v>
      </c>
    </row>
    <row r="2010" customFormat="false" ht="12.75" hidden="false" customHeight="false" outlineLevel="0" collapsed="false">
      <c r="A2010" s="4" t="n">
        <v>32178</v>
      </c>
      <c r="B2010" s="3" t="n">
        <v>8.103</v>
      </c>
      <c r="E2010" s="4" t="n">
        <v>36466</v>
      </c>
      <c r="F2010" s="3" t="n">
        <v>5.29</v>
      </c>
      <c r="G2010" s="4" t="n">
        <v>36587</v>
      </c>
      <c r="H2010" s="3" t="n">
        <v>4.709</v>
      </c>
      <c r="I2010" s="4" t="n">
        <v>35999</v>
      </c>
      <c r="J2010" s="3" t="n">
        <v>4.781</v>
      </c>
      <c r="K2010" s="4" t="n">
        <v>35999</v>
      </c>
      <c r="L2010" s="3" t="n">
        <v>5.173</v>
      </c>
    </row>
    <row r="2011" customFormat="false" ht="12.75" hidden="false" customHeight="false" outlineLevel="0" collapsed="false">
      <c r="A2011" s="4" t="n">
        <v>32181</v>
      </c>
      <c r="B2011" s="3" t="n">
        <v>8.173</v>
      </c>
      <c r="E2011" s="4" t="n">
        <v>36467</v>
      </c>
      <c r="F2011" s="3" t="n">
        <v>5.303</v>
      </c>
      <c r="G2011" s="4" t="n">
        <v>36588</v>
      </c>
      <c r="H2011" s="3" t="n">
        <v>4.641</v>
      </c>
      <c r="I2011" s="4" t="n">
        <v>36000</v>
      </c>
      <c r="J2011" s="3" t="n">
        <v>4.769</v>
      </c>
      <c r="K2011" s="4" t="n">
        <v>36000</v>
      </c>
      <c r="L2011" s="3" t="n">
        <v>5.159</v>
      </c>
    </row>
    <row r="2012" customFormat="false" ht="12.75" hidden="false" customHeight="false" outlineLevel="0" collapsed="false">
      <c r="A2012" s="4" t="n">
        <v>32182</v>
      </c>
      <c r="B2012" s="3" t="n">
        <v>8.145</v>
      </c>
      <c r="E2012" s="4" t="n">
        <v>36468</v>
      </c>
      <c r="F2012" s="3" t="n">
        <v>5.134</v>
      </c>
      <c r="G2012" s="4" t="n">
        <v>36591</v>
      </c>
      <c r="H2012" s="3" t="n">
        <v>4.588</v>
      </c>
      <c r="I2012" s="4" t="n">
        <v>36003</v>
      </c>
      <c r="J2012" s="3" t="n">
        <v>4.763</v>
      </c>
      <c r="K2012" s="4" t="n">
        <v>36003</v>
      </c>
      <c r="L2012" s="3" t="n">
        <v>5.151</v>
      </c>
    </row>
    <row r="2013" customFormat="false" ht="12.75" hidden="false" customHeight="false" outlineLevel="0" collapsed="false">
      <c r="A2013" s="4" t="n">
        <v>32183</v>
      </c>
      <c r="B2013" s="3" t="n">
        <v>8.094</v>
      </c>
      <c r="E2013" s="4" t="n">
        <v>36469</v>
      </c>
      <c r="F2013" s="3" t="n">
        <v>5.102</v>
      </c>
      <c r="G2013" s="4" t="n">
        <v>36592</v>
      </c>
      <c r="H2013" s="3" t="n">
        <v>4.563</v>
      </c>
      <c r="I2013" s="4" t="n">
        <v>36004</v>
      </c>
      <c r="J2013" s="3" t="n">
        <v>4.755</v>
      </c>
      <c r="K2013" s="4" t="n">
        <v>36004</v>
      </c>
      <c r="L2013" s="3" t="n">
        <v>5.146</v>
      </c>
    </row>
    <row r="2014" customFormat="false" ht="12.75" hidden="false" customHeight="false" outlineLevel="0" collapsed="false">
      <c r="A2014" s="4" t="n">
        <v>32184</v>
      </c>
      <c r="B2014" s="3" t="n">
        <v>8.154</v>
      </c>
      <c r="E2014" s="4" t="n">
        <v>36472</v>
      </c>
      <c r="F2014" s="3" t="n">
        <v>5.11</v>
      </c>
      <c r="G2014" s="4" t="n">
        <v>36593</v>
      </c>
      <c r="H2014" s="3" t="n">
        <v>4.596</v>
      </c>
      <c r="I2014" s="4" t="n">
        <v>36005</v>
      </c>
      <c r="J2014" s="3" t="n">
        <v>4.75</v>
      </c>
      <c r="K2014" s="4" t="n">
        <v>36005</v>
      </c>
      <c r="L2014" s="3" t="n">
        <v>5.147</v>
      </c>
    </row>
    <row r="2015" customFormat="false" ht="12.75" hidden="false" customHeight="false" outlineLevel="0" collapsed="false">
      <c r="A2015" s="4" t="n">
        <v>32185</v>
      </c>
      <c r="B2015" s="3" t="n">
        <v>8.247</v>
      </c>
      <c r="E2015" s="4" t="n">
        <v>36473</v>
      </c>
      <c r="F2015" s="3" t="n">
        <v>5.141</v>
      </c>
      <c r="G2015" s="4" t="n">
        <v>36594</v>
      </c>
      <c r="H2015" s="3" t="n">
        <v>4.599</v>
      </c>
      <c r="I2015" s="4" t="n">
        <v>36006</v>
      </c>
      <c r="J2015" s="3" t="n">
        <v>4.751</v>
      </c>
      <c r="K2015" s="4" t="n">
        <v>36006</v>
      </c>
      <c r="L2015" s="3" t="n">
        <v>5.147</v>
      </c>
    </row>
    <row r="2016" customFormat="false" ht="12.75" hidden="false" customHeight="false" outlineLevel="0" collapsed="false">
      <c r="A2016" s="4" t="n">
        <v>32189</v>
      </c>
      <c r="B2016" s="3" t="n">
        <v>8.294</v>
      </c>
      <c r="E2016" s="4" t="n">
        <v>36474</v>
      </c>
      <c r="F2016" s="3" t="n">
        <v>5.157</v>
      </c>
      <c r="G2016" s="4" t="n">
        <v>36595</v>
      </c>
      <c r="H2016" s="3" t="n">
        <v>4.671</v>
      </c>
      <c r="I2016" s="4" t="n">
        <v>36007</v>
      </c>
      <c r="J2016" s="3" t="n">
        <v>4.746</v>
      </c>
      <c r="K2016" s="4" t="n">
        <v>36007</v>
      </c>
      <c r="L2016" s="3" t="n">
        <v>5.14</v>
      </c>
    </row>
    <row r="2017" customFormat="false" ht="12.75" hidden="false" customHeight="false" outlineLevel="0" collapsed="false">
      <c r="A2017" s="4" t="n">
        <v>32190</v>
      </c>
      <c r="B2017" s="3" t="n">
        <v>8.299</v>
      </c>
      <c r="E2017" s="4" t="n">
        <v>36475</v>
      </c>
      <c r="F2017" s="3" t="n">
        <v>5.15</v>
      </c>
      <c r="G2017" s="4" t="n">
        <v>36598</v>
      </c>
      <c r="H2017" s="3" t="n">
        <v>4.656</v>
      </c>
      <c r="I2017" s="4" t="n">
        <v>36010</v>
      </c>
      <c r="J2017" s="3" t="n">
        <v>4.725</v>
      </c>
      <c r="K2017" s="4" t="n">
        <v>36010</v>
      </c>
      <c r="L2017" s="3" t="n">
        <v>5.12</v>
      </c>
    </row>
    <row r="2018" customFormat="false" ht="12.75" hidden="false" customHeight="false" outlineLevel="0" collapsed="false">
      <c r="A2018" s="4" t="n">
        <v>32191</v>
      </c>
      <c r="B2018" s="3" t="n">
        <v>8.261</v>
      </c>
      <c r="E2018" s="4" t="n">
        <v>36476</v>
      </c>
      <c r="F2018" s="3" t="n">
        <v>5.027</v>
      </c>
      <c r="G2018" s="4" t="n">
        <v>36599</v>
      </c>
      <c r="H2018" s="3" t="n">
        <v>4.65</v>
      </c>
      <c r="I2018" s="4" t="n">
        <v>36011</v>
      </c>
      <c r="J2018" s="3" t="n">
        <v>4.695</v>
      </c>
      <c r="K2018" s="4" t="n">
        <v>36011</v>
      </c>
      <c r="L2018" s="3" t="n">
        <v>5.091</v>
      </c>
    </row>
    <row r="2019" customFormat="false" ht="12.75" hidden="false" customHeight="false" outlineLevel="0" collapsed="false">
      <c r="A2019" s="4" t="n">
        <v>32192</v>
      </c>
      <c r="B2019" s="3" t="n">
        <v>8.257</v>
      </c>
      <c r="E2019" s="4" t="n">
        <v>36479</v>
      </c>
      <c r="F2019" s="3" t="n">
        <v>5.05</v>
      </c>
      <c r="G2019" s="4" t="n">
        <v>36600</v>
      </c>
      <c r="H2019" s="3" t="n">
        <v>4.602</v>
      </c>
      <c r="I2019" s="4" t="n">
        <v>36012</v>
      </c>
      <c r="J2019" s="3" t="n">
        <v>4.692</v>
      </c>
      <c r="K2019" s="4" t="n">
        <v>36012</v>
      </c>
      <c r="L2019" s="3" t="n">
        <v>5.091</v>
      </c>
    </row>
    <row r="2020" customFormat="false" ht="12.75" hidden="false" customHeight="false" outlineLevel="0" collapsed="false">
      <c r="A2020" s="4" t="n">
        <v>32195</v>
      </c>
      <c r="B2020" s="3" t="n">
        <v>8.224</v>
      </c>
      <c r="E2020" s="4" t="n">
        <v>36480</v>
      </c>
      <c r="F2020" s="3" t="n">
        <v>4.982</v>
      </c>
      <c r="G2020" s="4" t="n">
        <v>36601</v>
      </c>
      <c r="H2020" s="3" t="n">
        <v>4.532</v>
      </c>
      <c r="I2020" s="4" t="n">
        <v>36013</v>
      </c>
      <c r="J2020" s="3" t="n">
        <v>4.693</v>
      </c>
      <c r="K2020" s="4" t="n">
        <v>36013</v>
      </c>
      <c r="L2020" s="3" t="n">
        <v>5.089</v>
      </c>
    </row>
    <row r="2021" customFormat="false" ht="12.75" hidden="false" customHeight="false" outlineLevel="0" collapsed="false">
      <c r="A2021" s="4" t="n">
        <v>32196</v>
      </c>
      <c r="B2021" s="3" t="n">
        <v>8.168</v>
      </c>
      <c r="E2021" s="4" t="n">
        <v>36481</v>
      </c>
      <c r="F2021" s="3" t="n">
        <v>5.064</v>
      </c>
      <c r="G2021" s="4" t="n">
        <v>36602</v>
      </c>
      <c r="H2021" s="3" t="n">
        <v>4.497</v>
      </c>
      <c r="I2021" s="4" t="n">
        <v>36014</v>
      </c>
      <c r="J2021" s="3" t="n">
        <v>4.651</v>
      </c>
      <c r="K2021" s="4" t="n">
        <v>36014</v>
      </c>
      <c r="L2021" s="3" t="n">
        <v>5.052</v>
      </c>
    </row>
    <row r="2022" customFormat="false" ht="12.75" hidden="false" customHeight="false" outlineLevel="0" collapsed="false">
      <c r="A2022" s="4" t="n">
        <v>32197</v>
      </c>
      <c r="B2022" s="3" t="n">
        <v>8.196</v>
      </c>
      <c r="E2022" s="4" t="n">
        <v>36482</v>
      </c>
      <c r="F2022" s="3" t="n">
        <v>5.128</v>
      </c>
      <c r="G2022" s="4" t="n">
        <v>36605</v>
      </c>
      <c r="H2022" s="3" t="n">
        <v>4.535</v>
      </c>
      <c r="I2022" s="4" t="n">
        <v>36017</v>
      </c>
      <c r="J2022" s="3" t="n">
        <v>4.625</v>
      </c>
      <c r="K2022" s="4" t="n">
        <v>36017</v>
      </c>
      <c r="L2022" s="3" t="n">
        <v>5.027</v>
      </c>
    </row>
    <row r="2023" customFormat="false" ht="12.75" hidden="false" customHeight="false" outlineLevel="0" collapsed="false">
      <c r="A2023" s="4" t="n">
        <v>32198</v>
      </c>
      <c r="B2023" s="3" t="n">
        <v>8.238</v>
      </c>
      <c r="E2023" s="4" t="n">
        <v>36483</v>
      </c>
      <c r="F2023" s="3" t="n">
        <v>5.15</v>
      </c>
      <c r="G2023" s="4" t="n">
        <v>36606</v>
      </c>
      <c r="H2023" s="3" t="n">
        <v>4.558</v>
      </c>
      <c r="I2023" s="4" t="n">
        <v>36018</v>
      </c>
      <c r="J2023" s="3" t="n">
        <v>4.568</v>
      </c>
      <c r="K2023" s="4" t="n">
        <v>36018</v>
      </c>
      <c r="L2023" s="3" t="n">
        <v>4.975</v>
      </c>
    </row>
    <row r="2024" customFormat="false" ht="12.75" hidden="false" customHeight="false" outlineLevel="0" collapsed="false">
      <c r="A2024" s="4" t="n">
        <v>32199</v>
      </c>
      <c r="B2024" s="3" t="n">
        <v>8.168</v>
      </c>
      <c r="E2024" s="4" t="n">
        <v>36486</v>
      </c>
      <c r="F2024" s="3" t="n">
        <v>5.193</v>
      </c>
      <c r="G2024" s="4" t="n">
        <v>36607</v>
      </c>
      <c r="H2024" s="3" t="n">
        <v>4.655</v>
      </c>
      <c r="I2024" s="4" t="n">
        <v>36019</v>
      </c>
      <c r="J2024" s="3" t="n">
        <v>4.596</v>
      </c>
      <c r="K2024" s="4" t="n">
        <v>36019</v>
      </c>
      <c r="L2024" s="3" t="n">
        <v>5.016</v>
      </c>
    </row>
    <row r="2025" customFormat="false" ht="12.75" hidden="false" customHeight="false" outlineLevel="0" collapsed="false">
      <c r="A2025" s="4" t="n">
        <v>32202</v>
      </c>
      <c r="B2025" s="3" t="n">
        <v>8.149</v>
      </c>
      <c r="E2025" s="4" t="n">
        <v>36487</v>
      </c>
      <c r="F2025" s="3" t="n">
        <v>5.177</v>
      </c>
      <c r="G2025" s="4" t="n">
        <v>36608</v>
      </c>
      <c r="H2025" s="3" t="n">
        <v>4.626</v>
      </c>
      <c r="I2025" s="4" t="n">
        <v>36020</v>
      </c>
      <c r="J2025" s="3" t="n">
        <v>4.6</v>
      </c>
      <c r="K2025" s="4" t="n">
        <v>36020</v>
      </c>
      <c r="L2025" s="3" t="n">
        <v>5.032</v>
      </c>
    </row>
    <row r="2026" customFormat="false" ht="12.75" hidden="false" customHeight="false" outlineLevel="0" collapsed="false">
      <c r="A2026" s="4" t="n">
        <v>32203</v>
      </c>
      <c r="B2026" s="3" t="n">
        <v>8.153</v>
      </c>
      <c r="E2026" s="4" t="n">
        <v>36488</v>
      </c>
      <c r="F2026" s="3" t="n">
        <v>5.249</v>
      </c>
      <c r="G2026" s="4" t="n">
        <v>36609</v>
      </c>
      <c r="H2026" s="3" t="n">
        <v>4.623</v>
      </c>
      <c r="I2026" s="4" t="n">
        <v>36021</v>
      </c>
      <c r="J2026" s="3" t="n">
        <v>4.581</v>
      </c>
      <c r="K2026" s="4" t="n">
        <v>36021</v>
      </c>
      <c r="L2026" s="3" t="n">
        <v>5.017</v>
      </c>
    </row>
    <row r="2027" customFormat="false" ht="12.75" hidden="false" customHeight="false" outlineLevel="0" collapsed="false">
      <c r="A2027" s="4" t="n">
        <v>32204</v>
      </c>
      <c r="B2027" s="3" t="n">
        <v>8.112</v>
      </c>
      <c r="E2027" s="4" t="n">
        <v>36489</v>
      </c>
      <c r="F2027" s="3" t="n">
        <v>5.298</v>
      </c>
      <c r="G2027" s="4" t="n">
        <v>36612</v>
      </c>
      <c r="H2027" s="3" t="n">
        <v>4.729</v>
      </c>
      <c r="I2027" s="4" t="n">
        <v>36024</v>
      </c>
      <c r="J2027" s="3" t="n">
        <v>4.561</v>
      </c>
      <c r="K2027" s="4" t="n">
        <v>36024</v>
      </c>
      <c r="L2027" s="3" t="n">
        <v>5.006</v>
      </c>
    </row>
    <row r="2028" customFormat="false" ht="12.75" hidden="false" customHeight="false" outlineLevel="0" collapsed="false">
      <c r="A2028" s="4" t="n">
        <v>32205</v>
      </c>
      <c r="B2028" s="3" t="n">
        <v>8.112</v>
      </c>
      <c r="E2028" s="4" t="n">
        <v>36490</v>
      </c>
      <c r="F2028" s="3" t="n">
        <v>5.3</v>
      </c>
      <c r="G2028" s="4" t="n">
        <v>36613</v>
      </c>
      <c r="H2028" s="3" t="n">
        <v>4.703</v>
      </c>
      <c r="I2028" s="4" t="n">
        <v>36025</v>
      </c>
      <c r="J2028" s="3" t="n">
        <v>4.565</v>
      </c>
      <c r="K2028" s="4" t="n">
        <v>36025</v>
      </c>
      <c r="L2028" s="3" t="n">
        <v>5.01</v>
      </c>
    </row>
    <row r="2029" customFormat="false" ht="12.75" hidden="false" customHeight="false" outlineLevel="0" collapsed="false">
      <c r="A2029" s="4" t="n">
        <v>32206</v>
      </c>
      <c r="B2029" s="3" t="n">
        <v>8.275</v>
      </c>
      <c r="E2029" s="4" t="n">
        <v>36493</v>
      </c>
      <c r="F2029" s="3" t="n">
        <v>5.274</v>
      </c>
      <c r="G2029" s="4" t="n">
        <v>36614</v>
      </c>
      <c r="H2029" s="3" t="n">
        <v>4.724</v>
      </c>
      <c r="I2029" s="4" t="n">
        <v>36026</v>
      </c>
      <c r="J2029" s="3" t="n">
        <v>4.564</v>
      </c>
      <c r="K2029" s="4" t="n">
        <v>36026</v>
      </c>
      <c r="L2029" s="3" t="n">
        <v>5.019</v>
      </c>
    </row>
    <row r="2030" customFormat="false" ht="12.75" hidden="false" customHeight="false" outlineLevel="0" collapsed="false">
      <c r="A2030" s="4" t="n">
        <v>32209</v>
      </c>
      <c r="B2030" s="3" t="n">
        <v>8.317</v>
      </c>
      <c r="E2030" s="4" t="n">
        <v>36494</v>
      </c>
      <c r="F2030" s="3" t="n">
        <v>5.227</v>
      </c>
      <c r="G2030" s="4" t="n">
        <v>36615</v>
      </c>
      <c r="H2030" s="3" t="n">
        <v>4.692</v>
      </c>
      <c r="I2030" s="4" t="n">
        <v>36027</v>
      </c>
      <c r="J2030" s="3" t="n">
        <v>4.482</v>
      </c>
      <c r="K2030" s="4" t="n">
        <v>36027</v>
      </c>
      <c r="L2030" s="3" t="n">
        <v>4.951</v>
      </c>
    </row>
    <row r="2031" customFormat="false" ht="12.75" hidden="false" customHeight="false" outlineLevel="0" collapsed="false">
      <c r="A2031" s="4" t="n">
        <v>32210</v>
      </c>
      <c r="B2031" s="3" t="n">
        <v>8.317</v>
      </c>
      <c r="E2031" s="4" t="n">
        <v>36495</v>
      </c>
      <c r="F2031" s="3" t="n">
        <v>5.233</v>
      </c>
      <c r="G2031" s="4" t="n">
        <v>36616</v>
      </c>
      <c r="H2031" s="3" t="n">
        <v>4.707</v>
      </c>
      <c r="I2031" s="4" t="n">
        <v>36028</v>
      </c>
      <c r="J2031" s="3" t="n">
        <v>4.387</v>
      </c>
      <c r="K2031" s="4" t="n">
        <v>36028</v>
      </c>
      <c r="L2031" s="3" t="n">
        <v>4.896</v>
      </c>
    </row>
    <row r="2032" customFormat="false" ht="12.75" hidden="false" customHeight="false" outlineLevel="0" collapsed="false">
      <c r="A2032" s="4" t="n">
        <v>32211</v>
      </c>
      <c r="B2032" s="3" t="n">
        <v>8.303</v>
      </c>
      <c r="E2032" s="4" t="n">
        <v>36496</v>
      </c>
      <c r="F2032" s="3" t="n">
        <v>5.32</v>
      </c>
      <c r="G2032" s="4" t="n">
        <v>36619</v>
      </c>
      <c r="H2032" s="3" t="n">
        <v>4.654</v>
      </c>
      <c r="I2032" s="4" t="n">
        <v>36031</v>
      </c>
      <c r="J2032" s="3" t="n">
        <v>4.406</v>
      </c>
      <c r="K2032" s="4" t="n">
        <v>36031</v>
      </c>
      <c r="L2032" s="3" t="n">
        <v>4.965</v>
      </c>
    </row>
    <row r="2033" customFormat="false" ht="12.75" hidden="false" customHeight="false" outlineLevel="0" collapsed="false">
      <c r="A2033" s="4" t="n">
        <v>32212</v>
      </c>
      <c r="B2033" s="3" t="n">
        <v>8.345</v>
      </c>
      <c r="E2033" s="4" t="n">
        <v>36497</v>
      </c>
      <c r="F2033" s="3" t="n">
        <v>5.395</v>
      </c>
      <c r="G2033" s="4" t="n">
        <v>36620</v>
      </c>
      <c r="H2033" s="3" t="n">
        <v>4.663</v>
      </c>
      <c r="I2033" s="4" t="n">
        <v>36032</v>
      </c>
      <c r="J2033" s="3" t="n">
        <v>4.303</v>
      </c>
      <c r="K2033" s="4" t="n">
        <v>36032</v>
      </c>
      <c r="L2033" s="3" t="n">
        <v>4.887</v>
      </c>
    </row>
    <row r="2034" customFormat="false" ht="12.75" hidden="false" customHeight="false" outlineLevel="0" collapsed="false">
      <c r="A2034" s="4" t="n">
        <v>32213</v>
      </c>
      <c r="B2034" s="3" t="n">
        <v>8.284</v>
      </c>
      <c r="E2034" s="4" t="n">
        <v>36500</v>
      </c>
      <c r="F2034" s="3" t="n">
        <v>5.333</v>
      </c>
      <c r="G2034" s="4" t="n">
        <v>36621</v>
      </c>
      <c r="H2034" s="3" t="n">
        <v>4.586</v>
      </c>
      <c r="I2034" s="4" t="n">
        <v>36033</v>
      </c>
      <c r="J2034" s="3" t="n">
        <v>4.389</v>
      </c>
      <c r="K2034" s="4" t="n">
        <v>36033</v>
      </c>
      <c r="L2034" s="3" t="n">
        <v>4.946</v>
      </c>
    </row>
    <row r="2035" customFormat="false" ht="12.75" hidden="false" customHeight="false" outlineLevel="0" collapsed="false">
      <c r="A2035" s="4" t="n">
        <v>32216</v>
      </c>
      <c r="B2035" s="3" t="n">
        <v>8.293</v>
      </c>
      <c r="E2035" s="4" t="n">
        <v>36501</v>
      </c>
      <c r="F2035" s="3" t="n">
        <v>5.248</v>
      </c>
      <c r="G2035" s="4" t="n">
        <v>36622</v>
      </c>
      <c r="H2035" s="3" t="n">
        <v>4.67</v>
      </c>
      <c r="I2035" s="4" t="n">
        <v>36034</v>
      </c>
      <c r="J2035" s="3" t="n">
        <v>4.321</v>
      </c>
      <c r="K2035" s="4" t="n">
        <v>36034</v>
      </c>
      <c r="L2035" s="3" t="n">
        <v>4.864</v>
      </c>
    </row>
    <row r="2036" customFormat="false" ht="12.75" hidden="false" customHeight="false" outlineLevel="0" collapsed="false">
      <c r="A2036" s="4" t="n">
        <v>32217</v>
      </c>
      <c r="B2036" s="3" t="n">
        <v>8.284</v>
      </c>
      <c r="E2036" s="4" t="n">
        <v>36502</v>
      </c>
      <c r="F2036" s="3" t="n">
        <v>5.268</v>
      </c>
      <c r="G2036" s="4" t="n">
        <v>36623</v>
      </c>
      <c r="H2036" s="3" t="n">
        <v>4.618</v>
      </c>
      <c r="I2036" s="4" t="n">
        <v>36035</v>
      </c>
      <c r="J2036" s="3" t="n">
        <v>4.309</v>
      </c>
      <c r="K2036" s="4" t="n">
        <v>36035</v>
      </c>
      <c r="L2036" s="3" t="n">
        <v>4.856</v>
      </c>
    </row>
    <row r="2037" customFormat="false" ht="12.75" hidden="false" customHeight="false" outlineLevel="0" collapsed="false">
      <c r="A2037" s="4" t="n">
        <v>32218</v>
      </c>
      <c r="B2037" s="3" t="n">
        <v>8.379</v>
      </c>
      <c r="E2037" s="4" t="n">
        <v>36503</v>
      </c>
      <c r="F2037" s="3" t="n">
        <v>5.2</v>
      </c>
      <c r="G2037" s="4" t="n">
        <v>36626</v>
      </c>
      <c r="H2037" s="3" t="n">
        <v>4.65</v>
      </c>
      <c r="I2037" s="4" t="n">
        <v>36038</v>
      </c>
      <c r="J2037" s="3" t="n">
        <v>4.328</v>
      </c>
      <c r="K2037" s="4" t="n">
        <v>36038</v>
      </c>
      <c r="L2037" s="3" t="n">
        <v>4.878</v>
      </c>
    </row>
    <row r="2038" customFormat="false" ht="12.75" hidden="false" customHeight="false" outlineLevel="0" collapsed="false">
      <c r="A2038" s="4" t="n">
        <v>32219</v>
      </c>
      <c r="B2038" s="3" t="n">
        <v>8.293</v>
      </c>
      <c r="E2038" s="4" t="n">
        <v>36504</v>
      </c>
      <c r="F2038" s="3" t="n">
        <v>5.101</v>
      </c>
      <c r="G2038" s="4" t="n">
        <v>36627</v>
      </c>
      <c r="H2038" s="3" t="n">
        <v>4.641</v>
      </c>
      <c r="I2038" s="4" t="n">
        <v>36039</v>
      </c>
      <c r="J2038" s="3" t="n">
        <v>4.396</v>
      </c>
      <c r="K2038" s="4" t="n">
        <v>36039</v>
      </c>
      <c r="L2038" s="3" t="n">
        <v>4.982</v>
      </c>
    </row>
    <row r="2039" customFormat="false" ht="12.75" hidden="false" customHeight="false" outlineLevel="0" collapsed="false">
      <c r="A2039" s="4" t="n">
        <v>32220</v>
      </c>
      <c r="B2039" s="3" t="n">
        <v>8.412</v>
      </c>
      <c r="E2039" s="4" t="n">
        <v>36507</v>
      </c>
      <c r="F2039" s="3" t="n">
        <v>5.124</v>
      </c>
      <c r="G2039" s="4" t="n">
        <v>36628</v>
      </c>
      <c r="H2039" s="3" t="n">
        <v>4.682</v>
      </c>
      <c r="I2039" s="4" t="n">
        <v>36040</v>
      </c>
      <c r="J2039" s="3" t="n">
        <v>4.391</v>
      </c>
      <c r="K2039" s="4" t="n">
        <v>36040</v>
      </c>
      <c r="L2039" s="3" t="n">
        <v>4.953</v>
      </c>
    </row>
    <row r="2040" customFormat="false" ht="12.75" hidden="false" customHeight="false" outlineLevel="0" collapsed="false">
      <c r="A2040" s="4" t="n">
        <v>32223</v>
      </c>
      <c r="B2040" s="3" t="n">
        <v>8.45</v>
      </c>
      <c r="E2040" s="4" t="n">
        <v>36508</v>
      </c>
      <c r="F2040" s="3" t="n">
        <v>5.173</v>
      </c>
      <c r="G2040" s="4" t="n">
        <v>36629</v>
      </c>
      <c r="H2040" s="3" t="n">
        <v>4.766</v>
      </c>
      <c r="I2040" s="4" t="n">
        <v>36041</v>
      </c>
      <c r="J2040" s="3" t="n">
        <v>4.37</v>
      </c>
      <c r="K2040" s="4" t="n">
        <v>36041</v>
      </c>
      <c r="L2040" s="3" t="n">
        <v>4.919</v>
      </c>
    </row>
    <row r="2041" customFormat="false" ht="12.75" hidden="false" customHeight="false" outlineLevel="0" collapsed="false">
      <c r="A2041" s="4" t="n">
        <v>32224</v>
      </c>
      <c r="B2041" s="3" t="n">
        <v>8.45</v>
      </c>
      <c r="E2041" s="4" t="n">
        <v>36509</v>
      </c>
      <c r="F2041" s="3" t="n">
        <v>5.14</v>
      </c>
      <c r="G2041" s="4" t="n">
        <v>36630</v>
      </c>
      <c r="H2041" s="3" t="n">
        <v>4.763</v>
      </c>
      <c r="I2041" s="4" t="n">
        <v>36042</v>
      </c>
      <c r="J2041" s="3" t="n">
        <v>4.373</v>
      </c>
      <c r="K2041" s="4" t="n">
        <v>36042</v>
      </c>
      <c r="L2041" s="3" t="n">
        <v>4.915</v>
      </c>
    </row>
    <row r="2042" customFormat="false" ht="12.75" hidden="false" customHeight="false" outlineLevel="0" collapsed="false">
      <c r="A2042" s="4" t="n">
        <v>32225</v>
      </c>
      <c r="B2042" s="3" t="n">
        <v>8.489</v>
      </c>
      <c r="E2042" s="4" t="n">
        <v>36510</v>
      </c>
      <c r="F2042" s="3" t="n">
        <v>5.307</v>
      </c>
      <c r="G2042" s="4" t="n">
        <v>36633</v>
      </c>
      <c r="H2042" s="3" t="n">
        <v>4.773</v>
      </c>
      <c r="I2042" s="4" t="n">
        <v>36045</v>
      </c>
      <c r="J2042" s="3" t="n">
        <v>4.372</v>
      </c>
      <c r="K2042" s="4" t="n">
        <v>36045</v>
      </c>
      <c r="L2042" s="3" t="n">
        <v>4.914</v>
      </c>
    </row>
    <row r="2043" customFormat="false" ht="12.75" hidden="false" customHeight="false" outlineLevel="0" collapsed="false">
      <c r="A2043" s="4" t="n">
        <v>32226</v>
      </c>
      <c r="B2043" s="3" t="n">
        <v>8.508</v>
      </c>
      <c r="E2043" s="4" t="n">
        <v>36511</v>
      </c>
      <c r="F2043" s="3" t="n">
        <v>5.308</v>
      </c>
      <c r="G2043" s="4" t="n">
        <v>36634</v>
      </c>
      <c r="H2043" s="3" t="n">
        <v>4.761</v>
      </c>
      <c r="I2043" s="4" t="n">
        <v>36046</v>
      </c>
      <c r="J2043" s="3" t="n">
        <v>4.393</v>
      </c>
      <c r="K2043" s="4" t="n">
        <v>36046</v>
      </c>
      <c r="L2043" s="3" t="n">
        <v>4.924</v>
      </c>
    </row>
    <row r="2044" customFormat="false" ht="12.75" hidden="false" customHeight="false" outlineLevel="0" collapsed="false">
      <c r="A2044" s="4" t="n">
        <v>32227</v>
      </c>
      <c r="B2044" s="3" t="n">
        <v>8.441</v>
      </c>
      <c r="E2044" s="4" t="n">
        <v>36514</v>
      </c>
      <c r="F2044" s="3" t="n">
        <v>5.318</v>
      </c>
      <c r="G2044" s="4" t="n">
        <v>36635</v>
      </c>
      <c r="H2044" s="3" t="n">
        <v>4.766</v>
      </c>
      <c r="I2044" s="4" t="n">
        <v>36047</v>
      </c>
      <c r="J2044" s="3" t="n">
        <v>4.287</v>
      </c>
      <c r="K2044" s="4" t="n">
        <v>36047</v>
      </c>
      <c r="L2044" s="3" t="n">
        <v>4.873</v>
      </c>
    </row>
    <row r="2045" customFormat="false" ht="12.75" hidden="false" customHeight="false" outlineLevel="0" collapsed="false">
      <c r="A2045" s="4" t="n">
        <v>32230</v>
      </c>
      <c r="B2045" s="3" t="n">
        <v>8.61</v>
      </c>
      <c r="E2045" s="4" t="n">
        <v>36515</v>
      </c>
      <c r="F2045" s="3" t="n">
        <v>5.327</v>
      </c>
      <c r="G2045" s="4" t="n">
        <v>36636</v>
      </c>
      <c r="H2045" s="3" t="n">
        <v>4.758</v>
      </c>
      <c r="I2045" s="4" t="n">
        <v>36048</v>
      </c>
      <c r="J2045" s="3" t="n">
        <v>4.19</v>
      </c>
      <c r="K2045" s="4" t="n">
        <v>36048</v>
      </c>
      <c r="L2045" s="3" t="n">
        <v>4.816</v>
      </c>
    </row>
    <row r="2046" customFormat="false" ht="12.75" hidden="false" customHeight="false" outlineLevel="0" collapsed="false">
      <c r="A2046" s="4" t="n">
        <v>32231</v>
      </c>
      <c r="B2046" s="3" t="n">
        <v>8.532</v>
      </c>
      <c r="E2046" s="4" t="n">
        <v>36516</v>
      </c>
      <c r="F2046" s="3" t="n">
        <v>5.415</v>
      </c>
      <c r="G2046" s="4" t="n">
        <v>36637</v>
      </c>
      <c r="H2046" s="3" t="n">
        <v>4.76</v>
      </c>
      <c r="I2046" s="4" t="n">
        <v>36049</v>
      </c>
      <c r="J2046" s="3" t="n">
        <v>4.187</v>
      </c>
      <c r="K2046" s="4" t="n">
        <v>36049</v>
      </c>
      <c r="L2046" s="3" t="n">
        <v>4.785</v>
      </c>
    </row>
    <row r="2047" customFormat="false" ht="12.75" hidden="false" customHeight="false" outlineLevel="0" collapsed="false">
      <c r="A2047" s="4" t="n">
        <v>32232</v>
      </c>
      <c r="B2047" s="3" t="n">
        <v>8.547</v>
      </c>
      <c r="E2047" s="4" t="n">
        <v>36517</v>
      </c>
      <c r="F2047" s="3" t="n">
        <v>5.405</v>
      </c>
      <c r="G2047" s="4" t="n">
        <v>36640</v>
      </c>
      <c r="H2047" s="3" t="n">
        <v>4.758</v>
      </c>
      <c r="I2047" s="4" t="n">
        <v>36052</v>
      </c>
      <c r="J2047" s="3" t="n">
        <v>4.219</v>
      </c>
      <c r="K2047" s="4" t="n">
        <v>36052</v>
      </c>
      <c r="L2047" s="3" t="n">
        <v>4.817</v>
      </c>
    </row>
    <row r="2048" customFormat="false" ht="12.75" hidden="false" customHeight="false" outlineLevel="0" collapsed="false">
      <c r="A2048" s="4" t="n">
        <v>32233</v>
      </c>
      <c r="B2048" s="3" t="n">
        <v>8.542</v>
      </c>
      <c r="E2048" s="4" t="n">
        <v>36518</v>
      </c>
      <c r="F2048" s="3" t="n">
        <v>5.409</v>
      </c>
      <c r="G2048" s="4" t="n">
        <v>36641</v>
      </c>
      <c r="H2048" s="3" t="n">
        <v>4.783</v>
      </c>
      <c r="I2048" s="4" t="n">
        <v>36053</v>
      </c>
      <c r="J2048" s="3" t="n">
        <v>4.172</v>
      </c>
      <c r="K2048" s="4" t="n">
        <v>36053</v>
      </c>
      <c r="L2048" s="3" t="n">
        <v>4.768</v>
      </c>
    </row>
    <row r="2049" customFormat="false" ht="12.75" hidden="false" customHeight="false" outlineLevel="0" collapsed="false">
      <c r="A2049" s="4" t="n">
        <v>32237</v>
      </c>
      <c r="B2049" s="3" t="n">
        <v>8.659</v>
      </c>
      <c r="E2049" s="4" t="n">
        <v>36521</v>
      </c>
      <c r="F2049" s="3" t="n">
        <v>5.405</v>
      </c>
      <c r="G2049" s="4" t="n">
        <v>36642</v>
      </c>
      <c r="H2049" s="3" t="n">
        <v>4.738</v>
      </c>
      <c r="I2049" s="4" t="n">
        <v>36054</v>
      </c>
      <c r="J2049" s="3" t="n">
        <v>4.184</v>
      </c>
      <c r="K2049" s="4" t="n">
        <v>36054</v>
      </c>
      <c r="L2049" s="3" t="n">
        <v>4.756</v>
      </c>
    </row>
    <row r="2050" customFormat="false" ht="12.75" hidden="false" customHeight="false" outlineLevel="0" collapsed="false">
      <c r="A2050" s="4" t="n">
        <v>32238</v>
      </c>
      <c r="B2050" s="3" t="n">
        <v>8.644</v>
      </c>
      <c r="E2050" s="4" t="n">
        <v>36522</v>
      </c>
      <c r="F2050" s="3" t="n">
        <v>5.405</v>
      </c>
      <c r="G2050" s="4" t="n">
        <v>36643</v>
      </c>
      <c r="H2050" s="3" t="n">
        <v>4.701</v>
      </c>
      <c r="I2050" s="4" t="n">
        <v>36055</v>
      </c>
      <c r="J2050" s="3" t="n">
        <v>4.119</v>
      </c>
      <c r="K2050" s="4" t="n">
        <v>36055</v>
      </c>
      <c r="L2050" s="3" t="n">
        <v>4.696</v>
      </c>
    </row>
    <row r="2051" customFormat="false" ht="12.75" hidden="false" customHeight="false" outlineLevel="0" collapsed="false">
      <c r="A2051" s="4" t="n">
        <v>32239</v>
      </c>
      <c r="B2051" s="3" t="n">
        <v>8.571</v>
      </c>
      <c r="E2051" s="4" t="n">
        <v>36523</v>
      </c>
      <c r="F2051" s="3" t="n">
        <v>5.415</v>
      </c>
      <c r="G2051" s="4" t="n">
        <v>36644</v>
      </c>
      <c r="H2051" s="3" t="n">
        <v>4.629</v>
      </c>
      <c r="I2051" s="4" t="n">
        <v>36056</v>
      </c>
      <c r="J2051" s="3" t="n">
        <v>4.128</v>
      </c>
      <c r="K2051" s="4" t="n">
        <v>36056</v>
      </c>
      <c r="L2051" s="3" t="n">
        <v>4.693</v>
      </c>
    </row>
    <row r="2052" customFormat="false" ht="12.75" hidden="false" customHeight="false" outlineLevel="0" collapsed="false">
      <c r="A2052" s="4" t="n">
        <v>32240</v>
      </c>
      <c r="B2052" s="3" t="n">
        <v>8.586</v>
      </c>
      <c r="E2052" s="4" t="n">
        <v>36524</v>
      </c>
      <c r="F2052" s="3" t="n">
        <v>5.482</v>
      </c>
      <c r="G2052" s="4" t="n">
        <v>36647</v>
      </c>
      <c r="H2052" s="3" t="n">
        <v>4.628</v>
      </c>
      <c r="I2052" s="4" t="n">
        <v>36059</v>
      </c>
      <c r="J2052" s="3" t="n">
        <v>4.055</v>
      </c>
      <c r="K2052" s="4" t="n">
        <v>36059</v>
      </c>
      <c r="L2052" s="3" t="n">
        <v>4.617</v>
      </c>
    </row>
    <row r="2053" customFormat="false" ht="12.75" hidden="false" customHeight="false" outlineLevel="0" collapsed="false">
      <c r="A2053" s="4" t="n">
        <v>32241</v>
      </c>
      <c r="B2053" s="3" t="n">
        <v>8.484</v>
      </c>
      <c r="E2053" s="4" t="n">
        <v>36525</v>
      </c>
      <c r="F2053" s="3" t="n">
        <v>5.484</v>
      </c>
      <c r="G2053" s="4" t="n">
        <v>36648</v>
      </c>
      <c r="H2053" s="3" t="n">
        <v>4.653</v>
      </c>
      <c r="I2053" s="4" t="n">
        <v>36060</v>
      </c>
      <c r="J2053" s="3" t="n">
        <v>4.088</v>
      </c>
      <c r="K2053" s="4" t="n">
        <v>36060</v>
      </c>
      <c r="L2053" s="3" t="n">
        <v>4.641</v>
      </c>
    </row>
    <row r="2054" customFormat="false" ht="12.75" hidden="false" customHeight="false" outlineLevel="0" collapsed="false">
      <c r="A2054" s="4" t="n">
        <v>32244</v>
      </c>
      <c r="B2054" s="3" t="n">
        <v>8.581</v>
      </c>
      <c r="E2054" s="4" t="n">
        <v>36528</v>
      </c>
      <c r="F2054" s="3" t="n">
        <v>5.224</v>
      </c>
      <c r="G2054" s="4" t="n">
        <v>36649</v>
      </c>
      <c r="H2054" s="3" t="n">
        <v>4.688</v>
      </c>
      <c r="I2054" s="4" t="n">
        <v>36061</v>
      </c>
      <c r="J2054" s="3" t="n">
        <v>4.143</v>
      </c>
      <c r="K2054" s="4" t="n">
        <v>36061</v>
      </c>
      <c r="L2054" s="3" t="n">
        <v>4.732</v>
      </c>
    </row>
    <row r="2055" customFormat="false" ht="12.75" hidden="false" customHeight="false" outlineLevel="0" collapsed="false">
      <c r="A2055" s="4" t="n">
        <v>32245</v>
      </c>
      <c r="B2055" s="3" t="n">
        <v>8.557</v>
      </c>
      <c r="E2055" s="4" t="n">
        <v>36529</v>
      </c>
      <c r="F2055" s="3" t="n">
        <v>5.662</v>
      </c>
      <c r="G2055" s="4" t="n">
        <v>36650</v>
      </c>
      <c r="H2055" s="3" t="n">
        <v>4.797</v>
      </c>
      <c r="I2055" s="4" t="n">
        <v>36062</v>
      </c>
      <c r="J2055" s="3" t="n">
        <v>4.131</v>
      </c>
      <c r="K2055" s="4" t="n">
        <v>36062</v>
      </c>
      <c r="L2055" s="3" t="n">
        <v>4.747</v>
      </c>
    </row>
    <row r="2056" customFormat="false" ht="12.75" hidden="false" customHeight="false" outlineLevel="0" collapsed="false">
      <c r="A2056" s="4" t="n">
        <v>32246</v>
      </c>
      <c r="B2056" s="3" t="n">
        <v>8.538</v>
      </c>
      <c r="E2056" s="4" t="n">
        <v>36530</v>
      </c>
      <c r="F2056" s="3" t="n">
        <v>5.754</v>
      </c>
      <c r="G2056" s="4" t="n">
        <v>36651</v>
      </c>
      <c r="H2056" s="3" t="n">
        <v>4.814</v>
      </c>
      <c r="I2056" s="4" t="n">
        <v>36063</v>
      </c>
      <c r="J2056" s="3" t="n">
        <v>4.117</v>
      </c>
      <c r="K2056" s="4" t="n">
        <v>36063</v>
      </c>
      <c r="L2056" s="3" t="n">
        <v>4.76</v>
      </c>
    </row>
    <row r="2057" customFormat="false" ht="12.75" hidden="false" customHeight="false" outlineLevel="0" collapsed="false">
      <c r="A2057" s="4" t="n">
        <v>32247</v>
      </c>
      <c r="B2057" s="3" t="n">
        <v>8.674</v>
      </c>
      <c r="E2057" s="4" t="n">
        <v>36531</v>
      </c>
      <c r="F2057" s="3" t="n">
        <v>5.763</v>
      </c>
      <c r="G2057" s="4" t="n">
        <v>36654</v>
      </c>
      <c r="H2057" s="3" t="n">
        <v>4.767</v>
      </c>
      <c r="I2057" s="4" t="n">
        <v>36066</v>
      </c>
      <c r="J2057" s="3" t="n">
        <v>4.106</v>
      </c>
      <c r="K2057" s="4" t="n">
        <v>36066</v>
      </c>
      <c r="L2057" s="3" t="n">
        <v>4.776</v>
      </c>
    </row>
    <row r="2058" customFormat="false" ht="12.75" hidden="false" customHeight="false" outlineLevel="0" collapsed="false">
      <c r="A2058" s="4" t="n">
        <v>32248</v>
      </c>
      <c r="B2058" s="3" t="n">
        <v>8.738</v>
      </c>
      <c r="E2058" s="4" t="n">
        <v>36532</v>
      </c>
      <c r="F2058" s="3" t="n">
        <v>5.707</v>
      </c>
      <c r="G2058" s="4" t="n">
        <v>36655</v>
      </c>
      <c r="H2058" s="3" t="n">
        <v>4.712</v>
      </c>
      <c r="I2058" s="4" t="n">
        <v>36067</v>
      </c>
      <c r="J2058" s="3" t="n">
        <v>4.1</v>
      </c>
      <c r="K2058" s="4" t="n">
        <v>36067</v>
      </c>
      <c r="L2058" s="3" t="n">
        <v>4.755</v>
      </c>
    </row>
    <row r="2059" customFormat="false" ht="12.75" hidden="false" customHeight="false" outlineLevel="0" collapsed="false">
      <c r="A2059" s="4" t="n">
        <v>32251</v>
      </c>
      <c r="B2059" s="3" t="n">
        <v>8.818</v>
      </c>
      <c r="E2059" s="4" t="n">
        <v>36535</v>
      </c>
      <c r="F2059" s="3" t="n">
        <v>5.63</v>
      </c>
      <c r="G2059" s="4" t="n">
        <v>36656</v>
      </c>
      <c r="H2059" s="3" t="n">
        <v>4.7</v>
      </c>
      <c r="I2059" s="4" t="n">
        <v>36068</v>
      </c>
      <c r="J2059" s="3" t="n">
        <v>4.056</v>
      </c>
      <c r="K2059" s="4" t="n">
        <v>36068</v>
      </c>
      <c r="L2059" s="3" t="n">
        <v>4.712</v>
      </c>
    </row>
    <row r="2060" customFormat="false" ht="12.75" hidden="false" customHeight="false" outlineLevel="0" collapsed="false">
      <c r="A2060" s="4" t="n">
        <v>32252</v>
      </c>
      <c r="B2060" s="3" t="n">
        <v>8.838</v>
      </c>
      <c r="E2060" s="4" t="n">
        <v>36536</v>
      </c>
      <c r="F2060" s="3" t="n">
        <v>5.715</v>
      </c>
      <c r="G2060" s="4" t="n">
        <v>36657</v>
      </c>
      <c r="H2060" s="3" t="n">
        <v>4.782</v>
      </c>
      <c r="I2060" s="4" t="n">
        <v>36069</v>
      </c>
      <c r="J2060" s="3" t="n">
        <v>3.962</v>
      </c>
      <c r="K2060" s="4" t="n">
        <v>36069</v>
      </c>
      <c r="L2060" s="3" t="n">
        <v>4.611</v>
      </c>
    </row>
    <row r="2061" customFormat="false" ht="12.75" hidden="false" customHeight="false" outlineLevel="0" collapsed="false">
      <c r="A2061" s="4" t="n">
        <v>32253</v>
      </c>
      <c r="B2061" s="3" t="n">
        <v>8.798</v>
      </c>
      <c r="E2061" s="4" t="n">
        <v>36537</v>
      </c>
      <c r="F2061" s="3" t="n">
        <v>5.757</v>
      </c>
      <c r="G2061" s="4" t="n">
        <v>36658</v>
      </c>
      <c r="H2061" s="3" t="n">
        <v>4.795</v>
      </c>
      <c r="I2061" s="4" t="n">
        <v>36070</v>
      </c>
      <c r="J2061" s="3" t="n">
        <v>3.959</v>
      </c>
      <c r="K2061" s="4" t="n">
        <v>36070</v>
      </c>
      <c r="L2061" s="3" t="n">
        <v>4.615</v>
      </c>
    </row>
    <row r="2062" customFormat="false" ht="12.75" hidden="false" customHeight="false" outlineLevel="0" collapsed="false">
      <c r="A2062" s="4" t="n">
        <v>32254</v>
      </c>
      <c r="B2062" s="3" t="n">
        <v>8.803</v>
      </c>
      <c r="E2062" s="4" t="n">
        <v>36538</v>
      </c>
      <c r="F2062" s="3" t="n">
        <v>5.663</v>
      </c>
      <c r="G2062" s="4" t="n">
        <v>36661</v>
      </c>
      <c r="H2062" s="3" t="n">
        <v>4.747</v>
      </c>
      <c r="I2062" s="4" t="n">
        <v>36073</v>
      </c>
      <c r="J2062" s="3" t="n">
        <v>3.937</v>
      </c>
      <c r="K2062" s="4" t="n">
        <v>36073</v>
      </c>
      <c r="L2062" s="3" t="n">
        <v>4.602</v>
      </c>
    </row>
    <row r="2063" customFormat="false" ht="12.75" hidden="false" customHeight="false" outlineLevel="0" collapsed="false">
      <c r="A2063" s="4" t="n">
        <v>32255</v>
      </c>
      <c r="B2063" s="3" t="n">
        <v>8.769</v>
      </c>
      <c r="E2063" s="4" t="n">
        <v>36539</v>
      </c>
      <c r="F2063" s="3" t="n">
        <v>5.71</v>
      </c>
      <c r="G2063" s="4" t="n">
        <v>36662</v>
      </c>
      <c r="H2063" s="3" t="n">
        <v>4.718</v>
      </c>
      <c r="I2063" s="4" t="n">
        <v>36074</v>
      </c>
      <c r="J2063" s="3" t="n">
        <v>3.961</v>
      </c>
      <c r="K2063" s="4" t="n">
        <v>36074</v>
      </c>
      <c r="L2063" s="3" t="n">
        <v>4.633</v>
      </c>
    </row>
    <row r="2064" customFormat="false" ht="12.75" hidden="false" customHeight="false" outlineLevel="0" collapsed="false">
      <c r="A2064" s="4" t="n">
        <v>32258</v>
      </c>
      <c r="B2064" s="3" t="n">
        <v>8.769</v>
      </c>
      <c r="E2064" s="4" t="n">
        <v>36542</v>
      </c>
      <c r="F2064" s="3" t="n">
        <v>5.77</v>
      </c>
      <c r="G2064" s="4" t="n">
        <v>36663</v>
      </c>
      <c r="H2064" s="3" t="n">
        <v>4.824</v>
      </c>
      <c r="I2064" s="4" t="n">
        <v>36075</v>
      </c>
      <c r="J2064" s="3" t="n">
        <v>4.005</v>
      </c>
      <c r="K2064" s="4" t="n">
        <v>36075</v>
      </c>
      <c r="L2064" s="3" t="n">
        <v>4.668</v>
      </c>
    </row>
    <row r="2065" customFormat="false" ht="12.75" hidden="false" customHeight="false" outlineLevel="0" collapsed="false">
      <c r="A2065" s="4" t="n">
        <v>32259</v>
      </c>
      <c r="B2065" s="3" t="n">
        <v>8.779</v>
      </c>
      <c r="E2065" s="4" t="n">
        <v>36543</v>
      </c>
      <c r="F2065" s="3" t="n">
        <v>5.867</v>
      </c>
      <c r="G2065" s="4" t="n">
        <v>36664</v>
      </c>
      <c r="H2065" s="3" t="n">
        <v>4.869</v>
      </c>
      <c r="I2065" s="4" t="n">
        <v>36076</v>
      </c>
      <c r="J2065" s="3" t="n">
        <v>4.226</v>
      </c>
      <c r="K2065" s="4" t="n">
        <v>36076</v>
      </c>
      <c r="L2065" s="3" t="n">
        <v>4.878</v>
      </c>
    </row>
    <row r="2066" customFormat="false" ht="12.75" hidden="false" customHeight="false" outlineLevel="0" collapsed="false">
      <c r="A2066" s="4" t="n">
        <v>32260</v>
      </c>
      <c r="B2066" s="3" t="n">
        <v>8.799</v>
      </c>
      <c r="E2066" s="4" t="n">
        <v>36544</v>
      </c>
      <c r="F2066" s="3" t="n">
        <v>5.801</v>
      </c>
      <c r="G2066" s="4" t="n">
        <v>36665</v>
      </c>
      <c r="H2066" s="3" t="n">
        <v>4.875</v>
      </c>
      <c r="I2066" s="4" t="n">
        <v>36077</v>
      </c>
      <c r="J2066" s="3" t="n">
        <v>4.437</v>
      </c>
      <c r="K2066" s="4" t="n">
        <v>36077</v>
      </c>
      <c r="L2066" s="3" t="n">
        <v>5.093</v>
      </c>
    </row>
    <row r="2067" customFormat="false" ht="12.75" hidden="false" customHeight="false" outlineLevel="0" collapsed="false">
      <c r="A2067" s="4" t="n">
        <v>32261</v>
      </c>
      <c r="B2067" s="3" t="n">
        <v>8.868</v>
      </c>
      <c r="E2067" s="4" t="n">
        <v>36545</v>
      </c>
      <c r="F2067" s="3" t="n">
        <v>5.844</v>
      </c>
      <c r="G2067" s="4" t="n">
        <v>36668</v>
      </c>
      <c r="H2067" s="3" t="n">
        <v>4.805</v>
      </c>
      <c r="I2067" s="4" t="n">
        <v>36080</v>
      </c>
      <c r="J2067" s="3" t="n">
        <v>4.447</v>
      </c>
      <c r="K2067" s="4" t="n">
        <v>36080</v>
      </c>
      <c r="L2067" s="3" t="n">
        <v>5.116</v>
      </c>
    </row>
    <row r="2068" customFormat="false" ht="12.75" hidden="false" customHeight="false" outlineLevel="0" collapsed="false">
      <c r="A2068" s="4" t="n">
        <v>32262</v>
      </c>
      <c r="B2068" s="3" t="n">
        <v>8.889</v>
      </c>
      <c r="E2068" s="4" t="n">
        <v>36546</v>
      </c>
      <c r="F2068" s="3" t="n">
        <v>5.8</v>
      </c>
      <c r="G2068" s="4" t="n">
        <v>36669</v>
      </c>
      <c r="H2068" s="3" t="n">
        <v>4.835</v>
      </c>
      <c r="I2068" s="4" t="n">
        <v>36081</v>
      </c>
      <c r="J2068" s="3" t="n">
        <v>4.352</v>
      </c>
      <c r="K2068" s="4" t="n">
        <v>36081</v>
      </c>
      <c r="L2068" s="3" t="n">
        <v>5.033</v>
      </c>
    </row>
    <row r="2069" customFormat="false" ht="12.75" hidden="false" customHeight="false" outlineLevel="0" collapsed="false">
      <c r="A2069" s="4" t="n">
        <v>32265</v>
      </c>
      <c r="B2069" s="3" t="n">
        <v>8.904</v>
      </c>
      <c r="E2069" s="4" t="n">
        <v>36549</v>
      </c>
      <c r="F2069" s="3" t="n">
        <v>5.774</v>
      </c>
      <c r="G2069" s="4" t="n">
        <v>36670</v>
      </c>
      <c r="H2069" s="3" t="n">
        <v>4.813</v>
      </c>
      <c r="I2069" s="4" t="n">
        <v>36082</v>
      </c>
      <c r="J2069" s="3" t="n">
        <v>4.299</v>
      </c>
      <c r="K2069" s="4" t="n">
        <v>36082</v>
      </c>
      <c r="L2069" s="3" t="n">
        <v>4.991</v>
      </c>
    </row>
    <row r="2070" customFormat="false" ht="12.75" hidden="false" customHeight="false" outlineLevel="0" collapsed="false">
      <c r="A2070" s="4" t="n">
        <v>32266</v>
      </c>
      <c r="B2070" s="3" t="n">
        <v>8.879</v>
      </c>
      <c r="E2070" s="4" t="n">
        <v>36550</v>
      </c>
      <c r="F2070" s="3" t="n">
        <v>5.706</v>
      </c>
      <c r="G2070" s="4" t="n">
        <v>36671</v>
      </c>
      <c r="H2070" s="3" t="n">
        <v>4.762</v>
      </c>
      <c r="I2070" s="4" t="n">
        <v>36083</v>
      </c>
      <c r="J2070" s="3" t="n">
        <v>4.232</v>
      </c>
      <c r="K2070" s="4" t="n">
        <v>36083</v>
      </c>
      <c r="L2070" s="3" t="n">
        <v>4.937</v>
      </c>
    </row>
    <row r="2071" customFormat="false" ht="12.75" hidden="false" customHeight="false" outlineLevel="0" collapsed="false">
      <c r="A2071" s="4" t="n">
        <v>32267</v>
      </c>
      <c r="B2071" s="3" t="n">
        <v>8.919</v>
      </c>
      <c r="E2071" s="4" t="n">
        <v>36551</v>
      </c>
      <c r="F2071" s="3" t="n">
        <v>5.705</v>
      </c>
      <c r="G2071" s="4" t="n">
        <v>36672</v>
      </c>
      <c r="H2071" s="3" t="n">
        <v>4.696</v>
      </c>
      <c r="I2071" s="4" t="n">
        <v>36084</v>
      </c>
      <c r="J2071" s="3" t="n">
        <v>4.237</v>
      </c>
      <c r="K2071" s="4" t="n">
        <v>36084</v>
      </c>
      <c r="L2071" s="3" t="n">
        <v>4.999</v>
      </c>
    </row>
    <row r="2072" customFormat="false" ht="12.75" hidden="false" customHeight="false" outlineLevel="0" collapsed="false">
      <c r="A2072" s="4" t="n">
        <v>32268</v>
      </c>
      <c r="B2072" s="3" t="n">
        <v>8.914</v>
      </c>
      <c r="E2072" s="4" t="n">
        <v>36552</v>
      </c>
      <c r="F2072" s="3" t="n">
        <v>5.815</v>
      </c>
      <c r="G2072" s="4" t="n">
        <v>36675</v>
      </c>
      <c r="H2072" s="3" t="n">
        <v>4.696</v>
      </c>
      <c r="I2072" s="4" t="n">
        <v>36087</v>
      </c>
      <c r="J2072" s="3" t="n">
        <v>4.223</v>
      </c>
      <c r="K2072" s="4" t="n">
        <v>36087</v>
      </c>
      <c r="L2072" s="3" t="n">
        <v>5.011</v>
      </c>
    </row>
    <row r="2073" customFormat="false" ht="12.75" hidden="false" customHeight="false" outlineLevel="0" collapsed="false">
      <c r="A2073" s="4" t="n">
        <v>32269</v>
      </c>
      <c r="B2073" s="3" t="n">
        <v>9.001</v>
      </c>
      <c r="E2073" s="4" t="n">
        <v>36553</v>
      </c>
      <c r="F2073" s="3" t="n">
        <v>5.84</v>
      </c>
      <c r="G2073" s="4" t="n">
        <v>36676</v>
      </c>
      <c r="H2073" s="3" t="n">
        <v>4.693</v>
      </c>
      <c r="I2073" s="4" t="n">
        <v>36088</v>
      </c>
      <c r="J2073" s="3" t="n">
        <v>4.243</v>
      </c>
      <c r="K2073" s="4" t="n">
        <v>36088</v>
      </c>
      <c r="L2073" s="3" t="n">
        <v>4.994</v>
      </c>
    </row>
    <row r="2074" customFormat="false" ht="12.75" hidden="false" customHeight="false" outlineLevel="0" collapsed="false">
      <c r="A2074" s="4" t="n">
        <v>32272</v>
      </c>
      <c r="B2074" s="3" t="n">
        <v>9.016</v>
      </c>
      <c r="E2074" s="4" t="n">
        <v>36556</v>
      </c>
      <c r="F2074" s="3" t="n">
        <v>5.738</v>
      </c>
      <c r="G2074" s="4" t="n">
        <v>36677</v>
      </c>
      <c r="H2074" s="3" t="n">
        <v>4.633</v>
      </c>
      <c r="I2074" s="4" t="n">
        <v>36089</v>
      </c>
      <c r="J2074" s="3" t="n">
        <v>4.211</v>
      </c>
      <c r="K2074" s="4" t="n">
        <v>36089</v>
      </c>
      <c r="L2074" s="3" t="n">
        <v>4.956</v>
      </c>
    </row>
    <row r="2075" customFormat="false" ht="12.75" hidden="false" customHeight="false" outlineLevel="0" collapsed="false">
      <c r="A2075" s="4" t="n">
        <v>32273</v>
      </c>
      <c r="B2075" s="3" t="n">
        <v>9.062</v>
      </c>
      <c r="E2075" s="4" t="n">
        <v>36557</v>
      </c>
      <c r="F2075" s="3" t="n">
        <v>5.591</v>
      </c>
      <c r="G2075" s="4" t="n">
        <v>36678</v>
      </c>
      <c r="H2075" s="3" t="n">
        <v>4.629</v>
      </c>
      <c r="I2075" s="4" t="n">
        <v>36090</v>
      </c>
      <c r="J2075" s="3" t="n">
        <v>4.222</v>
      </c>
      <c r="K2075" s="4" t="n">
        <v>36090</v>
      </c>
      <c r="L2075" s="3" t="n">
        <v>4.989</v>
      </c>
    </row>
    <row r="2076" customFormat="false" ht="12.75" hidden="false" customHeight="false" outlineLevel="0" collapsed="false">
      <c r="A2076" s="4" t="n">
        <v>32274</v>
      </c>
      <c r="B2076" s="3" t="n">
        <v>9.067</v>
      </c>
      <c r="E2076" s="4" t="n">
        <v>36558</v>
      </c>
      <c r="F2076" s="3" t="n">
        <v>5.608</v>
      </c>
      <c r="G2076" s="4" t="n">
        <v>36679</v>
      </c>
      <c r="H2076" s="3" t="n">
        <v>4.589</v>
      </c>
      <c r="I2076" s="4" t="n">
        <v>36091</v>
      </c>
      <c r="J2076" s="3" t="n">
        <v>4.234</v>
      </c>
      <c r="K2076" s="4" t="n">
        <v>36091</v>
      </c>
      <c r="L2076" s="3" t="n">
        <v>5.027</v>
      </c>
    </row>
    <row r="2077" customFormat="false" ht="12.75" hidden="false" customHeight="false" outlineLevel="0" collapsed="false">
      <c r="A2077" s="4" t="n">
        <v>32275</v>
      </c>
      <c r="B2077" s="3" t="n">
        <v>9.045</v>
      </c>
      <c r="E2077" s="4" t="n">
        <v>36559</v>
      </c>
      <c r="F2077" s="3" t="n">
        <v>5.552</v>
      </c>
      <c r="G2077" s="4" t="n">
        <v>36682</v>
      </c>
      <c r="H2077" s="3" t="n">
        <v>4.642</v>
      </c>
      <c r="I2077" s="4" t="n">
        <v>36094</v>
      </c>
      <c r="J2077" s="3" t="n">
        <v>4.264</v>
      </c>
      <c r="K2077" s="4" t="n">
        <v>36094</v>
      </c>
      <c r="L2077" s="3" t="n">
        <v>5.072</v>
      </c>
    </row>
    <row r="2078" customFormat="false" ht="12.75" hidden="false" customHeight="false" outlineLevel="0" collapsed="false">
      <c r="A2078" s="4" t="n">
        <v>32276</v>
      </c>
      <c r="B2078" s="3" t="n">
        <v>8.987</v>
      </c>
      <c r="E2078" s="4" t="n">
        <v>36560</v>
      </c>
      <c r="F2078" s="3" t="n">
        <v>5.642</v>
      </c>
      <c r="G2078" s="4" t="n">
        <v>36683</v>
      </c>
      <c r="H2078" s="3" t="n">
        <v>4.628</v>
      </c>
      <c r="I2078" s="4" t="n">
        <v>36095</v>
      </c>
      <c r="J2078" s="3" t="n">
        <v>4.213</v>
      </c>
      <c r="K2078" s="4" t="n">
        <v>36095</v>
      </c>
      <c r="L2078" s="3" t="n">
        <v>5.038</v>
      </c>
    </row>
    <row r="2079" customFormat="false" ht="12.75" hidden="false" customHeight="false" outlineLevel="0" collapsed="false">
      <c r="A2079" s="4" t="n">
        <v>32279</v>
      </c>
      <c r="B2079" s="3" t="n">
        <v>9.006</v>
      </c>
      <c r="E2079" s="4" t="n">
        <v>36563</v>
      </c>
      <c r="F2079" s="3" t="n">
        <v>5.658</v>
      </c>
      <c r="G2079" s="4" t="n">
        <v>36684</v>
      </c>
      <c r="H2079" s="3" t="n">
        <v>4.611</v>
      </c>
      <c r="I2079" s="4" t="n">
        <v>36096</v>
      </c>
      <c r="J2079" s="3" t="n">
        <v>4.235</v>
      </c>
      <c r="K2079" s="4" t="n">
        <v>36096</v>
      </c>
      <c r="L2079" s="3" t="n">
        <v>5.039</v>
      </c>
    </row>
    <row r="2080" customFormat="false" ht="12.75" hidden="false" customHeight="false" outlineLevel="0" collapsed="false">
      <c r="A2080" s="4" t="n">
        <v>32280</v>
      </c>
      <c r="B2080" s="3" t="n">
        <v>9.117</v>
      </c>
      <c r="E2080" s="4" t="n">
        <v>36564</v>
      </c>
      <c r="F2080" s="3" t="n">
        <v>5.616</v>
      </c>
      <c r="G2080" s="4" t="n">
        <v>36685</v>
      </c>
      <c r="H2080" s="3" t="n">
        <v>4.638</v>
      </c>
      <c r="I2080" s="4" t="n">
        <v>36097</v>
      </c>
      <c r="J2080" s="3" t="n">
        <v>4.231</v>
      </c>
      <c r="K2080" s="4" t="n">
        <v>36097</v>
      </c>
      <c r="L2080" s="3" t="n">
        <v>5.033</v>
      </c>
    </row>
    <row r="2081" customFormat="false" ht="12.75" hidden="false" customHeight="false" outlineLevel="0" collapsed="false">
      <c r="A2081" s="4" t="n">
        <v>32281</v>
      </c>
      <c r="B2081" s="3" t="n">
        <v>9.185</v>
      </c>
      <c r="E2081" s="4" t="n">
        <v>36565</v>
      </c>
      <c r="F2081" s="3" t="n">
        <v>5.653</v>
      </c>
      <c r="G2081" s="4" t="n">
        <v>36686</v>
      </c>
      <c r="H2081" s="3" t="n">
        <v>4.601</v>
      </c>
      <c r="I2081" s="4" t="n">
        <v>36098</v>
      </c>
      <c r="J2081" s="3" t="n">
        <v>4.25</v>
      </c>
      <c r="K2081" s="4" t="n">
        <v>36098</v>
      </c>
      <c r="L2081" s="3" t="n">
        <v>5.046</v>
      </c>
    </row>
    <row r="2082" customFormat="false" ht="12.75" hidden="false" customHeight="false" outlineLevel="0" collapsed="false">
      <c r="A2082" s="4" t="n">
        <v>32282</v>
      </c>
      <c r="B2082" s="3" t="n">
        <v>9.166</v>
      </c>
      <c r="E2082" s="4" t="n">
        <v>36566</v>
      </c>
      <c r="F2082" s="3" t="n">
        <v>5.692</v>
      </c>
      <c r="G2082" s="4" t="n">
        <v>36689</v>
      </c>
      <c r="H2082" s="3" t="n">
        <v>4.608</v>
      </c>
      <c r="I2082" s="4" t="n">
        <v>36101</v>
      </c>
      <c r="J2082" s="3" t="n">
        <v>4.277</v>
      </c>
      <c r="K2082" s="4" t="n">
        <v>36101</v>
      </c>
      <c r="L2082" s="3" t="n">
        <v>5.048</v>
      </c>
    </row>
    <row r="2083" customFormat="false" ht="12.75" hidden="false" customHeight="false" outlineLevel="0" collapsed="false">
      <c r="A2083" s="4" t="n">
        <v>32283</v>
      </c>
      <c r="B2083" s="3" t="n">
        <v>9.219</v>
      </c>
      <c r="E2083" s="4" t="n">
        <v>36567</v>
      </c>
      <c r="F2083" s="3" t="n">
        <v>5.648</v>
      </c>
      <c r="G2083" s="4" t="n">
        <v>36690</v>
      </c>
      <c r="H2083" s="3" t="n">
        <v>4.635</v>
      </c>
      <c r="I2083" s="4" t="n">
        <v>36102</v>
      </c>
      <c r="J2083" s="3" t="n">
        <v>4.243</v>
      </c>
      <c r="K2083" s="4" t="n">
        <v>36102</v>
      </c>
      <c r="L2083" s="3" t="n">
        <v>5.033</v>
      </c>
    </row>
    <row r="2084" customFormat="false" ht="12.75" hidden="false" customHeight="false" outlineLevel="0" collapsed="false">
      <c r="A2084" s="4" t="n">
        <v>32286</v>
      </c>
      <c r="B2084" s="3" t="n">
        <v>9.224</v>
      </c>
      <c r="E2084" s="4" t="n">
        <v>36570</v>
      </c>
      <c r="F2084" s="3" t="n">
        <v>5.578</v>
      </c>
      <c r="G2084" s="4" t="n">
        <v>36691</v>
      </c>
      <c r="H2084" s="3" t="n">
        <v>4.657</v>
      </c>
      <c r="I2084" s="4" t="n">
        <v>36103</v>
      </c>
      <c r="J2084" s="3" t="n">
        <v>4.252</v>
      </c>
      <c r="K2084" s="4" t="n">
        <v>36103</v>
      </c>
      <c r="L2084" s="3" t="n">
        <v>5.032</v>
      </c>
    </row>
    <row r="2085" customFormat="false" ht="12.75" hidden="false" customHeight="false" outlineLevel="0" collapsed="false">
      <c r="A2085" s="4" t="n">
        <v>32287</v>
      </c>
      <c r="B2085" s="3" t="n">
        <v>9.21</v>
      </c>
      <c r="E2085" s="4" t="n">
        <v>36571</v>
      </c>
      <c r="F2085" s="3" t="n">
        <v>5.592</v>
      </c>
      <c r="G2085" s="4" t="n">
        <v>36692</v>
      </c>
      <c r="H2085" s="3" t="n">
        <v>4.709</v>
      </c>
      <c r="I2085" s="4" t="n">
        <v>36104</v>
      </c>
      <c r="J2085" s="3" t="n">
        <v>4.307</v>
      </c>
      <c r="K2085" s="4" t="n">
        <v>36104</v>
      </c>
      <c r="L2085" s="3" t="n">
        <v>5.042</v>
      </c>
    </row>
    <row r="2086" customFormat="false" ht="12.75" hidden="false" customHeight="false" outlineLevel="0" collapsed="false">
      <c r="A2086" s="4" t="n">
        <v>32288</v>
      </c>
      <c r="B2086" s="3" t="n">
        <v>9.17</v>
      </c>
      <c r="E2086" s="4" t="n">
        <v>36572</v>
      </c>
      <c r="F2086" s="3" t="n">
        <v>5.696</v>
      </c>
      <c r="G2086" s="4" t="n">
        <v>36693</v>
      </c>
      <c r="H2086" s="3" t="n">
        <v>4.648</v>
      </c>
      <c r="I2086" s="4" t="n">
        <v>36105</v>
      </c>
      <c r="J2086" s="3" t="n">
        <v>4.36</v>
      </c>
      <c r="K2086" s="4" t="n">
        <v>36105</v>
      </c>
      <c r="L2086" s="3" t="n">
        <v>5.084</v>
      </c>
    </row>
    <row r="2087" customFormat="false" ht="12.75" hidden="false" customHeight="false" outlineLevel="0" collapsed="false">
      <c r="A2087" s="4" t="n">
        <v>32289</v>
      </c>
      <c r="B2087" s="3" t="n">
        <v>9.219</v>
      </c>
      <c r="E2087" s="4" t="n">
        <v>36573</v>
      </c>
      <c r="F2087" s="3" t="n">
        <v>5.654</v>
      </c>
      <c r="G2087" s="4" t="n">
        <v>36696</v>
      </c>
      <c r="H2087" s="3" t="n">
        <v>4.668</v>
      </c>
      <c r="I2087" s="4" t="n">
        <v>36108</v>
      </c>
      <c r="J2087" s="3" t="n">
        <v>4.343</v>
      </c>
      <c r="K2087" s="4" t="n">
        <v>36108</v>
      </c>
      <c r="L2087" s="3" t="n">
        <v>5.056</v>
      </c>
    </row>
    <row r="2088" customFormat="false" ht="12.75" hidden="false" customHeight="false" outlineLevel="0" collapsed="false">
      <c r="A2088" s="4" t="n">
        <v>32290</v>
      </c>
      <c r="B2088" s="3" t="n">
        <v>9.229</v>
      </c>
      <c r="E2088" s="4" t="n">
        <v>36574</v>
      </c>
      <c r="F2088" s="3" t="n">
        <v>5.607</v>
      </c>
      <c r="G2088" s="4" t="n">
        <v>36697</v>
      </c>
      <c r="H2088" s="3" t="n">
        <v>4.713</v>
      </c>
      <c r="I2088" s="4" t="n">
        <v>36109</v>
      </c>
      <c r="J2088" s="3" t="n">
        <v>4.324</v>
      </c>
      <c r="K2088" s="4" t="n">
        <v>36109</v>
      </c>
      <c r="L2088" s="3" t="n">
        <v>5.049</v>
      </c>
    </row>
    <row r="2089" customFormat="false" ht="12.75" hidden="false" customHeight="false" outlineLevel="0" collapsed="false">
      <c r="A2089" s="4" t="n">
        <v>32294</v>
      </c>
      <c r="B2089" s="3" t="n">
        <v>9.151</v>
      </c>
      <c r="E2089" s="4" t="n">
        <v>36577</v>
      </c>
      <c r="F2089" s="3" t="n">
        <v>5.526</v>
      </c>
      <c r="G2089" s="4" t="n">
        <v>36698</v>
      </c>
      <c r="H2089" s="3" t="n">
        <v>4.792</v>
      </c>
      <c r="I2089" s="4" t="n">
        <v>36110</v>
      </c>
      <c r="J2089" s="3" t="n">
        <v>4.327</v>
      </c>
      <c r="K2089" s="4" t="n">
        <v>36110</v>
      </c>
      <c r="L2089" s="3" t="n">
        <v>5.048</v>
      </c>
    </row>
    <row r="2090" customFormat="false" ht="12.75" hidden="false" customHeight="false" outlineLevel="0" collapsed="false">
      <c r="A2090" s="4" t="n">
        <v>32296</v>
      </c>
      <c r="B2090" s="3" t="n">
        <v>8.971</v>
      </c>
      <c r="E2090" s="4" t="n">
        <v>36578</v>
      </c>
      <c r="F2090" s="3" t="n">
        <v>5.431</v>
      </c>
      <c r="G2090" s="4" t="n">
        <v>36699</v>
      </c>
      <c r="H2090" s="3" t="n">
        <v>4.755</v>
      </c>
      <c r="I2090" s="4" t="n">
        <v>36111</v>
      </c>
      <c r="J2090" s="3" t="n">
        <v>4.294</v>
      </c>
      <c r="K2090" s="4" t="n">
        <v>36111</v>
      </c>
      <c r="L2090" s="3" t="n">
        <v>5.023</v>
      </c>
    </row>
    <row r="2091" customFormat="false" ht="12.75" hidden="false" customHeight="false" outlineLevel="0" collapsed="false">
      <c r="A2091" s="4" t="n">
        <v>32297</v>
      </c>
      <c r="B2091" s="3" t="n">
        <v>9.068</v>
      </c>
      <c r="E2091" s="4" t="n">
        <v>36579</v>
      </c>
      <c r="F2091" s="3" t="n">
        <v>5.451</v>
      </c>
      <c r="G2091" s="4" t="n">
        <v>36700</v>
      </c>
      <c r="H2091" s="3" t="n">
        <v>4.784</v>
      </c>
      <c r="I2091" s="4" t="n">
        <v>36112</v>
      </c>
      <c r="J2091" s="3" t="n">
        <v>4.302</v>
      </c>
      <c r="K2091" s="4" t="n">
        <v>36112</v>
      </c>
      <c r="L2091" s="3" t="n">
        <v>5.018</v>
      </c>
    </row>
    <row r="2092" customFormat="false" ht="12.75" hidden="false" customHeight="false" outlineLevel="0" collapsed="false">
      <c r="A2092" s="4" t="n">
        <v>32300</v>
      </c>
      <c r="B2092" s="3" t="n">
        <v>8.952</v>
      </c>
      <c r="E2092" s="4" t="n">
        <v>36580</v>
      </c>
      <c r="F2092" s="3" t="n">
        <v>5.351</v>
      </c>
      <c r="G2092" s="4" t="n">
        <v>36703</v>
      </c>
      <c r="H2092" s="3" t="n">
        <v>4.742</v>
      </c>
      <c r="I2092" s="4" t="n">
        <v>36115</v>
      </c>
      <c r="J2092" s="3" t="n">
        <v>4.32</v>
      </c>
      <c r="K2092" s="4" t="n">
        <v>36115</v>
      </c>
      <c r="L2092" s="3" t="n">
        <v>5.019</v>
      </c>
    </row>
    <row r="2093" customFormat="false" ht="12.75" hidden="false" customHeight="false" outlineLevel="0" collapsed="false">
      <c r="A2093" s="4" t="n">
        <v>32301</v>
      </c>
      <c r="B2093" s="3" t="n">
        <v>8.961</v>
      </c>
      <c r="E2093" s="4" t="n">
        <v>36581</v>
      </c>
      <c r="F2093" s="3" t="n">
        <v>5.343</v>
      </c>
      <c r="G2093" s="4" t="n">
        <v>36704</v>
      </c>
      <c r="H2093" s="3" t="n">
        <v>4.753</v>
      </c>
      <c r="I2093" s="4" t="n">
        <v>36116</v>
      </c>
      <c r="J2093" s="3" t="n">
        <v>4.29</v>
      </c>
      <c r="K2093" s="4" t="n">
        <v>36116</v>
      </c>
      <c r="L2093" s="3" t="n">
        <v>4.999</v>
      </c>
    </row>
    <row r="2094" customFormat="false" ht="12.75" hidden="false" customHeight="false" outlineLevel="0" collapsed="false">
      <c r="A2094" s="4" t="n">
        <v>32302</v>
      </c>
      <c r="B2094" s="3" t="n">
        <v>9.024</v>
      </c>
      <c r="E2094" s="4" t="n">
        <v>36584</v>
      </c>
      <c r="F2094" s="3" t="n">
        <v>5.363</v>
      </c>
      <c r="G2094" s="4" t="n">
        <v>36705</v>
      </c>
      <c r="H2094" s="3" t="n">
        <v>4.73</v>
      </c>
      <c r="I2094" s="4" t="n">
        <v>36117</v>
      </c>
      <c r="J2094" s="3" t="n">
        <v>4.227</v>
      </c>
      <c r="K2094" s="4" t="n">
        <v>36117</v>
      </c>
      <c r="L2094" s="3" t="n">
        <v>4.936</v>
      </c>
    </row>
    <row r="2095" customFormat="false" ht="12.75" hidden="false" customHeight="false" outlineLevel="0" collapsed="false">
      <c r="A2095" s="4" t="n">
        <v>32303</v>
      </c>
      <c r="B2095" s="3" t="n">
        <v>8.913</v>
      </c>
      <c r="E2095" s="4" t="n">
        <v>36585</v>
      </c>
      <c r="F2095" s="3" t="n">
        <v>5.45</v>
      </c>
      <c r="G2095" s="4" t="n">
        <v>36706</v>
      </c>
      <c r="H2095" s="3" t="n">
        <v>4.683</v>
      </c>
      <c r="I2095" s="4" t="n">
        <v>36118</v>
      </c>
      <c r="J2095" s="3" t="n">
        <v>4.187</v>
      </c>
      <c r="K2095" s="4" t="n">
        <v>36118</v>
      </c>
      <c r="L2095" s="3" t="n">
        <v>4.871</v>
      </c>
    </row>
    <row r="2096" customFormat="false" ht="12.75" hidden="false" customHeight="false" outlineLevel="0" collapsed="false">
      <c r="A2096" s="4" t="n">
        <v>32304</v>
      </c>
      <c r="B2096" s="3" t="n">
        <v>8.932</v>
      </c>
      <c r="E2096" s="4" t="n">
        <v>36586</v>
      </c>
      <c r="F2096" s="3" t="n">
        <v>5.422</v>
      </c>
      <c r="G2096" s="4" t="n">
        <v>36707</v>
      </c>
      <c r="H2096" s="3" t="n">
        <v>4.691</v>
      </c>
      <c r="I2096" s="4" t="n">
        <v>36119</v>
      </c>
      <c r="J2096" s="3" t="n">
        <v>4.181</v>
      </c>
      <c r="K2096" s="4" t="n">
        <v>36119</v>
      </c>
      <c r="L2096" s="3" t="n">
        <v>4.843</v>
      </c>
    </row>
    <row r="2097" customFormat="false" ht="12.75" hidden="false" customHeight="false" outlineLevel="0" collapsed="false">
      <c r="A2097" s="4" t="n">
        <v>32307</v>
      </c>
      <c r="B2097" s="3" t="n">
        <v>8.932</v>
      </c>
      <c r="E2097" s="4" t="n">
        <v>36587</v>
      </c>
      <c r="F2097" s="3" t="n">
        <v>5.446</v>
      </c>
      <c r="G2097" s="4" t="n">
        <v>36710</v>
      </c>
      <c r="H2097" s="3" t="n">
        <v>4.702</v>
      </c>
      <c r="I2097" s="4" t="n">
        <v>36122</v>
      </c>
      <c r="J2097" s="3" t="n">
        <v>4.165</v>
      </c>
      <c r="K2097" s="4" t="n">
        <v>36122</v>
      </c>
      <c r="L2097" s="3" t="n">
        <v>4.814</v>
      </c>
    </row>
    <row r="2098" customFormat="false" ht="12.75" hidden="false" customHeight="false" outlineLevel="0" collapsed="false">
      <c r="A2098" s="4" t="n">
        <v>32308</v>
      </c>
      <c r="B2098" s="3" t="n">
        <v>8.898</v>
      </c>
      <c r="E2098" s="4" t="n">
        <v>36588</v>
      </c>
      <c r="F2098" s="3" t="n">
        <v>5.369</v>
      </c>
      <c r="G2098" s="4" t="n">
        <v>36711</v>
      </c>
      <c r="H2098" s="3" t="n">
        <v>4.673</v>
      </c>
      <c r="I2098" s="4" t="n">
        <v>36123</v>
      </c>
      <c r="J2098" s="3" t="n">
        <v>4.169</v>
      </c>
      <c r="K2098" s="4" t="n">
        <v>36123</v>
      </c>
      <c r="L2098" s="3" t="n">
        <v>4.793</v>
      </c>
    </row>
    <row r="2099" customFormat="false" ht="12.75" hidden="false" customHeight="false" outlineLevel="0" collapsed="false">
      <c r="A2099" s="4" t="n">
        <v>32309</v>
      </c>
      <c r="B2099" s="3" t="n">
        <v>8.69</v>
      </c>
      <c r="E2099" s="4" t="n">
        <v>36591</v>
      </c>
      <c r="F2099" s="3" t="n">
        <v>5.312</v>
      </c>
      <c r="G2099" s="4" t="n">
        <v>36712</v>
      </c>
      <c r="H2099" s="3" t="n">
        <v>4.664</v>
      </c>
      <c r="I2099" s="4" t="n">
        <v>36124</v>
      </c>
      <c r="J2099" s="3" t="n">
        <v>4.175</v>
      </c>
      <c r="K2099" s="4" t="n">
        <v>36124</v>
      </c>
      <c r="L2099" s="3" t="n">
        <v>4.784</v>
      </c>
    </row>
    <row r="2100" customFormat="false" ht="12.75" hidden="false" customHeight="false" outlineLevel="0" collapsed="false">
      <c r="A2100" s="4" t="n">
        <v>32310</v>
      </c>
      <c r="B2100" s="3" t="n">
        <v>8.718</v>
      </c>
      <c r="E2100" s="4" t="n">
        <v>36592</v>
      </c>
      <c r="F2100" s="3" t="n">
        <v>5.284</v>
      </c>
      <c r="G2100" s="4" t="n">
        <v>36713</v>
      </c>
      <c r="H2100" s="3" t="n">
        <v>4.695</v>
      </c>
      <c r="I2100" s="4" t="n">
        <v>36125</v>
      </c>
      <c r="J2100" s="3" t="n">
        <v>4.148</v>
      </c>
      <c r="K2100" s="4" t="n">
        <v>36125</v>
      </c>
      <c r="L2100" s="3" t="n">
        <v>4.722</v>
      </c>
    </row>
    <row r="2101" customFormat="false" ht="12.75" hidden="false" customHeight="false" outlineLevel="0" collapsed="false">
      <c r="A2101" s="4" t="n">
        <v>32311</v>
      </c>
      <c r="B2101" s="3" t="n">
        <v>8.889</v>
      </c>
      <c r="E2101" s="4" t="n">
        <v>36593</v>
      </c>
      <c r="F2101" s="3" t="n">
        <v>5.294</v>
      </c>
      <c r="G2101" s="4" t="n">
        <v>36714</v>
      </c>
      <c r="H2101" s="3" t="n">
        <v>4.66</v>
      </c>
      <c r="I2101" s="4" t="n">
        <v>36126</v>
      </c>
      <c r="J2101" s="3" t="n">
        <v>4.127</v>
      </c>
      <c r="K2101" s="4" t="n">
        <v>36126</v>
      </c>
      <c r="L2101" s="3" t="n">
        <v>4.69</v>
      </c>
    </row>
    <row r="2102" customFormat="false" ht="12.75" hidden="false" customHeight="false" outlineLevel="0" collapsed="false">
      <c r="A2102" s="4" t="n">
        <v>32314</v>
      </c>
      <c r="B2102" s="3" t="n">
        <v>9.004</v>
      </c>
      <c r="E2102" s="4" t="n">
        <v>36594</v>
      </c>
      <c r="F2102" s="3" t="n">
        <v>5.249</v>
      </c>
      <c r="G2102" s="4" t="n">
        <v>36717</v>
      </c>
      <c r="H2102" s="3" t="n">
        <v>4.703</v>
      </c>
      <c r="I2102" s="4" t="n">
        <v>36129</v>
      </c>
      <c r="J2102" s="3" t="n">
        <v>4.104</v>
      </c>
      <c r="K2102" s="4" t="n">
        <v>36129</v>
      </c>
      <c r="L2102" s="3" t="n">
        <v>4.683</v>
      </c>
    </row>
    <row r="2103" customFormat="false" ht="12.75" hidden="false" customHeight="false" outlineLevel="0" collapsed="false">
      <c r="A2103" s="4" t="n">
        <v>32315</v>
      </c>
      <c r="B2103" s="3" t="n">
        <v>9.014</v>
      </c>
      <c r="E2103" s="4" t="n">
        <v>36595</v>
      </c>
      <c r="F2103" s="3" t="n">
        <v>5.292</v>
      </c>
      <c r="G2103" s="4" t="n">
        <v>36718</v>
      </c>
      <c r="H2103" s="3" t="n">
        <v>4.682</v>
      </c>
      <c r="I2103" s="4" t="n">
        <v>36130</v>
      </c>
      <c r="J2103" s="3" t="n">
        <v>4.06</v>
      </c>
      <c r="K2103" s="4" t="n">
        <v>36130</v>
      </c>
      <c r="L2103" s="3" t="n">
        <v>4.678</v>
      </c>
    </row>
    <row r="2104" customFormat="false" ht="12.75" hidden="false" customHeight="false" outlineLevel="0" collapsed="false">
      <c r="A2104" s="4" t="n">
        <v>32316</v>
      </c>
      <c r="B2104" s="3" t="n">
        <v>9.018</v>
      </c>
      <c r="E2104" s="4" t="n">
        <v>36598</v>
      </c>
      <c r="F2104" s="3" t="n">
        <v>5.281</v>
      </c>
      <c r="G2104" s="4" t="n">
        <v>36719</v>
      </c>
      <c r="H2104" s="3" t="n">
        <v>4.7</v>
      </c>
      <c r="I2104" s="4" t="n">
        <v>36131</v>
      </c>
      <c r="J2104" s="3" t="n">
        <v>4.041</v>
      </c>
      <c r="K2104" s="4" t="n">
        <v>36131</v>
      </c>
      <c r="L2104" s="3" t="n">
        <v>4.663</v>
      </c>
    </row>
    <row r="2105" customFormat="false" ht="12.75" hidden="false" customHeight="false" outlineLevel="0" collapsed="false">
      <c r="A2105" s="4" t="n">
        <v>32317</v>
      </c>
      <c r="B2105" s="3" t="n">
        <v>8.864</v>
      </c>
      <c r="E2105" s="4" t="n">
        <v>36599</v>
      </c>
      <c r="F2105" s="3" t="n">
        <v>5.309</v>
      </c>
      <c r="G2105" s="4" t="n">
        <v>36720</v>
      </c>
      <c r="H2105" s="3" t="n">
        <v>4.717</v>
      </c>
      <c r="I2105" s="4" t="n">
        <v>36132</v>
      </c>
      <c r="J2105" s="3" t="n">
        <v>4.056</v>
      </c>
      <c r="K2105" s="4" t="n">
        <v>36132</v>
      </c>
      <c r="L2105" s="3" t="n">
        <v>4.661</v>
      </c>
    </row>
    <row r="2106" customFormat="false" ht="12.75" hidden="false" customHeight="false" outlineLevel="0" collapsed="false">
      <c r="A2106" s="4" t="n">
        <v>32318</v>
      </c>
      <c r="B2106" s="3" t="n">
        <v>8.888</v>
      </c>
      <c r="E2106" s="4" t="n">
        <v>36600</v>
      </c>
      <c r="F2106" s="3" t="n">
        <v>5.289</v>
      </c>
      <c r="G2106" s="4" t="n">
        <v>36721</v>
      </c>
      <c r="H2106" s="3" t="n">
        <v>4.744</v>
      </c>
      <c r="I2106" s="4" t="n">
        <v>36133</v>
      </c>
      <c r="J2106" s="3" t="n">
        <v>4.038</v>
      </c>
      <c r="K2106" s="4" t="n">
        <v>36133</v>
      </c>
      <c r="L2106" s="3" t="n">
        <v>4.617</v>
      </c>
    </row>
    <row r="2107" customFormat="false" ht="12.75" hidden="false" customHeight="false" outlineLevel="0" collapsed="false">
      <c r="A2107" s="4" t="n">
        <v>32321</v>
      </c>
      <c r="B2107" s="3" t="n">
        <v>8.821</v>
      </c>
      <c r="E2107" s="4" t="n">
        <v>36601</v>
      </c>
      <c r="F2107" s="3" t="n">
        <v>5.171</v>
      </c>
      <c r="G2107" s="4" t="n">
        <v>36724</v>
      </c>
      <c r="H2107" s="3" t="n">
        <v>4.764</v>
      </c>
      <c r="I2107" s="4" t="n">
        <v>36136</v>
      </c>
      <c r="J2107" s="3" t="n">
        <v>4.015</v>
      </c>
      <c r="K2107" s="4" t="n">
        <v>36136</v>
      </c>
      <c r="L2107" s="3" t="n">
        <v>4.592</v>
      </c>
    </row>
    <row r="2108" customFormat="false" ht="12.75" hidden="false" customHeight="false" outlineLevel="0" collapsed="false">
      <c r="A2108" s="4" t="n">
        <v>32322</v>
      </c>
      <c r="B2108" s="3" t="n">
        <v>8.941</v>
      </c>
      <c r="E2108" s="4" t="n">
        <v>36602</v>
      </c>
      <c r="F2108" s="3" t="n">
        <v>5.122</v>
      </c>
      <c r="G2108" s="4" t="n">
        <v>36725</v>
      </c>
      <c r="H2108" s="3" t="n">
        <v>4.745</v>
      </c>
      <c r="I2108" s="4" t="n">
        <v>36137</v>
      </c>
      <c r="J2108" s="3" t="n">
        <v>3.992</v>
      </c>
      <c r="K2108" s="4" t="n">
        <v>36137</v>
      </c>
      <c r="L2108" s="3" t="n">
        <v>4.567</v>
      </c>
    </row>
    <row r="2109" customFormat="false" ht="12.75" hidden="false" customHeight="false" outlineLevel="0" collapsed="false">
      <c r="A2109" s="4" t="n">
        <v>32323</v>
      </c>
      <c r="B2109" s="3" t="n">
        <v>8.821</v>
      </c>
      <c r="E2109" s="4" t="n">
        <v>36605</v>
      </c>
      <c r="F2109" s="3" t="n">
        <v>5.161</v>
      </c>
      <c r="G2109" s="4" t="n">
        <v>36726</v>
      </c>
      <c r="H2109" s="3" t="n">
        <v>4.698</v>
      </c>
      <c r="I2109" s="4" t="n">
        <v>36138</v>
      </c>
      <c r="J2109" s="3" t="n">
        <v>3.92</v>
      </c>
      <c r="K2109" s="4" t="n">
        <v>36138</v>
      </c>
      <c r="L2109" s="3" t="n">
        <v>4.477</v>
      </c>
    </row>
    <row r="2110" customFormat="false" ht="12.75" hidden="false" customHeight="false" outlineLevel="0" collapsed="false">
      <c r="A2110" s="4" t="n">
        <v>32324</v>
      </c>
      <c r="B2110" s="3" t="n">
        <v>8.873</v>
      </c>
      <c r="E2110" s="4" t="n">
        <v>36606</v>
      </c>
      <c r="F2110" s="3" t="n">
        <v>5.182</v>
      </c>
      <c r="G2110" s="4" t="n">
        <v>36727</v>
      </c>
      <c r="H2110" s="3" t="n">
        <v>4.652</v>
      </c>
      <c r="I2110" s="4" t="n">
        <v>36139</v>
      </c>
      <c r="J2110" s="3" t="n">
        <v>3.9</v>
      </c>
      <c r="K2110" s="4" t="n">
        <v>36139</v>
      </c>
      <c r="L2110" s="3" t="n">
        <v>4.442</v>
      </c>
    </row>
    <row r="2111" customFormat="false" ht="12.75" hidden="false" customHeight="false" outlineLevel="0" collapsed="false">
      <c r="A2111" s="4" t="n">
        <v>32325</v>
      </c>
      <c r="B2111" s="3" t="n">
        <v>8.768</v>
      </c>
      <c r="E2111" s="4" t="n">
        <v>36607</v>
      </c>
      <c r="F2111" s="3" t="n">
        <v>5.268</v>
      </c>
      <c r="G2111" s="4" t="n">
        <v>36728</v>
      </c>
      <c r="H2111" s="3" t="n">
        <v>4.625</v>
      </c>
      <c r="I2111" s="4" t="n">
        <v>36140</v>
      </c>
      <c r="J2111" s="3" t="n">
        <v>3.902</v>
      </c>
      <c r="K2111" s="4" t="n">
        <v>36140</v>
      </c>
      <c r="L2111" s="3" t="n">
        <v>4.468</v>
      </c>
    </row>
    <row r="2112" customFormat="false" ht="12.75" hidden="false" customHeight="false" outlineLevel="0" collapsed="false">
      <c r="A2112" s="4" t="n">
        <v>32329</v>
      </c>
      <c r="B2112" s="3" t="n">
        <v>8.801</v>
      </c>
      <c r="E2112" s="4" t="n">
        <v>36608</v>
      </c>
      <c r="F2112" s="3" t="n">
        <v>5.212</v>
      </c>
      <c r="G2112" s="4" t="n">
        <v>36731</v>
      </c>
      <c r="H2112" s="3" t="n">
        <v>4.641</v>
      </c>
      <c r="I2112" s="4" t="n">
        <v>36143</v>
      </c>
      <c r="J2112" s="3" t="n">
        <v>3.921</v>
      </c>
      <c r="K2112" s="4" t="n">
        <v>36143</v>
      </c>
      <c r="L2112" s="3" t="n">
        <v>4.499</v>
      </c>
    </row>
    <row r="2113" customFormat="false" ht="12.75" hidden="false" customHeight="false" outlineLevel="0" collapsed="false">
      <c r="A2113" s="4" t="n">
        <v>32330</v>
      </c>
      <c r="B2113" s="3" t="n">
        <v>8.921</v>
      </c>
      <c r="E2113" s="4" t="n">
        <v>36609</v>
      </c>
      <c r="F2113" s="3" t="n">
        <v>5.237</v>
      </c>
      <c r="G2113" s="4" t="n">
        <v>36732</v>
      </c>
      <c r="H2113" s="3" t="n">
        <v>4.634</v>
      </c>
      <c r="I2113" s="4" t="n">
        <v>36144</v>
      </c>
      <c r="J2113" s="3" t="n">
        <v>3.929</v>
      </c>
      <c r="K2113" s="4" t="n">
        <v>36144</v>
      </c>
      <c r="L2113" s="3" t="n">
        <v>4.523</v>
      </c>
    </row>
    <row r="2114" customFormat="false" ht="12.75" hidden="false" customHeight="false" outlineLevel="0" collapsed="false">
      <c r="A2114" s="4" t="n">
        <v>32331</v>
      </c>
      <c r="B2114" s="3" t="n">
        <v>8.94</v>
      </c>
      <c r="E2114" s="4" t="n">
        <v>36612</v>
      </c>
      <c r="F2114" s="3" t="n">
        <v>5.369</v>
      </c>
      <c r="G2114" s="4" t="n">
        <v>36733</v>
      </c>
      <c r="H2114" s="3" t="n">
        <v>4.643</v>
      </c>
      <c r="I2114" s="4" t="n">
        <v>36145</v>
      </c>
      <c r="J2114" s="3" t="n">
        <v>3.941</v>
      </c>
      <c r="K2114" s="4" t="n">
        <v>36145</v>
      </c>
      <c r="L2114" s="3" t="n">
        <v>4.548</v>
      </c>
    </row>
    <row r="2115" customFormat="false" ht="12.75" hidden="false" customHeight="false" outlineLevel="0" collapsed="false">
      <c r="A2115" s="4" t="n">
        <v>32332</v>
      </c>
      <c r="B2115" s="3" t="n">
        <v>9.027</v>
      </c>
      <c r="E2115" s="4" t="n">
        <v>36613</v>
      </c>
      <c r="F2115" s="3" t="n">
        <v>5.329</v>
      </c>
      <c r="G2115" s="4" t="n">
        <v>36734</v>
      </c>
      <c r="H2115" s="3" t="n">
        <v>4.676</v>
      </c>
      <c r="I2115" s="4" t="n">
        <v>36146</v>
      </c>
      <c r="J2115" s="3" t="n">
        <v>3.935</v>
      </c>
      <c r="K2115" s="4" t="n">
        <v>36146</v>
      </c>
      <c r="L2115" s="3" t="n">
        <v>4.558</v>
      </c>
    </row>
    <row r="2116" customFormat="false" ht="12.75" hidden="false" customHeight="false" outlineLevel="0" collapsed="false">
      <c r="A2116" s="4" t="n">
        <v>32335</v>
      </c>
      <c r="B2116" s="3" t="n">
        <v>9.013</v>
      </c>
      <c r="E2116" s="4" t="n">
        <v>36614</v>
      </c>
      <c r="F2116" s="3" t="n">
        <v>5.328</v>
      </c>
      <c r="G2116" s="4" t="n">
        <v>36735</v>
      </c>
      <c r="H2116" s="3" t="n">
        <v>4.737</v>
      </c>
      <c r="I2116" s="4" t="n">
        <v>36147</v>
      </c>
      <c r="J2116" s="3" t="n">
        <v>3.902</v>
      </c>
      <c r="K2116" s="4" t="n">
        <v>36147</v>
      </c>
      <c r="L2116" s="3" t="n">
        <v>4.534</v>
      </c>
    </row>
    <row r="2117" customFormat="false" ht="12.75" hidden="false" customHeight="false" outlineLevel="0" collapsed="false">
      <c r="A2117" s="4" t="n">
        <v>32336</v>
      </c>
      <c r="B2117" s="3" t="n">
        <v>9.086</v>
      </c>
      <c r="E2117" s="4" t="n">
        <v>36615</v>
      </c>
      <c r="F2117" s="3" t="n">
        <v>5.256</v>
      </c>
      <c r="G2117" s="4" t="n">
        <v>36738</v>
      </c>
      <c r="H2117" s="3" t="n">
        <v>4.741</v>
      </c>
      <c r="I2117" s="4" t="n">
        <v>36150</v>
      </c>
      <c r="J2117" s="3" t="n">
        <v>3.934</v>
      </c>
      <c r="K2117" s="4" t="n">
        <v>36150</v>
      </c>
      <c r="L2117" s="3" t="n">
        <v>4.569</v>
      </c>
    </row>
    <row r="2118" customFormat="false" ht="12.75" hidden="false" customHeight="false" outlineLevel="0" collapsed="false">
      <c r="A2118" s="4" t="n">
        <v>32337</v>
      </c>
      <c r="B2118" s="3" t="n">
        <v>9.096</v>
      </c>
      <c r="E2118" s="4" t="n">
        <v>36616</v>
      </c>
      <c r="F2118" s="3" t="n">
        <v>5.239</v>
      </c>
      <c r="G2118" s="4" t="n">
        <v>36739</v>
      </c>
      <c r="H2118" s="3" t="n">
        <v>4.752</v>
      </c>
      <c r="I2118" s="4" t="n">
        <v>36151</v>
      </c>
      <c r="J2118" s="3" t="n">
        <v>3.998</v>
      </c>
      <c r="K2118" s="4" t="n">
        <v>36151</v>
      </c>
      <c r="L2118" s="3" t="n">
        <v>4.621</v>
      </c>
    </row>
    <row r="2119" customFormat="false" ht="12.75" hidden="false" customHeight="false" outlineLevel="0" collapsed="false">
      <c r="A2119" s="4" t="n">
        <v>32338</v>
      </c>
      <c r="B2119" s="3" t="n">
        <v>9.086</v>
      </c>
      <c r="E2119" s="4" t="n">
        <v>36619</v>
      </c>
      <c r="F2119" s="3" t="n">
        <v>5.199</v>
      </c>
      <c r="G2119" s="4" t="n">
        <v>36740</v>
      </c>
      <c r="H2119" s="3" t="n">
        <v>4.769</v>
      </c>
      <c r="I2119" s="4" t="n">
        <v>36152</v>
      </c>
      <c r="J2119" s="3" t="n">
        <v>3.977</v>
      </c>
      <c r="K2119" s="4" t="n">
        <v>36152</v>
      </c>
      <c r="L2119" s="3" t="n">
        <v>4.603</v>
      </c>
    </row>
    <row r="2120" customFormat="false" ht="12.75" hidden="false" customHeight="false" outlineLevel="0" collapsed="false">
      <c r="A2120" s="4" t="n">
        <v>32339</v>
      </c>
      <c r="B2120" s="3" t="n">
        <v>9.056</v>
      </c>
      <c r="E2120" s="4" t="n">
        <v>36620</v>
      </c>
      <c r="F2120" s="3" t="n">
        <v>5.233</v>
      </c>
      <c r="G2120" s="4" t="n">
        <v>36741</v>
      </c>
      <c r="H2120" s="3" t="n">
        <v>4.74</v>
      </c>
      <c r="I2120" s="4" t="n">
        <v>36153</v>
      </c>
      <c r="J2120" s="3" t="n">
        <v>4.002</v>
      </c>
      <c r="K2120" s="4" t="n">
        <v>36153</v>
      </c>
      <c r="L2120" s="3" t="n">
        <v>4.65</v>
      </c>
    </row>
    <row r="2121" customFormat="false" ht="12.75" hidden="false" customHeight="false" outlineLevel="0" collapsed="false">
      <c r="A2121" s="4" t="n">
        <v>32342</v>
      </c>
      <c r="B2121" s="3" t="n">
        <v>9.13</v>
      </c>
      <c r="E2121" s="4" t="n">
        <v>36621</v>
      </c>
      <c r="F2121" s="3" t="n">
        <v>5.151</v>
      </c>
      <c r="G2121" s="4" t="n">
        <v>36742</v>
      </c>
      <c r="H2121" s="3" t="n">
        <v>4.782</v>
      </c>
      <c r="I2121" s="4" t="n">
        <v>36158</v>
      </c>
      <c r="J2121" s="3" t="n">
        <v>3.954</v>
      </c>
      <c r="K2121" s="4" t="n">
        <v>36157</v>
      </c>
      <c r="L2121" s="3" t="n">
        <v>4.633</v>
      </c>
    </row>
    <row r="2122" customFormat="false" ht="12.75" hidden="false" customHeight="false" outlineLevel="0" collapsed="false">
      <c r="A2122" s="4" t="n">
        <v>32343</v>
      </c>
      <c r="B2122" s="3" t="n">
        <v>9.091</v>
      </c>
      <c r="E2122" s="4" t="n">
        <v>36622</v>
      </c>
      <c r="F2122" s="3" t="n">
        <v>5.23</v>
      </c>
      <c r="G2122" s="4" t="n">
        <v>36745</v>
      </c>
      <c r="H2122" s="3" t="n">
        <v>4.761</v>
      </c>
      <c r="I2122" s="4" t="n">
        <v>36159</v>
      </c>
      <c r="J2122" s="3" t="n">
        <v>3.941</v>
      </c>
      <c r="K2122" s="4" t="n">
        <v>36158</v>
      </c>
      <c r="L2122" s="3" t="n">
        <v>4.584</v>
      </c>
    </row>
    <row r="2123" customFormat="false" ht="12.75" hidden="false" customHeight="false" outlineLevel="0" collapsed="false">
      <c r="A2123" s="4" t="n">
        <v>32344</v>
      </c>
      <c r="B2123" s="3" t="n">
        <v>9.091</v>
      </c>
      <c r="E2123" s="4" t="n">
        <v>36623</v>
      </c>
      <c r="F2123" s="3" t="n">
        <v>5.169</v>
      </c>
      <c r="G2123" s="4" t="n">
        <v>36746</v>
      </c>
      <c r="H2123" s="3" t="n">
        <v>4.731</v>
      </c>
      <c r="I2123" s="4" t="n">
        <v>36160</v>
      </c>
      <c r="J2123" s="3" t="n">
        <v>3.933</v>
      </c>
      <c r="K2123" s="4" t="n">
        <v>36159</v>
      </c>
      <c r="L2123" s="3" t="n">
        <v>4.57</v>
      </c>
    </row>
    <row r="2124" customFormat="false" ht="12.75" hidden="false" customHeight="false" outlineLevel="0" collapsed="false">
      <c r="A2124" s="4" t="n">
        <v>32345</v>
      </c>
      <c r="B2124" s="3" t="n">
        <v>9.14</v>
      </c>
      <c r="E2124" s="4" t="n">
        <v>36626</v>
      </c>
      <c r="F2124" s="3" t="n">
        <v>5.204</v>
      </c>
      <c r="G2124" s="4" t="n">
        <v>36747</v>
      </c>
      <c r="H2124" s="3" t="n">
        <v>4.721</v>
      </c>
      <c r="I2124" s="4" t="n">
        <v>36161</v>
      </c>
      <c r="J2124" s="3" t="n">
        <v>3.933</v>
      </c>
      <c r="K2124" s="4" t="n">
        <v>36160</v>
      </c>
      <c r="L2124" s="3" t="n">
        <v>4.575</v>
      </c>
    </row>
    <row r="2125" customFormat="false" ht="12.75" hidden="false" customHeight="false" outlineLevel="0" collapsed="false">
      <c r="A2125" s="4" t="n">
        <v>32346</v>
      </c>
      <c r="B2125" s="3" t="n">
        <v>9.1</v>
      </c>
      <c r="E2125" s="4" t="n">
        <v>36627</v>
      </c>
      <c r="F2125" s="3" t="n">
        <v>5.175</v>
      </c>
      <c r="G2125" s="4" t="n">
        <v>36748</v>
      </c>
      <c r="H2125" s="3" t="n">
        <v>4.737</v>
      </c>
      <c r="I2125" s="4" t="n">
        <v>36164</v>
      </c>
      <c r="J2125" s="3" t="n">
        <v>3.825</v>
      </c>
      <c r="K2125" s="4" t="n">
        <v>36161</v>
      </c>
      <c r="L2125" s="3" t="n">
        <v>4.575</v>
      </c>
    </row>
    <row r="2126" customFormat="false" ht="12.75" hidden="false" customHeight="false" outlineLevel="0" collapsed="false">
      <c r="A2126" s="4" t="n">
        <v>32349</v>
      </c>
      <c r="B2126" s="3" t="n">
        <v>9.076</v>
      </c>
      <c r="E2126" s="4" t="n">
        <v>36628</v>
      </c>
      <c r="F2126" s="3" t="n">
        <v>5.198</v>
      </c>
      <c r="G2126" s="4" t="n">
        <v>36749</v>
      </c>
      <c r="H2126" s="3" t="n">
        <v>4.705</v>
      </c>
      <c r="I2126" s="4" t="n">
        <v>36165</v>
      </c>
      <c r="J2126" s="3" t="n">
        <v>3.843</v>
      </c>
      <c r="K2126" s="4" t="n">
        <v>36164</v>
      </c>
      <c r="L2126" s="3" t="n">
        <v>4.46</v>
      </c>
    </row>
    <row r="2127" customFormat="false" ht="12.75" hidden="false" customHeight="false" outlineLevel="0" collapsed="false">
      <c r="A2127" s="4" t="n">
        <v>32350</v>
      </c>
      <c r="B2127" s="3" t="n">
        <v>9.076</v>
      </c>
      <c r="E2127" s="4" t="n">
        <v>36629</v>
      </c>
      <c r="F2127" s="3" t="n">
        <v>5.24</v>
      </c>
      <c r="G2127" s="4" t="n">
        <v>36752</v>
      </c>
      <c r="H2127" s="3" t="n">
        <v>4.741</v>
      </c>
      <c r="I2127" s="4" t="n">
        <v>36166</v>
      </c>
      <c r="J2127" s="3" t="n">
        <v>3.828</v>
      </c>
      <c r="K2127" s="4" t="n">
        <v>36165</v>
      </c>
      <c r="L2127" s="3" t="n">
        <v>4.464</v>
      </c>
    </row>
    <row r="2128" customFormat="false" ht="12.75" hidden="false" customHeight="false" outlineLevel="0" collapsed="false">
      <c r="A2128" s="4" t="n">
        <v>32351</v>
      </c>
      <c r="B2128" s="3" t="n">
        <v>9.125</v>
      </c>
      <c r="E2128" s="4" t="n">
        <v>36630</v>
      </c>
      <c r="F2128" s="3" t="n">
        <v>5.259</v>
      </c>
      <c r="G2128" s="4" t="n">
        <v>36753</v>
      </c>
      <c r="H2128" s="3" t="n">
        <v>4.773</v>
      </c>
      <c r="I2128" s="4" t="n">
        <v>36167</v>
      </c>
      <c r="J2128" s="3" t="n">
        <v>3.847</v>
      </c>
      <c r="K2128" s="4" t="n">
        <v>36166</v>
      </c>
      <c r="L2128" s="3" t="n">
        <v>4.437</v>
      </c>
    </row>
    <row r="2129" customFormat="false" ht="12.75" hidden="false" customHeight="false" outlineLevel="0" collapsed="false">
      <c r="A2129" s="4" t="n">
        <v>32352</v>
      </c>
      <c r="B2129" s="3" t="n">
        <v>9.145</v>
      </c>
      <c r="E2129" s="4" t="n">
        <v>36633</v>
      </c>
      <c r="F2129" s="3" t="n">
        <v>5.284</v>
      </c>
      <c r="G2129" s="4" t="n">
        <v>36754</v>
      </c>
      <c r="H2129" s="3" t="n">
        <v>4.773</v>
      </c>
      <c r="I2129" s="4" t="n">
        <v>36168</v>
      </c>
      <c r="J2129" s="3" t="n">
        <v>3.822</v>
      </c>
      <c r="K2129" s="4" t="n">
        <v>36167</v>
      </c>
      <c r="L2129" s="3" t="n">
        <v>4.471</v>
      </c>
    </row>
    <row r="2130" customFormat="false" ht="12.75" hidden="false" customHeight="false" outlineLevel="0" collapsed="false">
      <c r="A2130" s="4" t="n">
        <v>32353</v>
      </c>
      <c r="B2130" s="3" t="n">
        <v>9.105</v>
      </c>
      <c r="E2130" s="4" t="n">
        <v>36634</v>
      </c>
      <c r="F2130" s="3" t="n">
        <v>5.272</v>
      </c>
      <c r="G2130" s="4" t="n">
        <v>36755</v>
      </c>
      <c r="H2130" s="3" t="n">
        <v>4.803</v>
      </c>
      <c r="I2130" s="4" t="n">
        <v>36171</v>
      </c>
      <c r="J2130" s="3" t="n">
        <v>3.887</v>
      </c>
      <c r="K2130" s="4" t="n">
        <v>36168</v>
      </c>
      <c r="L2130" s="3" t="n">
        <v>4.452</v>
      </c>
    </row>
    <row r="2131" customFormat="false" ht="12.75" hidden="false" customHeight="false" outlineLevel="0" collapsed="false">
      <c r="A2131" s="4" t="n">
        <v>32356</v>
      </c>
      <c r="B2131" s="3" t="n">
        <v>9.051</v>
      </c>
      <c r="E2131" s="4" t="n">
        <v>36635</v>
      </c>
      <c r="F2131" s="3" t="n">
        <v>5.285</v>
      </c>
      <c r="G2131" s="4" t="n">
        <v>36756</v>
      </c>
      <c r="H2131" s="3" t="n">
        <v>4.814</v>
      </c>
      <c r="I2131" s="4" t="n">
        <v>36172</v>
      </c>
      <c r="J2131" s="3" t="n">
        <v>3.872</v>
      </c>
      <c r="K2131" s="4" t="n">
        <v>36171</v>
      </c>
      <c r="L2131" s="3" t="n">
        <v>4.509</v>
      </c>
    </row>
    <row r="2132" customFormat="false" ht="12.75" hidden="false" customHeight="false" outlineLevel="0" collapsed="false">
      <c r="A2132" s="4" t="n">
        <v>32357</v>
      </c>
      <c r="B2132" s="3" t="n">
        <v>8.973</v>
      </c>
      <c r="E2132" s="4" t="n">
        <v>36636</v>
      </c>
      <c r="F2132" s="3" t="n">
        <v>5.293</v>
      </c>
      <c r="G2132" s="4" t="n">
        <v>36759</v>
      </c>
      <c r="H2132" s="3" t="n">
        <v>4.848</v>
      </c>
      <c r="I2132" s="4" t="n">
        <v>36173</v>
      </c>
      <c r="J2132" s="3" t="n">
        <v>3.797</v>
      </c>
      <c r="K2132" s="4" t="n">
        <v>36172</v>
      </c>
      <c r="L2132" s="3" t="n">
        <v>4.516</v>
      </c>
    </row>
    <row r="2133" customFormat="false" ht="12.75" hidden="false" customHeight="false" outlineLevel="0" collapsed="false">
      <c r="A2133" s="4" t="n">
        <v>32358</v>
      </c>
      <c r="B2133" s="3" t="n">
        <v>9.027</v>
      </c>
      <c r="E2133" s="4" t="n">
        <v>36637</v>
      </c>
      <c r="F2133" s="3" t="n">
        <v>5.294</v>
      </c>
      <c r="G2133" s="4" t="n">
        <v>36760</v>
      </c>
      <c r="H2133" s="3" t="n">
        <v>4.837</v>
      </c>
      <c r="I2133" s="4" t="n">
        <v>36174</v>
      </c>
      <c r="J2133" s="3" t="n">
        <v>3.781</v>
      </c>
      <c r="K2133" s="4" t="n">
        <v>36173</v>
      </c>
      <c r="L2133" s="3" t="n">
        <v>4.47</v>
      </c>
    </row>
    <row r="2134" customFormat="false" ht="12.75" hidden="false" customHeight="false" outlineLevel="0" collapsed="false">
      <c r="A2134" s="4" t="n">
        <v>32359</v>
      </c>
      <c r="B2134" s="3" t="n">
        <v>8.983</v>
      </c>
      <c r="E2134" s="4" t="n">
        <v>36640</v>
      </c>
      <c r="F2134" s="3" t="n">
        <v>5.294</v>
      </c>
      <c r="G2134" s="4" t="n">
        <v>36761</v>
      </c>
      <c r="H2134" s="3" t="n">
        <v>4.811</v>
      </c>
      <c r="I2134" s="4" t="n">
        <v>36175</v>
      </c>
      <c r="J2134" s="3" t="n">
        <v>3.799</v>
      </c>
      <c r="K2134" s="4" t="n">
        <v>36174</v>
      </c>
      <c r="L2134" s="3" t="n">
        <v>0.367</v>
      </c>
    </row>
    <row r="2135" customFormat="false" ht="12.75" hidden="false" customHeight="false" outlineLevel="0" collapsed="false">
      <c r="A2135" s="4" t="n">
        <v>32360</v>
      </c>
      <c r="B2135" s="3" t="n">
        <v>9.105</v>
      </c>
      <c r="E2135" s="4" t="n">
        <v>36641</v>
      </c>
      <c r="F2135" s="3" t="n">
        <v>5.341</v>
      </c>
      <c r="G2135" s="4" t="n">
        <v>36762</v>
      </c>
      <c r="H2135" s="3" t="n">
        <v>4.775</v>
      </c>
      <c r="I2135" s="4" t="n">
        <v>36178</v>
      </c>
      <c r="J2135" s="3" t="n">
        <v>3.777</v>
      </c>
      <c r="K2135" s="4" t="n">
        <v>36175</v>
      </c>
      <c r="L2135" s="3" t="n">
        <v>4.456</v>
      </c>
    </row>
    <row r="2136" customFormat="false" ht="12.75" hidden="false" customHeight="false" outlineLevel="0" collapsed="false">
      <c r="A2136" s="4" t="n">
        <v>32363</v>
      </c>
      <c r="B2136" s="3" t="n">
        <v>9.1</v>
      </c>
      <c r="E2136" s="4" t="n">
        <v>36642</v>
      </c>
      <c r="F2136" s="3" t="n">
        <v>5.299</v>
      </c>
      <c r="G2136" s="4" t="n">
        <v>36763</v>
      </c>
      <c r="H2136" s="3" t="n">
        <v>4.799</v>
      </c>
      <c r="I2136" s="4" t="n">
        <v>36179</v>
      </c>
      <c r="J2136" s="3" t="n">
        <v>3.766</v>
      </c>
      <c r="K2136" s="4" t="n">
        <v>36178</v>
      </c>
      <c r="L2136" s="3" t="n">
        <v>4.435</v>
      </c>
    </row>
    <row r="2137" customFormat="false" ht="12.75" hidden="false" customHeight="false" outlineLevel="0" collapsed="false">
      <c r="A2137" s="4" t="n">
        <v>32364</v>
      </c>
      <c r="B2137" s="3" t="n">
        <v>9.179</v>
      </c>
      <c r="E2137" s="4" t="n">
        <v>36643</v>
      </c>
      <c r="F2137" s="3" t="n">
        <v>5.266</v>
      </c>
      <c r="G2137" s="4" t="n">
        <v>36766</v>
      </c>
      <c r="H2137" s="3" t="n">
        <v>4.799</v>
      </c>
      <c r="I2137" s="4" t="n">
        <v>36180</v>
      </c>
      <c r="J2137" s="3" t="n">
        <v>3.792</v>
      </c>
      <c r="K2137" s="4" t="n">
        <v>36179</v>
      </c>
      <c r="L2137" s="3" t="n">
        <v>4.405</v>
      </c>
    </row>
    <row r="2138" customFormat="false" ht="12.75" hidden="false" customHeight="false" outlineLevel="0" collapsed="false">
      <c r="A2138" s="4" t="n">
        <v>32365</v>
      </c>
      <c r="B2138" s="3" t="n">
        <v>9.344</v>
      </c>
      <c r="E2138" s="4" t="n">
        <v>36644</v>
      </c>
      <c r="F2138" s="3" t="n">
        <v>5.21</v>
      </c>
      <c r="G2138" s="4" t="n">
        <v>36767</v>
      </c>
      <c r="H2138" s="3" t="n">
        <v>4.852</v>
      </c>
      <c r="I2138" s="4" t="n">
        <v>36181</v>
      </c>
      <c r="J2138" s="3" t="n">
        <v>3.761</v>
      </c>
      <c r="K2138" s="4" t="n">
        <v>36180</v>
      </c>
      <c r="L2138" s="3" t="n">
        <v>4.426</v>
      </c>
    </row>
    <row r="2139" customFormat="false" ht="12.75" hidden="false" customHeight="false" outlineLevel="0" collapsed="false">
      <c r="A2139" s="4" t="n">
        <v>32366</v>
      </c>
      <c r="B2139" s="3" t="n">
        <v>9.329</v>
      </c>
      <c r="E2139" s="4" t="n">
        <v>36647</v>
      </c>
      <c r="F2139" s="3" t="n">
        <v>5.21</v>
      </c>
      <c r="G2139" s="4" t="n">
        <v>36768</v>
      </c>
      <c r="H2139" s="3" t="n">
        <v>4.85</v>
      </c>
      <c r="I2139" s="4" t="n">
        <v>36182</v>
      </c>
      <c r="J2139" s="3" t="n">
        <v>3.723</v>
      </c>
      <c r="K2139" s="4" t="n">
        <v>36181</v>
      </c>
      <c r="L2139" s="3" t="n">
        <v>4.382</v>
      </c>
    </row>
    <row r="2140" customFormat="false" ht="12.75" hidden="false" customHeight="false" outlineLevel="0" collapsed="false">
      <c r="A2140" s="4" t="n">
        <v>32367</v>
      </c>
      <c r="B2140" s="3" t="n">
        <v>9.369</v>
      </c>
      <c r="E2140" s="4" t="n">
        <v>36648</v>
      </c>
      <c r="F2140" s="3" t="n">
        <v>5.238</v>
      </c>
      <c r="G2140" s="4" t="n">
        <v>36769</v>
      </c>
      <c r="H2140" s="3" t="n">
        <v>4.856</v>
      </c>
      <c r="I2140" s="4" t="n">
        <v>36185</v>
      </c>
      <c r="J2140" s="3" t="n">
        <v>3.726</v>
      </c>
      <c r="K2140" s="4" t="n">
        <v>36182</v>
      </c>
      <c r="L2140" s="3" t="n">
        <v>4.342</v>
      </c>
    </row>
    <row r="2141" customFormat="false" ht="12.75" hidden="false" customHeight="false" outlineLevel="0" collapsed="false">
      <c r="A2141" s="4" t="n">
        <v>32370</v>
      </c>
      <c r="B2141" s="3" t="n">
        <v>9.373</v>
      </c>
      <c r="E2141" s="4" t="n">
        <v>36649</v>
      </c>
      <c r="F2141" s="3" t="n">
        <v>5.245</v>
      </c>
      <c r="G2141" s="4" t="n">
        <v>36770</v>
      </c>
      <c r="H2141" s="3" t="n">
        <v>4.766</v>
      </c>
      <c r="I2141" s="4" t="n">
        <v>36186</v>
      </c>
      <c r="J2141" s="3" t="n">
        <v>3.726</v>
      </c>
      <c r="K2141" s="4" t="n">
        <v>36185</v>
      </c>
      <c r="L2141" s="3" t="n">
        <v>4.348</v>
      </c>
    </row>
    <row r="2142" customFormat="false" ht="12.75" hidden="false" customHeight="false" outlineLevel="0" collapsed="false">
      <c r="A2142" s="4" t="n">
        <v>32371</v>
      </c>
      <c r="B2142" s="3" t="n">
        <v>9.373</v>
      </c>
      <c r="E2142" s="4" t="n">
        <v>36650</v>
      </c>
      <c r="F2142" s="3" t="n">
        <v>5.354</v>
      </c>
      <c r="G2142" s="4" t="n">
        <v>36773</v>
      </c>
      <c r="H2142" s="3" t="n">
        <v>4.752</v>
      </c>
      <c r="I2142" s="4" t="n">
        <v>36187</v>
      </c>
      <c r="J2142" s="3" t="n">
        <v>3.725</v>
      </c>
      <c r="K2142" s="4" t="n">
        <v>36186</v>
      </c>
      <c r="L2142" s="3" t="n">
        <v>4.35</v>
      </c>
    </row>
    <row r="2143" customFormat="false" ht="12.75" hidden="false" customHeight="false" outlineLevel="0" collapsed="false">
      <c r="A2143" s="4" t="n">
        <v>32372</v>
      </c>
      <c r="B2143" s="3" t="n">
        <v>9.364</v>
      </c>
      <c r="E2143" s="4" t="n">
        <v>36651</v>
      </c>
      <c r="F2143" s="3" t="n">
        <v>5.396</v>
      </c>
      <c r="G2143" s="4" t="n">
        <v>36774</v>
      </c>
      <c r="H2143" s="3" t="n">
        <v>4.807</v>
      </c>
      <c r="I2143" s="4" t="n">
        <v>36188</v>
      </c>
      <c r="J2143" s="3" t="n">
        <v>3.727</v>
      </c>
      <c r="K2143" s="4" t="n">
        <v>36187</v>
      </c>
      <c r="L2143" s="3" t="n">
        <v>4.343</v>
      </c>
    </row>
    <row r="2144" customFormat="false" ht="12.75" hidden="false" customHeight="false" outlineLevel="0" collapsed="false">
      <c r="A2144" s="4" t="n">
        <v>32373</v>
      </c>
      <c r="B2144" s="3" t="n">
        <v>9.349</v>
      </c>
      <c r="E2144" s="4" t="n">
        <v>36654</v>
      </c>
      <c r="F2144" s="3" t="n">
        <v>5.35</v>
      </c>
      <c r="G2144" s="4" t="n">
        <v>36775</v>
      </c>
      <c r="H2144" s="3" t="n">
        <v>4.819</v>
      </c>
      <c r="I2144" s="4" t="n">
        <v>36189</v>
      </c>
      <c r="J2144" s="3" t="n">
        <v>3.733</v>
      </c>
      <c r="K2144" s="4" t="n">
        <v>36188</v>
      </c>
      <c r="L2144" s="3" t="n">
        <v>4.367</v>
      </c>
    </row>
    <row r="2145" customFormat="false" ht="12.75" hidden="false" customHeight="false" outlineLevel="0" collapsed="false">
      <c r="A2145" s="4" t="n">
        <v>32374</v>
      </c>
      <c r="B2145" s="3" t="n">
        <v>9.329</v>
      </c>
      <c r="E2145" s="4" t="n">
        <v>36655</v>
      </c>
      <c r="F2145" s="3" t="n">
        <v>5.303</v>
      </c>
      <c r="G2145" s="4" t="n">
        <v>36776</v>
      </c>
      <c r="H2145" s="3" t="n">
        <v>4.817</v>
      </c>
      <c r="I2145" s="4" t="n">
        <v>36192</v>
      </c>
      <c r="J2145" s="3" t="n">
        <v>3.771</v>
      </c>
      <c r="K2145" s="4" t="n">
        <v>36189</v>
      </c>
      <c r="L2145" s="3" t="n">
        <v>4.37</v>
      </c>
    </row>
    <row r="2146" customFormat="false" ht="12.75" hidden="false" customHeight="false" outlineLevel="0" collapsed="false">
      <c r="A2146" s="4" t="n">
        <v>32377</v>
      </c>
      <c r="B2146" s="3" t="n">
        <v>9.378</v>
      </c>
      <c r="E2146" s="4" t="n">
        <v>36656</v>
      </c>
      <c r="F2146" s="3" t="n">
        <v>5.299</v>
      </c>
      <c r="G2146" s="4" t="n">
        <v>36777</v>
      </c>
      <c r="H2146" s="3" t="n">
        <v>4.867</v>
      </c>
      <c r="I2146" s="4" t="n">
        <v>36193</v>
      </c>
      <c r="J2146" s="3" t="n">
        <v>3.791</v>
      </c>
      <c r="K2146" s="4" t="n">
        <v>36192</v>
      </c>
      <c r="L2146" s="3" t="n">
        <v>4.41</v>
      </c>
    </row>
    <row r="2147" customFormat="false" ht="12.75" hidden="false" customHeight="false" outlineLevel="0" collapsed="false">
      <c r="A2147" s="4" t="n">
        <v>32378</v>
      </c>
      <c r="B2147" s="3" t="n">
        <v>9.314</v>
      </c>
      <c r="E2147" s="4" t="n">
        <v>36657</v>
      </c>
      <c r="F2147" s="3" t="n">
        <v>5.41</v>
      </c>
      <c r="G2147" s="4" t="n">
        <v>36780</v>
      </c>
      <c r="H2147" s="3" t="n">
        <v>4.881</v>
      </c>
      <c r="I2147" s="4" t="n">
        <v>36194</v>
      </c>
      <c r="J2147" s="3" t="n">
        <v>3.825</v>
      </c>
      <c r="K2147" s="4" t="n">
        <v>36193</v>
      </c>
      <c r="L2147" s="3" t="n">
        <v>4.43</v>
      </c>
    </row>
    <row r="2148" customFormat="false" ht="12.75" hidden="false" customHeight="false" outlineLevel="0" collapsed="false">
      <c r="A2148" s="4" t="n">
        <v>32379</v>
      </c>
      <c r="B2148" s="3" t="n">
        <v>9.339</v>
      </c>
      <c r="E2148" s="4" t="n">
        <v>36658</v>
      </c>
      <c r="F2148" s="3" t="n">
        <v>5.407</v>
      </c>
      <c r="G2148" s="4" t="n">
        <v>36781</v>
      </c>
      <c r="H2148" s="3" t="n">
        <v>4.937</v>
      </c>
      <c r="I2148" s="4" t="n">
        <v>36195</v>
      </c>
      <c r="J2148" s="3" t="n">
        <v>3.905</v>
      </c>
      <c r="K2148" s="4" t="n">
        <v>36194</v>
      </c>
      <c r="L2148" s="3" t="n">
        <v>4.466</v>
      </c>
    </row>
    <row r="2149" customFormat="false" ht="12.75" hidden="false" customHeight="false" outlineLevel="0" collapsed="false">
      <c r="A2149" s="4" t="n">
        <v>32380</v>
      </c>
      <c r="B2149" s="3" t="n">
        <v>9.397</v>
      </c>
      <c r="E2149" s="4" t="n">
        <v>36661</v>
      </c>
      <c r="F2149" s="3" t="n">
        <v>5.348</v>
      </c>
      <c r="G2149" s="4" t="n">
        <v>36782</v>
      </c>
      <c r="H2149" s="3" t="n">
        <v>4.974</v>
      </c>
      <c r="I2149" s="4" t="n">
        <v>36196</v>
      </c>
      <c r="J2149" s="3" t="n">
        <v>3.878</v>
      </c>
      <c r="K2149" s="4" t="n">
        <v>36195</v>
      </c>
      <c r="L2149" s="3" t="n">
        <v>4.541</v>
      </c>
    </row>
    <row r="2150" customFormat="false" ht="12.75" hidden="false" customHeight="false" outlineLevel="0" collapsed="false">
      <c r="A2150" s="4" t="n">
        <v>32381</v>
      </c>
      <c r="B2150" s="3" t="n">
        <v>9.383</v>
      </c>
      <c r="E2150" s="4" t="n">
        <v>36662</v>
      </c>
      <c r="F2150" s="3" t="n">
        <v>5.312</v>
      </c>
      <c r="G2150" s="4" t="n">
        <v>36783</v>
      </c>
      <c r="H2150" s="3" t="n">
        <v>4.914</v>
      </c>
      <c r="I2150" s="4" t="n">
        <v>36199</v>
      </c>
      <c r="J2150" s="3" t="n">
        <v>3.929</v>
      </c>
      <c r="K2150" s="4" t="n">
        <v>36196</v>
      </c>
      <c r="L2150" s="3" t="n">
        <v>4.505</v>
      </c>
    </row>
    <row r="2151" customFormat="false" ht="12.75" hidden="false" customHeight="false" outlineLevel="0" collapsed="false">
      <c r="A2151" s="4" t="n">
        <v>32384</v>
      </c>
      <c r="B2151" s="3" t="n">
        <v>9.28</v>
      </c>
      <c r="E2151" s="4" t="n">
        <v>36663</v>
      </c>
      <c r="F2151" s="3" t="n">
        <v>5.423</v>
      </c>
      <c r="G2151" s="4" t="n">
        <v>36784</v>
      </c>
      <c r="H2151" s="3" t="n">
        <v>4.969</v>
      </c>
      <c r="I2151" s="4" t="n">
        <v>36200</v>
      </c>
      <c r="J2151" s="3" t="n">
        <v>3.883</v>
      </c>
      <c r="K2151" s="4" t="n">
        <v>36199</v>
      </c>
      <c r="L2151" s="3" t="n">
        <v>4.555</v>
      </c>
    </row>
    <row r="2152" customFormat="false" ht="12.75" hidden="false" customHeight="false" outlineLevel="0" collapsed="false">
      <c r="A2152" s="4" t="n">
        <v>32385</v>
      </c>
      <c r="B2152" s="3" t="n">
        <v>9.26</v>
      </c>
      <c r="E2152" s="4" t="n">
        <v>36664</v>
      </c>
      <c r="F2152" s="3" t="n">
        <v>5.477</v>
      </c>
      <c r="G2152" s="4" t="n">
        <v>36787</v>
      </c>
      <c r="H2152" s="3" t="n">
        <v>4.964</v>
      </c>
      <c r="I2152" s="4" t="n">
        <v>36201</v>
      </c>
      <c r="J2152" s="3" t="n">
        <v>3.877</v>
      </c>
      <c r="K2152" s="4" t="n">
        <v>36200</v>
      </c>
      <c r="L2152" s="3" t="n">
        <v>4.519</v>
      </c>
    </row>
    <row r="2153" customFormat="false" ht="12.75" hidden="false" customHeight="false" outlineLevel="0" collapsed="false">
      <c r="A2153" s="4" t="n">
        <v>32386</v>
      </c>
      <c r="B2153" s="3" t="n">
        <v>9.236</v>
      </c>
      <c r="E2153" s="4" t="n">
        <v>36665</v>
      </c>
      <c r="F2153" s="3" t="n">
        <v>5.496</v>
      </c>
      <c r="G2153" s="4" t="n">
        <v>36788</v>
      </c>
      <c r="H2153" s="3" t="n">
        <v>4.936</v>
      </c>
      <c r="I2153" s="4" t="n">
        <v>36202</v>
      </c>
      <c r="J2153" s="3" t="n">
        <v>3.865</v>
      </c>
      <c r="K2153" s="4" t="n">
        <v>36201</v>
      </c>
      <c r="L2153" s="3" t="n">
        <v>4.501</v>
      </c>
    </row>
    <row r="2154" customFormat="false" ht="12.75" hidden="false" customHeight="false" outlineLevel="0" collapsed="false">
      <c r="A2154" s="4" t="n">
        <v>32387</v>
      </c>
      <c r="B2154" s="3" t="n">
        <v>9.245</v>
      </c>
      <c r="E2154" s="4" t="n">
        <v>36668</v>
      </c>
      <c r="F2154" s="3" t="n">
        <v>5.414</v>
      </c>
      <c r="G2154" s="4" t="n">
        <v>36789</v>
      </c>
      <c r="H2154" s="3" t="n">
        <v>4.944</v>
      </c>
      <c r="I2154" s="4" t="n">
        <v>36203</v>
      </c>
      <c r="J2154" s="3" t="n">
        <v>3.929</v>
      </c>
      <c r="K2154" s="4" t="n">
        <v>36202</v>
      </c>
      <c r="L2154" s="3" t="n">
        <v>4.482</v>
      </c>
    </row>
    <row r="2155" customFormat="false" ht="12.75" hidden="false" customHeight="false" outlineLevel="0" collapsed="false">
      <c r="A2155" s="4" t="n">
        <v>32388</v>
      </c>
      <c r="B2155" s="3" t="n">
        <v>9.004</v>
      </c>
      <c r="E2155" s="4" t="n">
        <v>36669</v>
      </c>
      <c r="F2155" s="3" t="n">
        <v>5.442</v>
      </c>
      <c r="G2155" s="4" t="n">
        <v>36790</v>
      </c>
      <c r="H2155" s="3" t="n">
        <v>4.933</v>
      </c>
      <c r="I2155" s="4" t="n">
        <v>36206</v>
      </c>
      <c r="J2155" s="3" t="n">
        <v>4.006</v>
      </c>
      <c r="K2155" s="4" t="n">
        <v>36203</v>
      </c>
      <c r="L2155" s="3" t="n">
        <v>4.544</v>
      </c>
    </row>
    <row r="2156" customFormat="false" ht="12.75" hidden="false" customHeight="false" outlineLevel="0" collapsed="false">
      <c r="A2156" s="4" t="n">
        <v>32392</v>
      </c>
      <c r="B2156" s="3" t="n">
        <v>8.994</v>
      </c>
      <c r="E2156" s="4" t="n">
        <v>36670</v>
      </c>
      <c r="F2156" s="3" t="n">
        <v>5.396</v>
      </c>
      <c r="G2156" s="4" t="n">
        <v>36791</v>
      </c>
      <c r="H2156" s="3" t="n">
        <v>4.903</v>
      </c>
      <c r="I2156" s="4" t="n">
        <v>36207</v>
      </c>
      <c r="J2156" s="3" t="n">
        <v>4.007</v>
      </c>
      <c r="K2156" s="4" t="n">
        <v>36206</v>
      </c>
      <c r="L2156" s="3" t="n">
        <v>4.644</v>
      </c>
    </row>
    <row r="2157" customFormat="false" ht="12.75" hidden="false" customHeight="false" outlineLevel="0" collapsed="false">
      <c r="A2157" s="4" t="n">
        <v>32393</v>
      </c>
      <c r="B2157" s="3" t="n">
        <v>9.004</v>
      </c>
      <c r="E2157" s="4" t="n">
        <v>36671</v>
      </c>
      <c r="F2157" s="3" t="n">
        <v>5.312</v>
      </c>
      <c r="G2157" s="4" t="n">
        <v>36794</v>
      </c>
      <c r="H2157" s="3" t="n">
        <v>4.961</v>
      </c>
      <c r="I2157" s="4" t="n">
        <v>36208</v>
      </c>
      <c r="J2157" s="3" t="n">
        <v>3.991</v>
      </c>
      <c r="K2157" s="4" t="n">
        <v>36207</v>
      </c>
      <c r="L2157" s="3" t="n">
        <v>4.639</v>
      </c>
    </row>
    <row r="2158" customFormat="false" ht="12.75" hidden="false" customHeight="false" outlineLevel="0" collapsed="false">
      <c r="A2158" s="4" t="n">
        <v>32394</v>
      </c>
      <c r="B2158" s="3" t="n">
        <v>8.961</v>
      </c>
      <c r="E2158" s="4" t="n">
        <v>36672</v>
      </c>
      <c r="F2158" s="3" t="n">
        <v>5.226</v>
      </c>
      <c r="G2158" s="4" t="n">
        <v>36795</v>
      </c>
      <c r="H2158" s="3" t="n">
        <v>4.966</v>
      </c>
      <c r="I2158" s="4" t="n">
        <v>36209</v>
      </c>
      <c r="J2158" s="3" t="n">
        <v>4.011</v>
      </c>
      <c r="K2158" s="4" t="n">
        <v>36208</v>
      </c>
      <c r="L2158" s="3" t="n">
        <v>4.624</v>
      </c>
    </row>
    <row r="2159" customFormat="false" ht="12.75" hidden="false" customHeight="false" outlineLevel="0" collapsed="false">
      <c r="A2159" s="4" t="n">
        <v>32395</v>
      </c>
      <c r="B2159" s="3" t="n">
        <v>8.913</v>
      </c>
      <c r="E2159" s="4" t="n">
        <v>36675</v>
      </c>
      <c r="F2159" s="3" t="n">
        <v>5.225</v>
      </c>
      <c r="G2159" s="4" t="n">
        <v>36796</v>
      </c>
      <c r="H2159" s="3" t="n">
        <v>4.94</v>
      </c>
      <c r="I2159" s="4" t="n">
        <v>36210</v>
      </c>
      <c r="J2159" s="3" t="n">
        <v>3.981</v>
      </c>
      <c r="K2159" s="4" t="n">
        <v>36209</v>
      </c>
      <c r="L2159" s="3" t="n">
        <v>4.631</v>
      </c>
    </row>
    <row r="2160" customFormat="false" ht="12.75" hidden="false" customHeight="false" outlineLevel="0" collapsed="false">
      <c r="A2160" s="4" t="n">
        <v>32398</v>
      </c>
      <c r="B2160" s="3" t="n">
        <v>8.951</v>
      </c>
      <c r="E2160" s="4" t="n">
        <v>36676</v>
      </c>
      <c r="F2160" s="3" t="n">
        <v>5.247</v>
      </c>
      <c r="G2160" s="4" t="n">
        <v>36797</v>
      </c>
      <c r="H2160" s="3" t="n">
        <v>4.939</v>
      </c>
      <c r="I2160" s="4" t="n">
        <v>36213</v>
      </c>
      <c r="J2160" s="3" t="n">
        <v>3.968</v>
      </c>
      <c r="K2160" s="4" t="n">
        <v>36210</v>
      </c>
      <c r="L2160" s="3" t="n">
        <v>4.605</v>
      </c>
    </row>
    <row r="2161" customFormat="false" ht="12.75" hidden="false" customHeight="false" outlineLevel="0" collapsed="false">
      <c r="A2161" s="4" t="n">
        <v>32399</v>
      </c>
      <c r="B2161" s="3" t="n">
        <v>8.917</v>
      </c>
      <c r="E2161" s="4" t="n">
        <v>36677</v>
      </c>
      <c r="F2161" s="3" t="n">
        <v>5.175</v>
      </c>
      <c r="G2161" s="4" t="n">
        <v>36798</v>
      </c>
      <c r="H2161" s="3" t="n">
        <v>4.854</v>
      </c>
      <c r="I2161" s="4" t="n">
        <v>36214</v>
      </c>
      <c r="J2161" s="3" t="n">
        <v>3.943</v>
      </c>
      <c r="K2161" s="4" t="n">
        <v>36213</v>
      </c>
      <c r="L2161" s="3" t="n">
        <v>4.602</v>
      </c>
    </row>
    <row r="2162" customFormat="false" ht="12.75" hidden="false" customHeight="false" outlineLevel="0" collapsed="false">
      <c r="A2162" s="4" t="n">
        <v>32400</v>
      </c>
      <c r="B2162" s="3" t="n">
        <v>8.875</v>
      </c>
      <c r="E2162" s="4" t="n">
        <v>36678</v>
      </c>
      <c r="F2162" s="3" t="n">
        <v>5.129</v>
      </c>
      <c r="G2162" s="4" t="n">
        <v>36801</v>
      </c>
      <c r="H2162" s="3" t="n">
        <v>4.867</v>
      </c>
      <c r="I2162" s="4" t="n">
        <v>36215</v>
      </c>
      <c r="J2162" s="3" t="n">
        <v>3.963</v>
      </c>
      <c r="K2162" s="4" t="n">
        <v>36214</v>
      </c>
      <c r="L2162" s="3" t="n">
        <v>4.572</v>
      </c>
    </row>
    <row r="2163" customFormat="false" ht="12.75" hidden="false" customHeight="false" outlineLevel="0" collapsed="false">
      <c r="A2163" s="4" t="n">
        <v>32401</v>
      </c>
      <c r="B2163" s="3" t="n">
        <v>8.908</v>
      </c>
      <c r="E2163" s="4" t="n">
        <v>36679</v>
      </c>
      <c r="F2163" s="3" t="n">
        <v>5.039</v>
      </c>
      <c r="G2163" s="4" t="n">
        <v>36802</v>
      </c>
      <c r="H2163" s="3" t="n">
        <v>4.879</v>
      </c>
      <c r="I2163" s="4" t="n">
        <v>36216</v>
      </c>
      <c r="J2163" s="3" t="n">
        <v>4.043</v>
      </c>
      <c r="K2163" s="4" t="n">
        <v>36215</v>
      </c>
      <c r="L2163" s="3" t="n">
        <v>4.59</v>
      </c>
    </row>
    <row r="2164" customFormat="false" ht="12.75" hidden="false" customHeight="false" outlineLevel="0" collapsed="false">
      <c r="A2164" s="4" t="n">
        <v>32402</v>
      </c>
      <c r="B2164" s="3" t="n">
        <v>8.926</v>
      </c>
      <c r="E2164" s="4" t="n">
        <v>36682</v>
      </c>
      <c r="F2164" s="3" t="n">
        <v>5.07</v>
      </c>
      <c r="G2164" s="4" t="n">
        <v>36803</v>
      </c>
      <c r="H2164" s="3" t="n">
        <v>4.917</v>
      </c>
      <c r="I2164" s="4" t="n">
        <v>36217</v>
      </c>
      <c r="J2164" s="3" t="n">
        <v>4.097</v>
      </c>
      <c r="K2164" s="4" t="n">
        <v>36216</v>
      </c>
      <c r="L2164" s="3" t="n">
        <v>4.667</v>
      </c>
    </row>
    <row r="2165" customFormat="false" ht="12.75" hidden="false" customHeight="false" outlineLevel="0" collapsed="false">
      <c r="A2165" s="4" t="n">
        <v>32405</v>
      </c>
      <c r="B2165" s="3" t="n">
        <v>8.969</v>
      </c>
      <c r="E2165" s="4" t="n">
        <v>36683</v>
      </c>
      <c r="F2165" s="3" t="n">
        <v>5.111</v>
      </c>
      <c r="G2165" s="4" t="n">
        <v>36804</v>
      </c>
      <c r="H2165" s="3" t="n">
        <v>4.891</v>
      </c>
      <c r="I2165" s="4" t="n">
        <v>36220</v>
      </c>
      <c r="J2165" s="3" t="n">
        <v>4.203</v>
      </c>
      <c r="K2165" s="4" t="n">
        <v>36217</v>
      </c>
      <c r="L2165" s="3" t="n">
        <v>4.72</v>
      </c>
    </row>
    <row r="2166" customFormat="false" ht="12.75" hidden="false" customHeight="false" outlineLevel="0" collapsed="false">
      <c r="A2166" s="4" t="n">
        <v>32406</v>
      </c>
      <c r="B2166" s="3" t="n">
        <v>8.94</v>
      </c>
      <c r="E2166" s="4" t="n">
        <v>36684</v>
      </c>
      <c r="F2166" s="3" t="n">
        <v>5.113</v>
      </c>
      <c r="G2166" s="4" t="n">
        <v>36805</v>
      </c>
      <c r="H2166" s="3" t="n">
        <v>4.871</v>
      </c>
      <c r="I2166" s="4" t="n">
        <v>36221</v>
      </c>
      <c r="J2166" s="3" t="n">
        <v>4.186</v>
      </c>
      <c r="K2166" s="4" t="n">
        <v>36220</v>
      </c>
      <c r="L2166" s="3" t="n">
        <v>4.841</v>
      </c>
    </row>
    <row r="2167" customFormat="false" ht="12.75" hidden="false" customHeight="false" outlineLevel="0" collapsed="false">
      <c r="A2167" s="4" t="n">
        <v>32407</v>
      </c>
      <c r="B2167" s="3" t="n">
        <v>8.916</v>
      </c>
      <c r="E2167" s="4" t="n">
        <v>36685</v>
      </c>
      <c r="F2167" s="3" t="n">
        <v>5.162</v>
      </c>
      <c r="G2167" s="4" t="n">
        <v>36808</v>
      </c>
      <c r="H2167" s="3" t="n">
        <v>4.809</v>
      </c>
      <c r="I2167" s="4" t="n">
        <v>36222</v>
      </c>
      <c r="J2167" s="3" t="n">
        <v>4.239</v>
      </c>
      <c r="K2167" s="4" t="n">
        <v>36221</v>
      </c>
      <c r="L2167" s="3" t="n">
        <v>4.814</v>
      </c>
    </row>
    <row r="2168" customFormat="false" ht="12.75" hidden="false" customHeight="false" outlineLevel="0" collapsed="false">
      <c r="A2168" s="4" t="n">
        <v>32408</v>
      </c>
      <c r="B2168" s="3" t="n">
        <v>8.954</v>
      </c>
      <c r="E2168" s="4" t="n">
        <v>36686</v>
      </c>
      <c r="F2168" s="3" t="n">
        <v>5.118</v>
      </c>
      <c r="G2168" s="4" t="n">
        <v>36809</v>
      </c>
      <c r="H2168" s="3" t="n">
        <v>4.821</v>
      </c>
      <c r="I2168" s="4" t="n">
        <v>36223</v>
      </c>
      <c r="J2168" s="3" t="n">
        <v>4.271</v>
      </c>
      <c r="K2168" s="4" t="n">
        <v>36222</v>
      </c>
      <c r="L2168" s="3" t="n">
        <v>4.874</v>
      </c>
    </row>
    <row r="2169" customFormat="false" ht="12.75" hidden="false" customHeight="false" outlineLevel="0" collapsed="false">
      <c r="A2169" s="4" t="n">
        <v>32409</v>
      </c>
      <c r="B2169" s="3" t="n">
        <v>8.959</v>
      </c>
      <c r="E2169" s="4" t="n">
        <v>36689</v>
      </c>
      <c r="F2169" s="3" t="n">
        <v>5.108</v>
      </c>
      <c r="G2169" s="4" t="n">
        <v>36810</v>
      </c>
      <c r="H2169" s="3" t="n">
        <v>4.805</v>
      </c>
      <c r="I2169" s="4" t="n">
        <v>36224</v>
      </c>
      <c r="J2169" s="3" t="n">
        <v>4.109</v>
      </c>
      <c r="K2169" s="4" t="n">
        <v>36223</v>
      </c>
      <c r="L2169" s="3" t="n">
        <v>4.902</v>
      </c>
    </row>
    <row r="2170" customFormat="false" ht="12.75" hidden="false" customHeight="false" outlineLevel="0" collapsed="false">
      <c r="A2170" s="4" t="n">
        <v>32412</v>
      </c>
      <c r="B2170" s="3" t="n">
        <v>9.002</v>
      </c>
      <c r="E2170" s="4" t="n">
        <v>36690</v>
      </c>
      <c r="F2170" s="3" t="n">
        <v>5.098</v>
      </c>
      <c r="G2170" s="4" t="n">
        <v>36811</v>
      </c>
      <c r="H2170" s="3" t="n">
        <v>4.79</v>
      </c>
      <c r="I2170" s="4" t="n">
        <v>36227</v>
      </c>
      <c r="J2170" s="3" t="n">
        <v>4.16</v>
      </c>
      <c r="K2170" s="4" t="n">
        <v>36224</v>
      </c>
      <c r="L2170" s="3" t="n">
        <v>4.75</v>
      </c>
    </row>
    <row r="2171" customFormat="false" ht="12.75" hidden="false" customHeight="false" outlineLevel="0" collapsed="false">
      <c r="A2171" s="4" t="n">
        <v>32413</v>
      </c>
      <c r="B2171" s="3" t="n">
        <v>9.04</v>
      </c>
      <c r="E2171" s="4" t="n">
        <v>36691</v>
      </c>
      <c r="F2171" s="3" t="n">
        <v>5.128</v>
      </c>
      <c r="G2171" s="4" t="n">
        <v>36812</v>
      </c>
      <c r="H2171" s="3" t="n">
        <v>4.826</v>
      </c>
      <c r="I2171" s="4" t="n">
        <v>36228</v>
      </c>
      <c r="J2171" s="3" t="n">
        <v>4.209</v>
      </c>
      <c r="K2171" s="4" t="n">
        <v>36227</v>
      </c>
      <c r="L2171" s="3" t="n">
        <v>4.819</v>
      </c>
    </row>
    <row r="2172" customFormat="false" ht="12.75" hidden="false" customHeight="false" outlineLevel="0" collapsed="false">
      <c r="A2172" s="4" t="n">
        <v>32414</v>
      </c>
      <c r="B2172" s="3" t="n">
        <v>9.002</v>
      </c>
      <c r="E2172" s="4" t="n">
        <v>36692</v>
      </c>
      <c r="F2172" s="3" t="n">
        <v>5.164</v>
      </c>
      <c r="G2172" s="4" t="n">
        <v>36815</v>
      </c>
      <c r="H2172" s="3" t="n">
        <v>4.821</v>
      </c>
      <c r="I2172" s="4" t="n">
        <v>36229</v>
      </c>
      <c r="J2172" s="3" t="n">
        <v>4.185</v>
      </c>
      <c r="K2172" s="4" t="n">
        <v>36228</v>
      </c>
      <c r="L2172" s="3" t="n">
        <v>4.865</v>
      </c>
    </row>
    <row r="2173" customFormat="false" ht="12.75" hidden="false" customHeight="false" outlineLevel="0" collapsed="false">
      <c r="A2173" s="4" t="n">
        <v>32415</v>
      </c>
      <c r="B2173" s="3" t="n">
        <v>8.935</v>
      </c>
      <c r="E2173" s="4" t="n">
        <v>36693</v>
      </c>
      <c r="F2173" s="3" t="n">
        <v>5.056</v>
      </c>
      <c r="G2173" s="4" t="n">
        <v>36816</v>
      </c>
      <c r="H2173" s="3" t="n">
        <v>4.808</v>
      </c>
      <c r="I2173" s="4" t="n">
        <v>36230</v>
      </c>
      <c r="J2173" s="3" t="n">
        <v>4.155</v>
      </c>
      <c r="K2173" s="4" t="n">
        <v>36229</v>
      </c>
      <c r="L2173" s="3" t="n">
        <v>4.824</v>
      </c>
    </row>
    <row r="2174" customFormat="false" ht="12.75" hidden="false" customHeight="false" outlineLevel="0" collapsed="false">
      <c r="A2174" s="4" t="n">
        <v>32419</v>
      </c>
      <c r="B2174" s="3" t="n">
        <v>8.835</v>
      </c>
      <c r="E2174" s="4" t="n">
        <v>36696</v>
      </c>
      <c r="F2174" s="3" t="n">
        <v>5.078</v>
      </c>
      <c r="G2174" s="4" t="n">
        <v>36817</v>
      </c>
      <c r="H2174" s="3" t="n">
        <v>4.814</v>
      </c>
      <c r="I2174" s="4" t="n">
        <v>36231</v>
      </c>
      <c r="J2174" s="3" t="n">
        <v>4.126</v>
      </c>
      <c r="K2174" s="4" t="n">
        <v>36230</v>
      </c>
      <c r="L2174" s="3" t="n">
        <v>4.806</v>
      </c>
    </row>
    <row r="2175" customFormat="false" ht="12.75" hidden="false" customHeight="false" outlineLevel="0" collapsed="false">
      <c r="A2175" s="4" t="n">
        <v>32420</v>
      </c>
      <c r="B2175" s="3" t="n">
        <v>8.849</v>
      </c>
      <c r="E2175" s="4" t="n">
        <v>36697</v>
      </c>
      <c r="F2175" s="3" t="n">
        <v>5.127</v>
      </c>
      <c r="G2175" s="4" t="n">
        <v>36818</v>
      </c>
      <c r="H2175" s="3" t="n">
        <v>4.835</v>
      </c>
      <c r="I2175" s="4" t="n">
        <v>36234</v>
      </c>
      <c r="J2175" s="3" t="n">
        <v>4.123</v>
      </c>
      <c r="K2175" s="4" t="n">
        <v>36231</v>
      </c>
      <c r="L2175" s="3" t="n">
        <v>4.778</v>
      </c>
    </row>
    <row r="2176" customFormat="false" ht="12.75" hidden="false" customHeight="false" outlineLevel="0" collapsed="false">
      <c r="A2176" s="4" t="n">
        <v>32421</v>
      </c>
      <c r="B2176" s="3" t="n">
        <v>8.849</v>
      </c>
      <c r="E2176" s="4" t="n">
        <v>36698</v>
      </c>
      <c r="F2176" s="3" t="n">
        <v>5.233</v>
      </c>
      <c r="G2176" s="4" t="n">
        <v>36819</v>
      </c>
      <c r="H2176" s="3" t="n">
        <v>4.829</v>
      </c>
      <c r="I2176" s="4" t="n">
        <v>36235</v>
      </c>
      <c r="J2176" s="3" t="n">
        <v>4.08</v>
      </c>
      <c r="K2176" s="4" t="n">
        <v>36234</v>
      </c>
      <c r="L2176" s="3" t="n">
        <v>4.784</v>
      </c>
    </row>
    <row r="2177" customFormat="false" ht="12.75" hidden="false" customHeight="false" outlineLevel="0" collapsed="false">
      <c r="A2177" s="4" t="n">
        <v>32422</v>
      </c>
      <c r="B2177" s="3" t="n">
        <v>8.844</v>
      </c>
      <c r="E2177" s="4" t="n">
        <v>36699</v>
      </c>
      <c r="F2177" s="3" t="n">
        <v>5.22</v>
      </c>
      <c r="G2177" s="4" t="n">
        <v>36822</v>
      </c>
      <c r="H2177" s="3" t="n">
        <v>4.855</v>
      </c>
      <c r="I2177" s="4" t="n">
        <v>36236</v>
      </c>
      <c r="J2177" s="3" t="n">
        <v>4.048</v>
      </c>
      <c r="K2177" s="4" t="n">
        <v>36235</v>
      </c>
      <c r="L2177" s="3" t="n">
        <v>4.74</v>
      </c>
    </row>
    <row r="2178" customFormat="false" ht="12.75" hidden="false" customHeight="false" outlineLevel="0" collapsed="false">
      <c r="A2178" s="4" t="n">
        <v>32423</v>
      </c>
      <c r="B2178" s="3" t="n">
        <v>8.688</v>
      </c>
      <c r="E2178" s="4" t="n">
        <v>36700</v>
      </c>
      <c r="F2178" s="3" t="n">
        <v>5.266</v>
      </c>
      <c r="G2178" s="4" t="n">
        <v>36823</v>
      </c>
      <c r="H2178" s="3" t="n">
        <v>4.854</v>
      </c>
      <c r="I2178" s="4" t="n">
        <v>36237</v>
      </c>
      <c r="J2178" s="3" t="n">
        <v>4.029</v>
      </c>
      <c r="K2178" s="4" t="n">
        <v>36236</v>
      </c>
      <c r="L2178" s="3" t="n">
        <v>4.691</v>
      </c>
    </row>
    <row r="2179" customFormat="false" ht="12.75" hidden="false" customHeight="false" outlineLevel="0" collapsed="false">
      <c r="A2179" s="4" t="n">
        <v>32427</v>
      </c>
      <c r="B2179" s="3" t="n">
        <v>8.744</v>
      </c>
      <c r="E2179" s="4" t="n">
        <v>36703</v>
      </c>
      <c r="F2179" s="3" t="n">
        <v>5.234</v>
      </c>
      <c r="G2179" s="4" t="n">
        <v>36824</v>
      </c>
      <c r="H2179" s="3" t="n">
        <v>4.817</v>
      </c>
      <c r="I2179" s="4" t="n">
        <v>36238</v>
      </c>
      <c r="J2179" s="3" t="n">
        <v>4.043</v>
      </c>
      <c r="K2179" s="4" t="n">
        <v>36237</v>
      </c>
      <c r="L2179" s="3" t="n">
        <v>4.681</v>
      </c>
    </row>
    <row r="2180" customFormat="false" ht="12.75" hidden="false" customHeight="false" outlineLevel="0" collapsed="false">
      <c r="A2180" s="4" t="n">
        <v>32428</v>
      </c>
      <c r="B2180" s="3" t="n">
        <v>8.801</v>
      </c>
      <c r="E2180" s="4" t="n">
        <v>36704</v>
      </c>
      <c r="F2180" s="3" t="n">
        <v>5.238</v>
      </c>
      <c r="G2180" s="4" t="n">
        <v>36825</v>
      </c>
      <c r="H2180" s="3" t="n">
        <v>4.804</v>
      </c>
      <c r="I2180" s="4" t="n">
        <v>36241</v>
      </c>
      <c r="J2180" s="3" t="n">
        <v>4.087</v>
      </c>
      <c r="K2180" s="4" t="n">
        <v>36238</v>
      </c>
      <c r="L2180" s="3" t="n">
        <v>4.698</v>
      </c>
    </row>
    <row r="2181" customFormat="false" ht="12.75" hidden="false" customHeight="false" outlineLevel="0" collapsed="false">
      <c r="A2181" s="4" t="n">
        <v>32429</v>
      </c>
      <c r="B2181" s="3" t="n">
        <v>8.81</v>
      </c>
      <c r="E2181" s="4" t="n">
        <v>36705</v>
      </c>
      <c r="F2181" s="3" t="n">
        <v>5.223</v>
      </c>
      <c r="G2181" s="4" t="n">
        <v>36826</v>
      </c>
      <c r="H2181" s="3" t="n">
        <v>4.822</v>
      </c>
      <c r="I2181" s="4" t="n">
        <v>36242</v>
      </c>
      <c r="J2181" s="3" t="n">
        <v>4.116</v>
      </c>
      <c r="K2181" s="4" t="n">
        <v>36241</v>
      </c>
      <c r="L2181" s="3" t="n">
        <v>4.727</v>
      </c>
    </row>
    <row r="2182" customFormat="false" ht="12.75" hidden="false" customHeight="false" outlineLevel="0" collapsed="false">
      <c r="A2182" s="4" t="n">
        <v>32430</v>
      </c>
      <c r="B2182" s="3" t="n">
        <v>8.805</v>
      </c>
      <c r="E2182" s="4" t="n">
        <v>36706</v>
      </c>
      <c r="F2182" s="3" t="n">
        <v>5.167</v>
      </c>
      <c r="G2182" s="4" t="n">
        <v>36829</v>
      </c>
      <c r="H2182" s="3" t="n">
        <v>4.798</v>
      </c>
      <c r="I2182" s="4" t="n">
        <v>36243</v>
      </c>
      <c r="J2182" s="3" t="n">
        <v>4.106</v>
      </c>
      <c r="K2182" s="4" t="n">
        <v>36242</v>
      </c>
      <c r="L2182" s="3" t="n">
        <v>4.75</v>
      </c>
    </row>
    <row r="2183" customFormat="false" ht="12.75" hidden="false" customHeight="false" outlineLevel="0" collapsed="false">
      <c r="A2183" s="4" t="n">
        <v>32433</v>
      </c>
      <c r="B2183" s="3" t="n">
        <v>8.781</v>
      </c>
      <c r="E2183" s="4" t="n">
        <v>36707</v>
      </c>
      <c r="F2183" s="3" t="n">
        <v>5.171</v>
      </c>
      <c r="G2183" s="4" t="n">
        <v>36830</v>
      </c>
      <c r="H2183" s="3" t="n">
        <v>4.763</v>
      </c>
      <c r="I2183" s="4" t="n">
        <v>36244</v>
      </c>
      <c r="J2183" s="3" t="n">
        <v>4.097</v>
      </c>
      <c r="K2183" s="4" t="n">
        <v>36243</v>
      </c>
      <c r="L2183" s="3" t="n">
        <v>4.758</v>
      </c>
    </row>
    <row r="2184" customFormat="false" ht="12.75" hidden="false" customHeight="false" outlineLevel="0" collapsed="false">
      <c r="A2184" s="4" t="n">
        <v>32434</v>
      </c>
      <c r="B2184" s="3" t="n">
        <v>8.753</v>
      </c>
      <c r="E2184" s="4" t="n">
        <v>36710</v>
      </c>
      <c r="F2184" s="3" t="n">
        <v>5.205</v>
      </c>
      <c r="G2184" s="4" t="n">
        <v>36831</v>
      </c>
      <c r="H2184" s="3" t="n">
        <v>4.756</v>
      </c>
      <c r="I2184" s="4" t="n">
        <v>36245</v>
      </c>
      <c r="J2184" s="3" t="n">
        <v>4.185</v>
      </c>
      <c r="K2184" s="4" t="n">
        <v>36244</v>
      </c>
      <c r="L2184" s="3" t="n">
        <v>4.749</v>
      </c>
    </row>
    <row r="2185" customFormat="false" ht="12.75" hidden="false" customHeight="false" outlineLevel="0" collapsed="false">
      <c r="A2185" s="4" t="n">
        <v>32435</v>
      </c>
      <c r="B2185" s="3" t="n">
        <v>8.809</v>
      </c>
      <c r="E2185" s="4" t="n">
        <v>36711</v>
      </c>
      <c r="F2185" s="3" t="n">
        <v>5.173</v>
      </c>
      <c r="G2185" s="4" t="n">
        <v>36832</v>
      </c>
      <c r="H2185" s="3" t="n">
        <v>4.765</v>
      </c>
      <c r="I2185" s="4" t="n">
        <v>36248</v>
      </c>
      <c r="J2185" s="3" t="n">
        <v>4.189</v>
      </c>
      <c r="K2185" s="4" t="n">
        <v>36245</v>
      </c>
      <c r="L2185" s="3" t="n">
        <v>4.827</v>
      </c>
    </row>
    <row r="2186" customFormat="false" ht="12.75" hidden="false" customHeight="false" outlineLevel="0" collapsed="false">
      <c r="A2186" s="4" t="n">
        <v>32436</v>
      </c>
      <c r="B2186" s="3" t="n">
        <v>8.786</v>
      </c>
      <c r="E2186" s="4" t="n">
        <v>36712</v>
      </c>
      <c r="F2186" s="3" t="n">
        <v>5.127</v>
      </c>
      <c r="G2186" s="4" t="n">
        <v>36833</v>
      </c>
      <c r="H2186" s="3" t="n">
        <v>4.717</v>
      </c>
      <c r="I2186" s="4" t="n">
        <v>36249</v>
      </c>
      <c r="J2186" s="3" t="n">
        <v>4.164</v>
      </c>
      <c r="K2186" s="4" t="n">
        <v>36248</v>
      </c>
      <c r="L2186" s="3" t="n">
        <v>4.827</v>
      </c>
    </row>
    <row r="2187" customFormat="false" ht="12.75" hidden="false" customHeight="false" outlineLevel="0" collapsed="false">
      <c r="A2187" s="4" t="n">
        <v>32437</v>
      </c>
      <c r="B2187" s="3" t="n">
        <v>8.814</v>
      </c>
      <c r="E2187" s="4" t="n">
        <v>36713</v>
      </c>
      <c r="F2187" s="3" t="n">
        <v>5.191</v>
      </c>
      <c r="G2187" s="4" t="n">
        <v>36836</v>
      </c>
      <c r="H2187" s="3" t="n">
        <v>4.707</v>
      </c>
      <c r="I2187" s="4" t="n">
        <v>36250</v>
      </c>
      <c r="J2187" s="3" t="n">
        <v>4.123</v>
      </c>
      <c r="K2187" s="4" t="n">
        <v>36249</v>
      </c>
      <c r="L2187" s="3" t="n">
        <v>4.815</v>
      </c>
    </row>
    <row r="2188" customFormat="false" ht="12.75" hidden="false" customHeight="false" outlineLevel="0" collapsed="false">
      <c r="A2188" s="4" t="n">
        <v>32440</v>
      </c>
      <c r="B2188" s="3" t="n">
        <v>8.814</v>
      </c>
      <c r="E2188" s="4" t="n">
        <v>36714</v>
      </c>
      <c r="F2188" s="3" t="n">
        <v>5.117</v>
      </c>
      <c r="G2188" s="4" t="n">
        <v>36837</v>
      </c>
      <c r="H2188" s="3" t="n">
        <v>4.739</v>
      </c>
      <c r="I2188" s="4" t="n">
        <v>36251</v>
      </c>
      <c r="J2188" s="3" t="n">
        <v>4.116</v>
      </c>
      <c r="K2188" s="4" t="n">
        <v>36250</v>
      </c>
      <c r="L2188" s="3" t="n">
        <v>4.766</v>
      </c>
    </row>
    <row r="2189" customFormat="false" ht="12.75" hidden="false" customHeight="false" outlineLevel="0" collapsed="false">
      <c r="A2189" s="4" t="n">
        <v>32441</v>
      </c>
      <c r="B2189" s="3" t="n">
        <v>8.814</v>
      </c>
      <c r="E2189" s="4" t="n">
        <v>36717</v>
      </c>
      <c r="F2189" s="3" t="n">
        <v>5.177</v>
      </c>
      <c r="G2189" s="4" t="n">
        <v>36838</v>
      </c>
      <c r="H2189" s="3" t="n">
        <v>4.737</v>
      </c>
      <c r="I2189" s="4" t="n">
        <v>36252</v>
      </c>
      <c r="J2189" s="3" t="n">
        <v>4.115</v>
      </c>
      <c r="K2189" s="4" t="n">
        <v>36251</v>
      </c>
      <c r="L2189" s="3" t="n">
        <v>4.762</v>
      </c>
    </row>
    <row r="2190" customFormat="false" ht="12.75" hidden="false" customHeight="false" outlineLevel="0" collapsed="false">
      <c r="A2190" s="4" t="n">
        <v>32442</v>
      </c>
      <c r="B2190" s="3" t="n">
        <v>8.78</v>
      </c>
      <c r="E2190" s="4" t="n">
        <v>36718</v>
      </c>
      <c r="F2190" s="3" t="n">
        <v>5.152</v>
      </c>
      <c r="G2190" s="4" t="n">
        <v>36839</v>
      </c>
      <c r="H2190" s="3" t="n">
        <v>4.694</v>
      </c>
      <c r="I2190" s="4" t="n">
        <v>36255</v>
      </c>
      <c r="J2190" s="3" t="n">
        <v>4.1</v>
      </c>
      <c r="K2190" s="4" t="n">
        <v>36252</v>
      </c>
      <c r="L2190" s="3" t="n">
        <v>4.752</v>
      </c>
    </row>
    <row r="2191" customFormat="false" ht="12.75" hidden="false" customHeight="false" outlineLevel="0" collapsed="false">
      <c r="A2191" s="4" t="n">
        <v>32443</v>
      </c>
      <c r="B2191" s="3" t="n">
        <v>8.71</v>
      </c>
      <c r="E2191" s="4" t="n">
        <v>36719</v>
      </c>
      <c r="F2191" s="3" t="n">
        <v>5.146</v>
      </c>
      <c r="G2191" s="4" t="n">
        <v>36840</v>
      </c>
      <c r="H2191" s="3" t="n">
        <v>4.674</v>
      </c>
      <c r="I2191" s="4" t="n">
        <v>36256</v>
      </c>
      <c r="J2191" s="3" t="n">
        <v>4.016</v>
      </c>
      <c r="K2191" s="4" t="n">
        <v>36255</v>
      </c>
      <c r="L2191" s="3" t="n">
        <v>4.752</v>
      </c>
    </row>
    <row r="2192" customFormat="false" ht="12.75" hidden="false" customHeight="false" outlineLevel="0" collapsed="false">
      <c r="A2192" s="4" t="n">
        <v>32444</v>
      </c>
      <c r="B2192" s="3" t="n">
        <v>8.686</v>
      </c>
      <c r="E2192" s="4" t="n">
        <v>36720</v>
      </c>
      <c r="F2192" s="3" t="n">
        <v>5.159</v>
      </c>
      <c r="G2192" s="4" t="n">
        <v>36843</v>
      </c>
      <c r="H2192" s="3" t="n">
        <v>4.657</v>
      </c>
      <c r="I2192" s="4" t="n">
        <v>36257</v>
      </c>
      <c r="J2192" s="3" t="n">
        <v>4.01</v>
      </c>
      <c r="K2192" s="4" t="n">
        <v>36256</v>
      </c>
      <c r="L2192" s="3" t="n">
        <v>4.668</v>
      </c>
    </row>
    <row r="2193" customFormat="false" ht="12.75" hidden="false" customHeight="false" outlineLevel="0" collapsed="false">
      <c r="A2193" s="4" t="n">
        <v>32447</v>
      </c>
      <c r="B2193" s="3" t="n">
        <v>8.644</v>
      </c>
      <c r="E2193" s="4" t="n">
        <v>36721</v>
      </c>
      <c r="F2193" s="3" t="n">
        <v>5.247</v>
      </c>
      <c r="G2193" s="4" t="n">
        <v>36844</v>
      </c>
      <c r="H2193" s="3" t="n">
        <v>4.694</v>
      </c>
      <c r="I2193" s="4" t="n">
        <v>36258</v>
      </c>
      <c r="J2193" s="3" t="n">
        <v>4.018</v>
      </c>
      <c r="K2193" s="4" t="n">
        <v>36257</v>
      </c>
      <c r="L2193" s="3" t="n">
        <v>4.643</v>
      </c>
    </row>
    <row r="2194" customFormat="false" ht="12.75" hidden="false" customHeight="false" outlineLevel="0" collapsed="false">
      <c r="A2194" s="4" t="n">
        <v>32448</v>
      </c>
      <c r="B2194" s="3" t="n">
        <v>8.686</v>
      </c>
      <c r="E2194" s="4" t="n">
        <v>36724</v>
      </c>
      <c r="F2194" s="3" t="n">
        <v>5.261</v>
      </c>
      <c r="G2194" s="4" t="n">
        <v>36845</v>
      </c>
      <c r="H2194" s="3" t="n">
        <v>4.687</v>
      </c>
      <c r="I2194" s="4" t="n">
        <v>36259</v>
      </c>
      <c r="J2194" s="3" t="n">
        <v>3.949</v>
      </c>
      <c r="K2194" s="4" t="n">
        <v>36258</v>
      </c>
      <c r="L2194" s="3" t="n">
        <v>4.642</v>
      </c>
    </row>
    <row r="2195" customFormat="false" ht="12.75" hidden="false" customHeight="false" outlineLevel="0" collapsed="false">
      <c r="A2195" s="4" t="n">
        <v>32449</v>
      </c>
      <c r="B2195" s="3" t="n">
        <v>8.714</v>
      </c>
      <c r="E2195" s="4" t="n">
        <v>36725</v>
      </c>
      <c r="F2195" s="3" t="n">
        <v>5.243</v>
      </c>
      <c r="G2195" s="4" t="n">
        <v>36846</v>
      </c>
      <c r="H2195" s="3" t="n">
        <v>4.664</v>
      </c>
      <c r="I2195" s="4" t="n">
        <v>36262</v>
      </c>
      <c r="J2195" s="3" t="n">
        <v>3.898</v>
      </c>
      <c r="K2195" s="4" t="n">
        <v>36259</v>
      </c>
      <c r="L2195" s="3" t="n">
        <v>4.58</v>
      </c>
    </row>
    <row r="2196" customFormat="false" ht="12.75" hidden="false" customHeight="false" outlineLevel="0" collapsed="false">
      <c r="A2196" s="4" t="n">
        <v>32450</v>
      </c>
      <c r="B2196" s="3" t="n">
        <v>8.648</v>
      </c>
      <c r="E2196" s="4" t="n">
        <v>36726</v>
      </c>
      <c r="F2196" s="3" t="n">
        <v>5.209</v>
      </c>
      <c r="G2196" s="4" t="n">
        <v>36847</v>
      </c>
      <c r="H2196" s="3" t="n">
        <v>4.682</v>
      </c>
      <c r="I2196" s="4" t="n">
        <v>36263</v>
      </c>
      <c r="J2196" s="3" t="n">
        <v>3.94</v>
      </c>
      <c r="K2196" s="4" t="n">
        <v>36262</v>
      </c>
      <c r="L2196" s="3" t="n">
        <v>4.541</v>
      </c>
    </row>
    <row r="2197" customFormat="false" ht="12.75" hidden="false" customHeight="false" outlineLevel="0" collapsed="false">
      <c r="A2197" s="4" t="n">
        <v>32451</v>
      </c>
      <c r="B2197" s="3" t="n">
        <v>8.841</v>
      </c>
      <c r="E2197" s="4" t="n">
        <v>36727</v>
      </c>
      <c r="F2197" s="3" t="n">
        <v>5.194</v>
      </c>
      <c r="G2197" s="4" t="n">
        <v>36850</v>
      </c>
      <c r="H2197" s="3" t="n">
        <v>4.681</v>
      </c>
      <c r="I2197" s="4" t="n">
        <v>36264</v>
      </c>
      <c r="J2197" s="3" t="n">
        <v>3.939</v>
      </c>
      <c r="K2197" s="4" t="n">
        <v>36263</v>
      </c>
      <c r="L2197" s="3" t="n">
        <v>4.595</v>
      </c>
    </row>
    <row r="2198" customFormat="false" ht="12.75" hidden="false" customHeight="false" outlineLevel="0" collapsed="false">
      <c r="A2198" s="4" t="n">
        <v>32454</v>
      </c>
      <c r="B2198" s="3" t="n">
        <v>8.903</v>
      </c>
      <c r="E2198" s="4" t="n">
        <v>36728</v>
      </c>
      <c r="F2198" s="3" t="n">
        <v>5.146</v>
      </c>
      <c r="G2198" s="4" t="n">
        <v>36851</v>
      </c>
      <c r="H2198" s="3" t="n">
        <v>4.642</v>
      </c>
      <c r="I2198" s="4" t="n">
        <v>36265</v>
      </c>
      <c r="J2198" s="3" t="n">
        <v>3.983</v>
      </c>
      <c r="K2198" s="4" t="n">
        <v>36264</v>
      </c>
      <c r="L2198" s="3" t="n">
        <v>4.588</v>
      </c>
    </row>
    <row r="2199" customFormat="false" ht="12.75" hidden="false" customHeight="false" outlineLevel="0" collapsed="false">
      <c r="A2199" s="4" t="n">
        <v>32455</v>
      </c>
      <c r="B2199" s="3" t="n">
        <v>8.869</v>
      </c>
      <c r="E2199" s="4" t="n">
        <v>36731</v>
      </c>
      <c r="F2199" s="3" t="n">
        <v>5.155</v>
      </c>
      <c r="G2199" s="4" t="n">
        <v>36852</v>
      </c>
      <c r="H2199" s="3" t="n">
        <v>4.541</v>
      </c>
      <c r="I2199" s="4" t="n">
        <v>36266</v>
      </c>
      <c r="J2199" s="3" t="n">
        <v>3.988</v>
      </c>
      <c r="K2199" s="4" t="n">
        <v>36265</v>
      </c>
      <c r="L2199" s="3" t="n">
        <v>4.639</v>
      </c>
    </row>
    <row r="2200" customFormat="false" ht="12.75" hidden="false" customHeight="false" outlineLevel="0" collapsed="false">
      <c r="A2200" s="4" t="n">
        <v>32456</v>
      </c>
      <c r="B2200" s="3" t="n">
        <v>8.927</v>
      </c>
      <c r="E2200" s="4" t="n">
        <v>36732</v>
      </c>
      <c r="F2200" s="3" t="n">
        <v>5.143</v>
      </c>
      <c r="G2200" s="4" t="n">
        <v>36853</v>
      </c>
      <c r="H2200" s="3" t="n">
        <v>4.484</v>
      </c>
      <c r="I2200" s="4" t="n">
        <v>36269</v>
      </c>
      <c r="J2200" s="3" t="n">
        <v>3.981</v>
      </c>
      <c r="K2200" s="4" t="n">
        <v>36266</v>
      </c>
      <c r="L2200" s="3" t="n">
        <v>4.659</v>
      </c>
    </row>
    <row r="2201" customFormat="false" ht="12.75" hidden="false" customHeight="false" outlineLevel="0" collapsed="false">
      <c r="A2201" s="4" t="n">
        <v>32457</v>
      </c>
      <c r="B2201" s="3" t="n">
        <v>8.891</v>
      </c>
      <c r="E2201" s="4" t="n">
        <v>36733</v>
      </c>
      <c r="F2201" s="3" t="n">
        <v>5.126</v>
      </c>
      <c r="G2201" s="4" t="n">
        <v>36854</v>
      </c>
      <c r="H2201" s="3" t="n">
        <v>4.501</v>
      </c>
      <c r="I2201" s="4" t="n">
        <v>36270</v>
      </c>
      <c r="J2201" s="3" t="n">
        <v>3.944</v>
      </c>
      <c r="K2201" s="4" t="n">
        <v>36269</v>
      </c>
      <c r="L2201" s="3" t="n">
        <v>4.654</v>
      </c>
    </row>
    <row r="2202" customFormat="false" ht="12.75" hidden="false" customHeight="false" outlineLevel="0" collapsed="false">
      <c r="A2202" s="4" t="n">
        <v>32461</v>
      </c>
      <c r="B2202" s="3" t="n">
        <v>8.9</v>
      </c>
      <c r="E2202" s="4" t="n">
        <v>36734</v>
      </c>
      <c r="F2202" s="3" t="n">
        <v>5.135</v>
      </c>
      <c r="G2202" s="4" t="n">
        <v>36857</v>
      </c>
      <c r="H2202" s="3" t="n">
        <v>4.453</v>
      </c>
      <c r="I2202" s="4" t="n">
        <v>36271</v>
      </c>
      <c r="J2202" s="3" t="n">
        <v>3.944</v>
      </c>
      <c r="K2202" s="4" t="n">
        <v>36270</v>
      </c>
      <c r="L2202" s="3" t="n">
        <v>4.604</v>
      </c>
    </row>
    <row r="2203" customFormat="false" ht="12.75" hidden="false" customHeight="false" outlineLevel="0" collapsed="false">
      <c r="A2203" s="4" t="n">
        <v>32462</v>
      </c>
      <c r="B2203" s="3" t="n">
        <v>8.92</v>
      </c>
      <c r="E2203" s="4" t="n">
        <v>36735</v>
      </c>
      <c r="F2203" s="3" t="n">
        <v>5.223</v>
      </c>
      <c r="G2203" s="4" t="n">
        <v>36858</v>
      </c>
      <c r="H2203" s="3" t="n">
        <v>4.445</v>
      </c>
      <c r="I2203" s="4" t="n">
        <v>36272</v>
      </c>
      <c r="J2203" s="3" t="n">
        <v>3.95</v>
      </c>
      <c r="K2203" s="4" t="n">
        <v>36271</v>
      </c>
      <c r="L2203" s="3" t="n">
        <v>4.595</v>
      </c>
    </row>
    <row r="2204" customFormat="false" ht="12.75" hidden="false" customHeight="false" outlineLevel="0" collapsed="false">
      <c r="A2204" s="4" t="n">
        <v>32463</v>
      </c>
      <c r="B2204" s="3" t="n">
        <v>9.006</v>
      </c>
      <c r="E2204" s="4" t="n">
        <v>36738</v>
      </c>
      <c r="F2204" s="3" t="n">
        <v>5.222</v>
      </c>
      <c r="G2204" s="4" t="n">
        <v>36859</v>
      </c>
      <c r="H2204" s="3" t="n">
        <v>4.508</v>
      </c>
      <c r="I2204" s="4" t="n">
        <v>36273</v>
      </c>
      <c r="J2204" s="3" t="n">
        <v>3.949</v>
      </c>
      <c r="K2204" s="4" t="n">
        <v>36272</v>
      </c>
      <c r="L2204" s="3" t="n">
        <v>4.596</v>
      </c>
    </row>
    <row r="2205" customFormat="false" ht="12.75" hidden="false" customHeight="false" outlineLevel="0" collapsed="false">
      <c r="A2205" s="4" t="n">
        <v>32464</v>
      </c>
      <c r="B2205" s="3" t="n">
        <v>9.084</v>
      </c>
      <c r="E2205" s="4" t="n">
        <v>36739</v>
      </c>
      <c r="F2205" s="3" t="n">
        <v>5.194</v>
      </c>
      <c r="G2205" s="4" t="n">
        <v>36860</v>
      </c>
      <c r="H2205" s="3" t="n">
        <v>4.496</v>
      </c>
      <c r="I2205" s="4" t="n">
        <v>36276</v>
      </c>
      <c r="J2205" s="3" t="n">
        <v>3.982</v>
      </c>
      <c r="K2205" s="4" t="n">
        <v>36273</v>
      </c>
      <c r="L2205" s="3" t="n">
        <v>4.598</v>
      </c>
    </row>
    <row r="2206" customFormat="false" ht="12.75" hidden="false" customHeight="false" outlineLevel="0" collapsed="false">
      <c r="A2206" s="4" t="n">
        <v>32465</v>
      </c>
      <c r="B2206" s="3" t="n">
        <v>9.035</v>
      </c>
      <c r="E2206" s="4" t="n">
        <v>36740</v>
      </c>
      <c r="F2206" s="3" t="n">
        <v>5.218</v>
      </c>
      <c r="G2206" s="4" t="n">
        <v>36861</v>
      </c>
      <c r="H2206" s="3" t="n">
        <v>4.495</v>
      </c>
      <c r="I2206" s="4" t="n">
        <v>36277</v>
      </c>
      <c r="J2206" s="3" t="n">
        <v>3.948</v>
      </c>
      <c r="K2206" s="4" t="n">
        <v>36276</v>
      </c>
      <c r="L2206" s="3" t="n">
        <v>4.642</v>
      </c>
    </row>
    <row r="2207" customFormat="false" ht="12.75" hidden="false" customHeight="false" outlineLevel="0" collapsed="false">
      <c r="A2207" s="4" t="n">
        <v>32468</v>
      </c>
      <c r="B2207" s="3" t="n">
        <v>9.035</v>
      </c>
      <c r="E2207" s="4" t="n">
        <v>36741</v>
      </c>
      <c r="F2207" s="3" t="n">
        <v>5.211</v>
      </c>
      <c r="G2207" s="4" t="n">
        <v>36864</v>
      </c>
      <c r="H2207" s="3" t="n">
        <v>4.478</v>
      </c>
      <c r="I2207" s="4" t="n">
        <v>36278</v>
      </c>
      <c r="J2207" s="3" t="n">
        <v>3.985</v>
      </c>
      <c r="K2207" s="4" t="n">
        <v>36277</v>
      </c>
      <c r="L2207" s="3" t="n">
        <v>4.623</v>
      </c>
    </row>
    <row r="2208" customFormat="false" ht="12.75" hidden="false" customHeight="false" outlineLevel="0" collapsed="false">
      <c r="A2208" s="4" t="n">
        <v>32469</v>
      </c>
      <c r="B2208" s="3" t="n">
        <v>9.059</v>
      </c>
      <c r="E2208" s="4" t="n">
        <v>36742</v>
      </c>
      <c r="F2208" s="3" t="n">
        <v>5.244</v>
      </c>
      <c r="G2208" s="4" t="n">
        <v>36865</v>
      </c>
      <c r="H2208" s="3" t="n">
        <v>4.493</v>
      </c>
      <c r="I2208" s="4" t="n">
        <v>36279</v>
      </c>
      <c r="J2208" s="3" t="n">
        <v>3.958</v>
      </c>
      <c r="K2208" s="4" t="n">
        <v>36278</v>
      </c>
      <c r="L2208" s="3" t="n">
        <v>4.648</v>
      </c>
    </row>
    <row r="2209" customFormat="false" ht="12.75" hidden="false" customHeight="false" outlineLevel="0" collapsed="false">
      <c r="A2209" s="4" t="n">
        <v>32470</v>
      </c>
      <c r="B2209" s="3" t="n">
        <v>9.079</v>
      </c>
      <c r="E2209" s="4" t="n">
        <v>36745</v>
      </c>
      <c r="F2209" s="3" t="n">
        <v>5.22</v>
      </c>
      <c r="G2209" s="4" t="n">
        <v>36866</v>
      </c>
      <c r="H2209" s="3" t="n">
        <v>4.497</v>
      </c>
      <c r="I2209" s="4" t="n">
        <v>36280</v>
      </c>
      <c r="J2209" s="3" t="n">
        <v>3.991</v>
      </c>
      <c r="K2209" s="4" t="n">
        <v>36279</v>
      </c>
      <c r="L2209" s="3" t="n">
        <v>4.631</v>
      </c>
    </row>
    <row r="2210" customFormat="false" ht="12.75" hidden="false" customHeight="false" outlineLevel="0" collapsed="false">
      <c r="A2210" s="4" t="n">
        <v>32472</v>
      </c>
      <c r="B2210" s="3" t="n">
        <v>9.166</v>
      </c>
      <c r="E2210" s="4" t="n">
        <v>36746</v>
      </c>
      <c r="F2210" s="3" t="n">
        <v>5.213</v>
      </c>
      <c r="G2210" s="4" t="n">
        <v>36867</v>
      </c>
      <c r="H2210" s="3" t="n">
        <v>4.521</v>
      </c>
      <c r="I2210" s="4" t="n">
        <v>36283</v>
      </c>
      <c r="J2210" s="3" t="n">
        <v>4.001</v>
      </c>
      <c r="K2210" s="4" t="n">
        <v>36280</v>
      </c>
      <c r="L2210" s="3" t="n">
        <v>4.66</v>
      </c>
    </row>
    <row r="2211" customFormat="false" ht="12.75" hidden="false" customHeight="false" outlineLevel="0" collapsed="false">
      <c r="A2211" s="4" t="n">
        <v>32475</v>
      </c>
      <c r="B2211" s="3" t="n">
        <v>9.157</v>
      </c>
      <c r="E2211" s="4" t="n">
        <v>36747</v>
      </c>
      <c r="F2211" s="3" t="n">
        <v>5.217</v>
      </c>
      <c r="G2211" s="4" t="n">
        <v>36868</v>
      </c>
      <c r="H2211" s="3" t="n">
        <v>4.566</v>
      </c>
      <c r="I2211" s="4" t="n">
        <v>36284</v>
      </c>
      <c r="J2211" s="3" t="n">
        <v>4.06</v>
      </c>
      <c r="K2211" s="4" t="n">
        <v>36283</v>
      </c>
      <c r="L2211" s="3" t="n">
        <v>4.675</v>
      </c>
    </row>
    <row r="2212" customFormat="false" ht="12.75" hidden="false" customHeight="false" outlineLevel="0" collapsed="false">
      <c r="A2212" s="4" t="n">
        <v>32476</v>
      </c>
      <c r="B2212" s="3" t="n">
        <v>9.132</v>
      </c>
      <c r="E2212" s="4" t="n">
        <v>36748</v>
      </c>
      <c r="F2212" s="3" t="n">
        <v>5.229</v>
      </c>
      <c r="G2212" s="4" t="n">
        <v>36871</v>
      </c>
      <c r="H2212" s="3" t="n">
        <v>4.56</v>
      </c>
      <c r="I2212" s="4" t="n">
        <v>36285</v>
      </c>
      <c r="J2212" s="3" t="n">
        <v>4.069</v>
      </c>
      <c r="K2212" s="4" t="n">
        <v>36284</v>
      </c>
      <c r="L2212" s="3" t="n">
        <v>4.714</v>
      </c>
    </row>
    <row r="2213" customFormat="false" ht="12.75" hidden="false" customHeight="false" outlineLevel="0" collapsed="false">
      <c r="A2213" s="4" t="n">
        <v>32477</v>
      </c>
      <c r="B2213" s="3" t="n">
        <v>9.054</v>
      </c>
      <c r="E2213" s="4" t="n">
        <v>36749</v>
      </c>
      <c r="F2213" s="3" t="n">
        <v>5.181</v>
      </c>
      <c r="G2213" s="4" t="n">
        <v>36872</v>
      </c>
      <c r="H2213" s="3" t="n">
        <v>4.571</v>
      </c>
      <c r="I2213" s="4" t="n">
        <v>36286</v>
      </c>
      <c r="J2213" s="3" t="n">
        <v>4.122</v>
      </c>
      <c r="K2213" s="4" t="n">
        <v>36285</v>
      </c>
      <c r="L2213" s="3" t="n">
        <v>4.723</v>
      </c>
    </row>
    <row r="2214" customFormat="false" ht="12.75" hidden="false" customHeight="false" outlineLevel="0" collapsed="false">
      <c r="A2214" s="4" t="n">
        <v>32478</v>
      </c>
      <c r="B2214" s="3" t="n">
        <v>9.01</v>
      </c>
      <c r="E2214" s="4" t="n">
        <v>36752</v>
      </c>
      <c r="F2214" s="3" t="n">
        <v>5.239</v>
      </c>
      <c r="G2214" s="4" t="n">
        <v>36873</v>
      </c>
      <c r="H2214" s="3" t="n">
        <v>4.515</v>
      </c>
      <c r="I2214" s="4" t="n">
        <v>36287</v>
      </c>
      <c r="J2214" s="3" t="n">
        <v>4.101</v>
      </c>
      <c r="K2214" s="4" t="n">
        <v>36286</v>
      </c>
      <c r="L2214" s="3" t="n">
        <v>4.773</v>
      </c>
    </row>
    <row r="2215" customFormat="false" ht="12.75" hidden="false" customHeight="false" outlineLevel="0" collapsed="false">
      <c r="A2215" s="4" t="n">
        <v>32479</v>
      </c>
      <c r="B2215" s="3" t="n">
        <v>9.157</v>
      </c>
      <c r="E2215" s="4" t="n">
        <v>36753</v>
      </c>
      <c r="F2215" s="3" t="n">
        <v>5.282</v>
      </c>
      <c r="G2215" s="4" t="n">
        <v>36874</v>
      </c>
      <c r="H2215" s="3" t="n">
        <v>4.528</v>
      </c>
      <c r="I2215" s="4" t="n">
        <v>36290</v>
      </c>
      <c r="J2215" s="3" t="n">
        <v>4.131</v>
      </c>
      <c r="K2215" s="4" t="n">
        <v>36287</v>
      </c>
      <c r="L2215" s="3" t="n">
        <v>4.758</v>
      </c>
    </row>
    <row r="2216" customFormat="false" ht="12.75" hidden="false" customHeight="false" outlineLevel="0" collapsed="false">
      <c r="A2216" s="4" t="n">
        <v>32482</v>
      </c>
      <c r="B2216" s="3" t="n">
        <v>9.112</v>
      </c>
      <c r="E2216" s="4" t="n">
        <v>36754</v>
      </c>
      <c r="F2216" s="3" t="n">
        <v>5.283</v>
      </c>
      <c r="G2216" s="4" t="n">
        <v>36875</v>
      </c>
      <c r="H2216" s="3" t="n">
        <v>4.495</v>
      </c>
      <c r="I2216" s="4" t="n">
        <v>36291</v>
      </c>
      <c r="J2216" s="3" t="n">
        <v>4.151</v>
      </c>
      <c r="K2216" s="4" t="n">
        <v>36290</v>
      </c>
      <c r="L2216" s="3" t="n">
        <v>4.798</v>
      </c>
    </row>
    <row r="2217" customFormat="false" ht="12.75" hidden="false" customHeight="false" outlineLevel="0" collapsed="false">
      <c r="A2217" s="4" t="n">
        <v>32483</v>
      </c>
      <c r="B2217" s="3" t="n">
        <v>8.923</v>
      </c>
      <c r="E2217" s="4" t="n">
        <v>36755</v>
      </c>
      <c r="F2217" s="3" t="n">
        <v>5.297</v>
      </c>
      <c r="G2217" s="4" t="n">
        <v>36878</v>
      </c>
      <c r="H2217" s="3" t="n">
        <v>4.498</v>
      </c>
      <c r="I2217" s="4" t="n">
        <v>36292</v>
      </c>
      <c r="J2217" s="3" t="n">
        <v>4.162</v>
      </c>
      <c r="K2217" s="4" t="n">
        <v>36291</v>
      </c>
      <c r="L2217" s="3" t="n">
        <v>4.815</v>
      </c>
    </row>
    <row r="2218" customFormat="false" ht="12.75" hidden="false" customHeight="false" outlineLevel="0" collapsed="false">
      <c r="A2218" s="4" t="n">
        <v>32484</v>
      </c>
      <c r="B2218" s="3" t="n">
        <v>8.986</v>
      </c>
      <c r="E2218" s="4" t="n">
        <v>36756</v>
      </c>
      <c r="F2218" s="3" t="n">
        <v>5.277</v>
      </c>
      <c r="G2218" s="4" t="n">
        <v>36879</v>
      </c>
      <c r="H2218" s="3" t="n">
        <v>4.542</v>
      </c>
      <c r="I2218" s="4" t="n">
        <v>36293</v>
      </c>
      <c r="J2218" s="3" t="n">
        <v>4.139</v>
      </c>
      <c r="K2218" s="4" t="n">
        <v>36292</v>
      </c>
      <c r="L2218" s="3" t="n">
        <v>4.813</v>
      </c>
    </row>
    <row r="2219" customFormat="false" ht="12.75" hidden="false" customHeight="false" outlineLevel="0" collapsed="false">
      <c r="A2219" s="4" t="n">
        <v>32485</v>
      </c>
      <c r="B2219" s="3" t="n">
        <v>9.024</v>
      </c>
      <c r="E2219" s="4" t="n">
        <v>36759</v>
      </c>
      <c r="F2219" s="3" t="n">
        <v>5.323</v>
      </c>
      <c r="G2219" s="4" t="n">
        <v>36880</v>
      </c>
      <c r="H2219" s="3" t="n">
        <v>4.55</v>
      </c>
      <c r="I2219" s="4" t="n">
        <v>36294</v>
      </c>
      <c r="J2219" s="3" t="n">
        <v>4.266</v>
      </c>
      <c r="K2219" s="4" t="n">
        <v>36293</v>
      </c>
      <c r="L2219" s="3" t="n">
        <v>4.817</v>
      </c>
    </row>
    <row r="2220" customFormat="false" ht="12.75" hidden="false" customHeight="false" outlineLevel="0" collapsed="false">
      <c r="A2220" s="4" t="n">
        <v>32486</v>
      </c>
      <c r="B2220" s="3" t="n">
        <v>9.083</v>
      </c>
      <c r="E2220" s="4" t="n">
        <v>36760</v>
      </c>
      <c r="F2220" s="3" t="n">
        <v>5.322</v>
      </c>
      <c r="G2220" s="4" t="n">
        <v>36881</v>
      </c>
      <c r="H2220" s="3" t="n">
        <v>4.568</v>
      </c>
      <c r="I2220" s="4" t="n">
        <v>36297</v>
      </c>
      <c r="J2220" s="3" t="n">
        <v>4.246</v>
      </c>
      <c r="K2220" s="4" t="n">
        <v>36294</v>
      </c>
      <c r="L2220" s="3" t="n">
        <v>4.912</v>
      </c>
    </row>
    <row r="2221" customFormat="false" ht="12.75" hidden="false" customHeight="false" outlineLevel="0" collapsed="false">
      <c r="A2221" s="4" t="n">
        <v>32489</v>
      </c>
      <c r="B2221" s="3" t="n">
        <v>9.078</v>
      </c>
      <c r="E2221" s="4" t="n">
        <v>36761</v>
      </c>
      <c r="F2221" s="3" t="n">
        <v>5.292</v>
      </c>
      <c r="G2221" s="4" t="n">
        <v>36882</v>
      </c>
      <c r="H2221" s="3" t="n">
        <v>4.556</v>
      </c>
      <c r="I2221" s="4" t="n">
        <v>36298</v>
      </c>
      <c r="J2221" s="3" t="n">
        <v>4.221</v>
      </c>
      <c r="K2221" s="4" t="n">
        <v>36297</v>
      </c>
      <c r="L2221" s="3" t="n">
        <v>4.893</v>
      </c>
    </row>
    <row r="2222" customFormat="false" ht="12.75" hidden="false" customHeight="false" outlineLevel="0" collapsed="false">
      <c r="A2222" s="4" t="n">
        <v>32490</v>
      </c>
      <c r="B2222" s="3" t="n">
        <v>9.147</v>
      </c>
      <c r="E2222" s="4" t="n">
        <v>36762</v>
      </c>
      <c r="F2222" s="3" t="n">
        <v>5.252</v>
      </c>
      <c r="G2222" s="4" t="n">
        <v>36885</v>
      </c>
      <c r="H2222" s="3" t="n">
        <v>4.555</v>
      </c>
      <c r="I2222" s="4" t="n">
        <v>36299</v>
      </c>
      <c r="J2222" s="3" t="n">
        <v>4.237</v>
      </c>
      <c r="K2222" s="4" t="n">
        <v>36298</v>
      </c>
      <c r="L2222" s="3" t="n">
        <v>4.874</v>
      </c>
    </row>
    <row r="2223" customFormat="false" ht="12.75" hidden="false" customHeight="false" outlineLevel="0" collapsed="false">
      <c r="A2223" s="4" t="n">
        <v>32491</v>
      </c>
      <c r="B2223" s="3" t="n">
        <v>9.161</v>
      </c>
      <c r="E2223" s="4" t="n">
        <v>36763</v>
      </c>
      <c r="F2223" s="3" t="n">
        <v>5.266</v>
      </c>
      <c r="G2223" s="4" t="n">
        <v>36886</v>
      </c>
      <c r="H2223" s="3" t="n">
        <v>4.555</v>
      </c>
      <c r="I2223" s="4" t="n">
        <v>36300</v>
      </c>
      <c r="J2223" s="3" t="n">
        <v>4.209</v>
      </c>
      <c r="K2223" s="4" t="n">
        <v>36299</v>
      </c>
      <c r="L2223" s="3" t="n">
        <v>4.887</v>
      </c>
    </row>
    <row r="2224" customFormat="false" ht="12.75" hidden="false" customHeight="false" outlineLevel="0" collapsed="false">
      <c r="A2224" s="4" t="n">
        <v>32492</v>
      </c>
      <c r="B2224" s="3" t="n">
        <v>9.161</v>
      </c>
      <c r="E2224" s="4" t="n">
        <v>36766</v>
      </c>
      <c r="F2224" s="3" t="n">
        <v>5.265</v>
      </c>
      <c r="G2224" s="4" t="n">
        <v>36887</v>
      </c>
      <c r="H2224" s="3" t="n">
        <v>4.528</v>
      </c>
      <c r="I2224" s="4" t="n">
        <v>36301</v>
      </c>
      <c r="J2224" s="3" t="n">
        <v>4.168</v>
      </c>
      <c r="K2224" s="4" t="n">
        <v>36300</v>
      </c>
      <c r="L2224" s="3" t="n">
        <v>4.852</v>
      </c>
    </row>
    <row r="2225" customFormat="false" ht="12.75" hidden="false" customHeight="false" outlineLevel="0" collapsed="false">
      <c r="A2225" s="4" t="n">
        <v>32493</v>
      </c>
      <c r="B2225" s="3" t="n">
        <v>9.161</v>
      </c>
      <c r="E2225" s="4" t="n">
        <v>36767</v>
      </c>
      <c r="F2225" s="3" t="n">
        <v>5.322</v>
      </c>
      <c r="G2225" s="4" t="n">
        <v>36888</v>
      </c>
      <c r="H2225" s="3" t="n">
        <v>4.528</v>
      </c>
      <c r="I2225" s="4" t="n">
        <v>36304</v>
      </c>
      <c r="J2225" s="3" t="n">
        <v>4.175</v>
      </c>
      <c r="K2225" s="4" t="n">
        <v>36301</v>
      </c>
      <c r="L2225" s="3" t="n">
        <v>4.815</v>
      </c>
    </row>
    <row r="2226" customFormat="false" ht="12.75" hidden="false" customHeight="false" outlineLevel="0" collapsed="false">
      <c r="A2226" s="4" t="n">
        <v>32496</v>
      </c>
      <c r="B2226" s="3" t="n">
        <v>9.137</v>
      </c>
      <c r="E2226" s="4" t="n">
        <v>36768</v>
      </c>
      <c r="F2226" s="3" t="n">
        <v>5.331</v>
      </c>
      <c r="G2226" s="4" t="n">
        <v>36889</v>
      </c>
      <c r="H2226" s="3" t="n">
        <v>4.513</v>
      </c>
      <c r="I2226" s="4" t="n">
        <v>36305</v>
      </c>
      <c r="J2226" s="3" t="n">
        <v>4.156</v>
      </c>
      <c r="K2226" s="4" t="n">
        <v>36304</v>
      </c>
      <c r="L2226" s="3" t="n">
        <v>4.816</v>
      </c>
    </row>
    <row r="2227" customFormat="false" ht="12.75" hidden="false" customHeight="false" outlineLevel="0" collapsed="false">
      <c r="A2227" s="4" t="n">
        <v>32497</v>
      </c>
      <c r="B2227" s="3" t="n">
        <v>9.083</v>
      </c>
      <c r="E2227" s="4" t="n">
        <v>36769</v>
      </c>
      <c r="F2227" s="3" t="n">
        <v>5.337</v>
      </c>
      <c r="G2227" s="4" t="n">
        <v>36892</v>
      </c>
      <c r="H2227" s="3" t="n">
        <v>4.522</v>
      </c>
      <c r="I2227" s="4" t="n">
        <v>36306</v>
      </c>
      <c r="J2227" s="3" t="n">
        <v>4.163</v>
      </c>
      <c r="K2227" s="4" t="n">
        <v>36305</v>
      </c>
      <c r="L2227" s="3" t="n">
        <v>4.826</v>
      </c>
    </row>
    <row r="2228" customFormat="false" ht="12.75" hidden="false" customHeight="false" outlineLevel="0" collapsed="false">
      <c r="A2228" s="4" t="n">
        <v>32498</v>
      </c>
      <c r="B2228" s="3" t="n">
        <v>9.048</v>
      </c>
      <c r="E2228" s="4" t="n">
        <v>36770</v>
      </c>
      <c r="F2228" s="3" t="n">
        <v>5.24</v>
      </c>
      <c r="G2228" s="4" t="n">
        <v>36893</v>
      </c>
      <c r="H2228" s="3" t="n">
        <v>4.44</v>
      </c>
      <c r="I2228" s="4" t="n">
        <v>36307</v>
      </c>
      <c r="J2228" s="3" t="n">
        <v>4.221</v>
      </c>
      <c r="K2228" s="4" t="n">
        <v>36306</v>
      </c>
      <c r="L2228" s="3" t="n">
        <v>4.824</v>
      </c>
    </row>
    <row r="2229" customFormat="false" ht="12.75" hidden="false" customHeight="false" outlineLevel="0" collapsed="false">
      <c r="A2229" s="4" t="n">
        <v>32499</v>
      </c>
      <c r="B2229" s="3" t="n">
        <v>9.058</v>
      </c>
      <c r="E2229" s="4" t="n">
        <v>36773</v>
      </c>
      <c r="F2229" s="3" t="n">
        <v>5.244</v>
      </c>
      <c r="G2229" s="4" t="n">
        <v>36894</v>
      </c>
      <c r="H2229" s="3" t="n">
        <v>4.377</v>
      </c>
      <c r="I2229" s="4" t="n">
        <v>36308</v>
      </c>
      <c r="J2229" s="3" t="n">
        <v>4.237</v>
      </c>
      <c r="K2229" s="4" t="n">
        <v>36307</v>
      </c>
      <c r="L2229" s="3" t="n">
        <v>4.877</v>
      </c>
    </row>
    <row r="2230" customFormat="false" ht="12.75" hidden="false" customHeight="false" outlineLevel="0" collapsed="false">
      <c r="A2230" s="4" t="n">
        <v>32500</v>
      </c>
      <c r="B2230" s="3" t="n">
        <v>9.044</v>
      </c>
      <c r="E2230" s="4" t="n">
        <v>36774</v>
      </c>
      <c r="F2230" s="3" t="n">
        <v>5.275</v>
      </c>
      <c r="G2230" s="4" t="n">
        <v>36895</v>
      </c>
      <c r="H2230" s="3" t="n">
        <v>4.447</v>
      </c>
      <c r="I2230" s="4" t="n">
        <v>36311</v>
      </c>
      <c r="J2230" s="3" t="n">
        <v>4.249</v>
      </c>
      <c r="K2230" s="4" t="n">
        <v>36308</v>
      </c>
      <c r="L2230" s="3" t="n">
        <v>4.904</v>
      </c>
    </row>
    <row r="2231" customFormat="false" ht="12.75" hidden="false" customHeight="false" outlineLevel="0" collapsed="false">
      <c r="A2231" s="4" t="n">
        <v>32504</v>
      </c>
      <c r="B2231" s="3" t="n">
        <v>9.142</v>
      </c>
      <c r="E2231" s="4" t="n">
        <v>36775</v>
      </c>
      <c r="F2231" s="3" t="n">
        <v>5.284</v>
      </c>
      <c r="G2231" s="4" t="n">
        <v>36896</v>
      </c>
      <c r="H2231" s="3" t="n">
        <v>4.471</v>
      </c>
      <c r="I2231" s="4" t="n">
        <v>36312</v>
      </c>
      <c r="J2231" s="3" t="n">
        <v>4.352</v>
      </c>
      <c r="K2231" s="4" t="n">
        <v>36311</v>
      </c>
      <c r="L2231" s="3" t="n">
        <v>4.914</v>
      </c>
    </row>
    <row r="2232" customFormat="false" ht="12.75" hidden="false" customHeight="false" outlineLevel="0" collapsed="false">
      <c r="A2232" s="4" t="n">
        <v>32505</v>
      </c>
      <c r="B2232" s="3" t="n">
        <v>9.186</v>
      </c>
      <c r="E2232" s="4" t="n">
        <v>36776</v>
      </c>
      <c r="F2232" s="3" t="n">
        <v>5.263</v>
      </c>
      <c r="G2232" s="4" t="n">
        <v>36899</v>
      </c>
      <c r="H2232" s="3" t="n">
        <v>4.489</v>
      </c>
      <c r="I2232" s="4" t="n">
        <v>36313</v>
      </c>
      <c r="J2232" s="3" t="n">
        <v>4.388</v>
      </c>
      <c r="K2232" s="4" t="n">
        <v>36312</v>
      </c>
      <c r="L2232" s="3" t="n">
        <v>5.012</v>
      </c>
    </row>
    <row r="2233" customFormat="false" ht="12.75" hidden="false" customHeight="false" outlineLevel="0" collapsed="false">
      <c r="A2233" s="4" t="n">
        <v>32506</v>
      </c>
      <c r="B2233" s="3" t="n">
        <v>9.156</v>
      </c>
      <c r="E2233" s="4" t="n">
        <v>36777</v>
      </c>
      <c r="F2233" s="3" t="n">
        <v>5.325</v>
      </c>
      <c r="G2233" s="4" t="n">
        <v>36900</v>
      </c>
      <c r="H2233" s="3" t="n">
        <v>4.534</v>
      </c>
      <c r="I2233" s="4" t="n">
        <v>36314</v>
      </c>
      <c r="J2233" s="3" t="n">
        <v>4.366</v>
      </c>
      <c r="K2233" s="4" t="n">
        <v>36313</v>
      </c>
      <c r="L2233" s="3" t="n">
        <v>5.053</v>
      </c>
    </row>
    <row r="2234" customFormat="false" ht="12.75" hidden="false" customHeight="false" outlineLevel="0" collapsed="false">
      <c r="A2234" s="4" t="n">
        <v>32507</v>
      </c>
      <c r="B2234" s="3" t="n">
        <v>9.137</v>
      </c>
      <c r="E2234" s="4" t="n">
        <v>36780</v>
      </c>
      <c r="F2234" s="3" t="n">
        <v>5.331</v>
      </c>
      <c r="G2234" s="4" t="n">
        <v>36901</v>
      </c>
      <c r="H2234" s="3" t="n">
        <v>4.52</v>
      </c>
      <c r="I2234" s="4" t="n">
        <v>36315</v>
      </c>
      <c r="J2234" s="3" t="n">
        <v>4.406</v>
      </c>
      <c r="K2234" s="4" t="n">
        <v>36314</v>
      </c>
      <c r="L2234" s="3" t="n">
        <v>5.034</v>
      </c>
    </row>
    <row r="2235" customFormat="false" ht="12.75" hidden="false" customHeight="false" outlineLevel="0" collapsed="false">
      <c r="A2235" s="4" t="n">
        <v>32511</v>
      </c>
      <c r="B2235" s="3" t="n">
        <v>9.216</v>
      </c>
      <c r="E2235" s="4" t="n">
        <v>36781</v>
      </c>
      <c r="F2235" s="3" t="n">
        <v>5.399</v>
      </c>
      <c r="G2235" s="4" t="n">
        <v>36902</v>
      </c>
      <c r="H2235" s="3" t="n">
        <v>4.522</v>
      </c>
      <c r="I2235" s="4" t="n">
        <v>36318</v>
      </c>
      <c r="J2235" s="3" t="n">
        <v>4.355</v>
      </c>
      <c r="K2235" s="4" t="n">
        <v>36315</v>
      </c>
      <c r="L2235" s="3" t="n">
        <v>5.066</v>
      </c>
    </row>
    <row r="2236" customFormat="false" ht="12.75" hidden="false" customHeight="false" outlineLevel="0" collapsed="false">
      <c r="A2236" s="4" t="n">
        <v>32512</v>
      </c>
      <c r="B2236" s="3" t="n">
        <v>9.226</v>
      </c>
      <c r="E2236" s="4" t="n">
        <v>36782</v>
      </c>
      <c r="F2236" s="3" t="n">
        <v>5.4</v>
      </c>
      <c r="G2236" s="4" t="n">
        <v>36903</v>
      </c>
      <c r="H2236" s="3" t="n">
        <v>4.578</v>
      </c>
      <c r="I2236" s="4" t="n">
        <v>36319</v>
      </c>
      <c r="J2236" s="3" t="n">
        <v>4.365</v>
      </c>
      <c r="K2236" s="4" t="n">
        <v>36318</v>
      </c>
      <c r="L2236" s="3" t="n">
        <v>5.024</v>
      </c>
    </row>
    <row r="2237" customFormat="false" ht="12.75" hidden="false" customHeight="false" outlineLevel="0" collapsed="false">
      <c r="A2237" s="4" t="n">
        <v>32513</v>
      </c>
      <c r="B2237" s="3" t="n">
        <v>9.251</v>
      </c>
      <c r="E2237" s="4" t="n">
        <v>36783</v>
      </c>
      <c r="F2237" s="3" t="n">
        <v>5.338</v>
      </c>
      <c r="G2237" s="4" t="n">
        <v>36907</v>
      </c>
      <c r="H2237" s="3" t="n">
        <v>4.586</v>
      </c>
      <c r="I2237" s="4" t="n">
        <v>36320</v>
      </c>
      <c r="J2237" s="3" t="n">
        <v>4.383</v>
      </c>
      <c r="K2237" s="4" t="n">
        <v>36319</v>
      </c>
      <c r="L2237" s="3" t="n">
        <v>5.03</v>
      </c>
    </row>
    <row r="2238" customFormat="false" ht="12.75" hidden="false" customHeight="false" outlineLevel="0" collapsed="false">
      <c r="A2238" s="4" t="n">
        <v>32514</v>
      </c>
      <c r="B2238" s="3" t="n">
        <v>9.211</v>
      </c>
      <c r="E2238" s="4" t="n">
        <v>36784</v>
      </c>
      <c r="F2238" s="3" t="n">
        <v>5.376</v>
      </c>
      <c r="G2238" s="4" t="n">
        <v>36908</v>
      </c>
      <c r="H2238" s="3" t="n">
        <v>4.59</v>
      </c>
      <c r="I2238" s="4" t="n">
        <v>36321</v>
      </c>
      <c r="J2238" s="3" t="n">
        <v>4.511</v>
      </c>
      <c r="K2238" s="4" t="n">
        <v>36320</v>
      </c>
      <c r="L2238" s="3" t="n">
        <v>5.083</v>
      </c>
    </row>
    <row r="2239" customFormat="false" ht="12.75" hidden="false" customHeight="false" outlineLevel="0" collapsed="false">
      <c r="A2239" s="4" t="n">
        <v>32517</v>
      </c>
      <c r="B2239" s="3" t="n">
        <v>9.231</v>
      </c>
      <c r="E2239" s="4" t="n">
        <v>36787</v>
      </c>
      <c r="F2239" s="3" t="n">
        <v>5.385</v>
      </c>
      <c r="G2239" s="4" t="n">
        <v>36909</v>
      </c>
      <c r="H2239" s="3" t="n">
        <v>4.579</v>
      </c>
      <c r="I2239" s="4" t="n">
        <v>36322</v>
      </c>
      <c r="J2239" s="3" t="n">
        <v>4.478</v>
      </c>
      <c r="K2239" s="4" t="n">
        <v>36321</v>
      </c>
      <c r="L2239" s="3" t="n">
        <v>5.19</v>
      </c>
    </row>
    <row r="2240" customFormat="false" ht="12.75" hidden="false" customHeight="false" outlineLevel="0" collapsed="false">
      <c r="A2240" s="4" t="n">
        <v>32518</v>
      </c>
      <c r="B2240" s="3" t="n">
        <v>9.216</v>
      </c>
      <c r="E2240" s="4" t="n">
        <v>36788</v>
      </c>
      <c r="F2240" s="3" t="n">
        <v>5.357</v>
      </c>
      <c r="G2240" s="4" t="n">
        <v>36910</v>
      </c>
      <c r="H2240" s="3" t="n">
        <v>4.566</v>
      </c>
      <c r="I2240" s="4" t="n">
        <v>36325</v>
      </c>
      <c r="J2240" s="3" t="n">
        <v>4.458</v>
      </c>
      <c r="K2240" s="4" t="n">
        <v>36322</v>
      </c>
      <c r="L2240" s="3" t="n">
        <v>5.169</v>
      </c>
    </row>
    <row r="2241" customFormat="false" ht="12.75" hidden="false" customHeight="false" outlineLevel="0" collapsed="false">
      <c r="A2241" s="4" t="n">
        <v>32519</v>
      </c>
      <c r="B2241" s="3" t="n">
        <v>9.226</v>
      </c>
      <c r="E2241" s="4" t="n">
        <v>36789</v>
      </c>
      <c r="F2241" s="3" t="n">
        <v>5.358</v>
      </c>
      <c r="G2241" s="4" t="n">
        <v>36913</v>
      </c>
      <c r="H2241" s="3" t="n">
        <v>4.605</v>
      </c>
      <c r="I2241" s="4" t="n">
        <v>36326</v>
      </c>
      <c r="J2241" s="3" t="n">
        <v>4.465</v>
      </c>
      <c r="K2241" s="4" t="n">
        <v>36325</v>
      </c>
      <c r="L2241" s="3" t="n">
        <v>5.159</v>
      </c>
    </row>
    <row r="2242" customFormat="false" ht="12.75" hidden="false" customHeight="false" outlineLevel="0" collapsed="false">
      <c r="A2242" s="4" t="n">
        <v>32520</v>
      </c>
      <c r="B2242" s="3" t="n">
        <v>9.157</v>
      </c>
      <c r="E2242" s="4" t="n">
        <v>36790</v>
      </c>
      <c r="F2242" s="3" t="n">
        <v>5.327</v>
      </c>
      <c r="G2242" s="4" t="n">
        <v>36914</v>
      </c>
      <c r="H2242" s="3" t="n">
        <v>4.605</v>
      </c>
      <c r="I2242" s="4" t="n">
        <v>36327</v>
      </c>
      <c r="J2242" s="3" t="n">
        <v>4.43</v>
      </c>
      <c r="K2242" s="4" t="n">
        <v>36326</v>
      </c>
      <c r="L2242" s="3" t="n">
        <v>5.126</v>
      </c>
    </row>
    <row r="2243" customFormat="false" ht="12.75" hidden="false" customHeight="false" outlineLevel="0" collapsed="false">
      <c r="A2243" s="4" t="n">
        <v>32521</v>
      </c>
      <c r="B2243" s="3" t="n">
        <v>9.063</v>
      </c>
      <c r="E2243" s="4" t="n">
        <v>36791</v>
      </c>
      <c r="F2243" s="3" t="n">
        <v>5.281</v>
      </c>
      <c r="G2243" s="4" t="n">
        <v>36915</v>
      </c>
      <c r="H2243" s="3" t="n">
        <v>4.576</v>
      </c>
      <c r="I2243" s="4" t="n">
        <v>36328</v>
      </c>
      <c r="J2243" s="3" t="n">
        <v>4.377</v>
      </c>
      <c r="K2243" s="4" t="n">
        <v>36327</v>
      </c>
      <c r="L2243" s="3" t="n">
        <v>5.102</v>
      </c>
    </row>
    <row r="2244" customFormat="false" ht="12.75" hidden="false" customHeight="false" outlineLevel="0" collapsed="false">
      <c r="A2244" s="4" t="n">
        <v>32525</v>
      </c>
      <c r="B2244" s="3" t="n">
        <v>9.058</v>
      </c>
      <c r="E2244" s="4" t="n">
        <v>36794</v>
      </c>
      <c r="F2244" s="3" t="n">
        <v>5.339</v>
      </c>
      <c r="G2244" s="4" t="n">
        <v>36916</v>
      </c>
      <c r="H2244" s="3" t="n">
        <v>4.545</v>
      </c>
      <c r="I2244" s="4" t="n">
        <v>36329</v>
      </c>
      <c r="J2244" s="3" t="n">
        <v>4.381</v>
      </c>
      <c r="K2244" s="4" t="n">
        <v>36328</v>
      </c>
      <c r="L2244" s="3" t="n">
        <v>5.036</v>
      </c>
    </row>
    <row r="2245" customFormat="false" ht="12.75" hidden="false" customHeight="false" outlineLevel="0" collapsed="false">
      <c r="A2245" s="4" t="n">
        <v>32526</v>
      </c>
      <c r="B2245" s="3" t="n">
        <v>8.98</v>
      </c>
      <c r="E2245" s="4" t="n">
        <v>36795</v>
      </c>
      <c r="F2245" s="3" t="n">
        <v>5.33</v>
      </c>
      <c r="G2245" s="4" t="n">
        <v>36917</v>
      </c>
      <c r="H2245" s="3" t="n">
        <v>4.524</v>
      </c>
      <c r="I2245" s="4" t="n">
        <v>36332</v>
      </c>
      <c r="J2245" s="3" t="n">
        <v>4.474</v>
      </c>
      <c r="K2245" s="4" t="n">
        <v>36329</v>
      </c>
      <c r="L2245" s="3" t="n">
        <v>5.042</v>
      </c>
    </row>
    <row r="2246" customFormat="false" ht="12.75" hidden="false" customHeight="false" outlineLevel="0" collapsed="false">
      <c r="A2246" s="4" t="n">
        <v>32527</v>
      </c>
      <c r="B2246" s="3" t="n">
        <v>8.99</v>
      </c>
      <c r="E2246" s="4" t="n">
        <v>36796</v>
      </c>
      <c r="F2246" s="3" t="n">
        <v>5.317</v>
      </c>
      <c r="G2246" s="4" t="n">
        <v>36920</v>
      </c>
      <c r="H2246" s="3" t="n">
        <v>4.553</v>
      </c>
      <c r="I2246" s="4" t="n">
        <v>36333</v>
      </c>
      <c r="J2246" s="3" t="n">
        <v>4.528</v>
      </c>
      <c r="K2246" s="4" t="n">
        <v>36332</v>
      </c>
      <c r="L2246" s="3" t="n">
        <v>5.115</v>
      </c>
    </row>
    <row r="2247" customFormat="false" ht="12.75" hidden="false" customHeight="false" outlineLevel="0" collapsed="false">
      <c r="A2247" s="4" t="n">
        <v>32528</v>
      </c>
      <c r="B2247" s="3" t="n">
        <v>9.024</v>
      </c>
      <c r="E2247" s="4" t="n">
        <v>36797</v>
      </c>
      <c r="F2247" s="3" t="n">
        <v>5.301</v>
      </c>
      <c r="G2247" s="4" t="n">
        <v>36921</v>
      </c>
      <c r="H2247" s="3" t="n">
        <v>4.57</v>
      </c>
      <c r="I2247" s="4" t="n">
        <v>36334</v>
      </c>
      <c r="J2247" s="3" t="n">
        <v>4.602</v>
      </c>
      <c r="K2247" s="4" t="n">
        <v>36333</v>
      </c>
      <c r="L2247" s="3" t="n">
        <v>5.173</v>
      </c>
    </row>
    <row r="2248" customFormat="false" ht="12.75" hidden="false" customHeight="false" outlineLevel="0" collapsed="false">
      <c r="A2248" s="4" t="n">
        <v>32531</v>
      </c>
      <c r="B2248" s="3" t="n">
        <v>8.985</v>
      </c>
      <c r="E2248" s="4" t="n">
        <v>36798</v>
      </c>
      <c r="F2248" s="3" t="n">
        <v>5.195</v>
      </c>
      <c r="G2248" s="4" t="n">
        <v>36922</v>
      </c>
      <c r="H2248" s="3" t="n">
        <v>4.534</v>
      </c>
      <c r="I2248" s="4" t="n">
        <v>36335</v>
      </c>
      <c r="J2248" s="3" t="n">
        <v>4.721</v>
      </c>
      <c r="K2248" s="4" t="n">
        <v>36334</v>
      </c>
      <c r="L2248" s="3" t="n">
        <v>5.23</v>
      </c>
    </row>
    <row r="2249" customFormat="false" ht="12.75" hidden="false" customHeight="false" outlineLevel="0" collapsed="false">
      <c r="A2249" s="4" t="n">
        <v>32532</v>
      </c>
      <c r="B2249" s="3" t="n">
        <v>8.936</v>
      </c>
      <c r="E2249" s="4" t="n">
        <v>36801</v>
      </c>
      <c r="F2249" s="3" t="n">
        <v>5.197</v>
      </c>
      <c r="G2249" s="4" t="n">
        <v>36923</v>
      </c>
      <c r="H2249" s="3" t="n">
        <v>4.533</v>
      </c>
      <c r="I2249" s="4" t="n">
        <v>36336</v>
      </c>
      <c r="J2249" s="3" t="n">
        <v>4.653</v>
      </c>
      <c r="K2249" s="4" t="n">
        <v>36335</v>
      </c>
      <c r="L2249" s="3" t="n">
        <v>5.353</v>
      </c>
    </row>
    <row r="2250" customFormat="false" ht="12.75" hidden="false" customHeight="false" outlineLevel="0" collapsed="false">
      <c r="A2250" s="4" t="n">
        <v>32533</v>
      </c>
      <c r="B2250" s="3" t="n">
        <v>8.994</v>
      </c>
      <c r="E2250" s="4" t="n">
        <v>36802</v>
      </c>
      <c r="F2250" s="3" t="n">
        <v>5.203</v>
      </c>
      <c r="G2250" s="4" t="n">
        <v>36924</v>
      </c>
      <c r="H2250" s="3" t="n">
        <v>4.538</v>
      </c>
      <c r="I2250" s="4" t="n">
        <v>36339</v>
      </c>
      <c r="J2250" s="3" t="n">
        <v>4.663</v>
      </c>
      <c r="K2250" s="4" t="n">
        <v>36336</v>
      </c>
      <c r="L2250" s="3" t="n">
        <v>5.29</v>
      </c>
    </row>
    <row r="2251" customFormat="false" ht="12.75" hidden="false" customHeight="false" outlineLevel="0" collapsed="false">
      <c r="A2251" s="4" t="n">
        <v>32534</v>
      </c>
      <c r="B2251" s="3" t="n">
        <v>8.98</v>
      </c>
      <c r="E2251" s="4" t="n">
        <v>36803</v>
      </c>
      <c r="F2251" s="3" t="n">
        <v>5.213</v>
      </c>
      <c r="G2251" s="4" t="n">
        <v>36927</v>
      </c>
      <c r="H2251" s="3" t="n">
        <v>4.555</v>
      </c>
      <c r="I2251" s="4" t="n">
        <v>36340</v>
      </c>
      <c r="J2251" s="3" t="n">
        <v>4.643</v>
      </c>
      <c r="K2251" s="4" t="n">
        <v>36339</v>
      </c>
      <c r="L2251" s="3" t="n">
        <v>5.29</v>
      </c>
    </row>
    <row r="2252" customFormat="false" ht="12.75" hidden="false" customHeight="false" outlineLevel="0" collapsed="false">
      <c r="A2252" s="4" t="n">
        <v>32535</v>
      </c>
      <c r="B2252" s="3" t="n">
        <v>8.941</v>
      </c>
      <c r="E2252" s="4" t="n">
        <v>36804</v>
      </c>
      <c r="F2252" s="3" t="n">
        <v>5.218</v>
      </c>
      <c r="G2252" s="4" t="n">
        <v>36928</v>
      </c>
      <c r="H2252" s="3" t="n">
        <v>4.542</v>
      </c>
      <c r="I2252" s="4" t="n">
        <v>36341</v>
      </c>
      <c r="J2252" s="3" t="n">
        <v>4.657</v>
      </c>
      <c r="K2252" s="4" t="n">
        <v>36340</v>
      </c>
      <c r="L2252" s="3" t="n">
        <v>5.246</v>
      </c>
    </row>
    <row r="2253" customFormat="false" ht="12.75" hidden="false" customHeight="false" outlineLevel="0" collapsed="false">
      <c r="A2253" s="4" t="n">
        <v>32538</v>
      </c>
      <c r="B2253" s="3" t="n">
        <v>8.995</v>
      </c>
      <c r="E2253" s="4" t="n">
        <v>36805</v>
      </c>
      <c r="F2253" s="3" t="n">
        <v>5.201</v>
      </c>
      <c r="G2253" s="4" t="n">
        <v>36929</v>
      </c>
      <c r="H2253" s="3" t="n">
        <v>4.511</v>
      </c>
      <c r="I2253" s="4" t="n">
        <v>36342</v>
      </c>
      <c r="J2253" s="3" t="n">
        <v>4.715</v>
      </c>
      <c r="K2253" s="4" t="n">
        <v>36341</v>
      </c>
      <c r="L2253" s="3" t="n">
        <v>5.249</v>
      </c>
    </row>
    <row r="2254" customFormat="false" ht="12.75" hidden="false" customHeight="false" outlineLevel="0" collapsed="false">
      <c r="A2254" s="4" t="n">
        <v>32539</v>
      </c>
      <c r="B2254" s="3" t="n">
        <v>8.98</v>
      </c>
      <c r="E2254" s="4" t="n">
        <v>36808</v>
      </c>
      <c r="F2254" s="3" t="n">
        <v>5.118</v>
      </c>
      <c r="G2254" s="4" t="n">
        <v>36930</v>
      </c>
      <c r="H2254" s="3" t="n">
        <v>4.561</v>
      </c>
      <c r="I2254" s="4" t="n">
        <v>36343</v>
      </c>
      <c r="J2254" s="3" t="n">
        <v>4.732</v>
      </c>
      <c r="K2254" s="4" t="n">
        <v>36342</v>
      </c>
      <c r="L2254" s="3" t="n">
        <v>5.295</v>
      </c>
    </row>
    <row r="2255" customFormat="false" ht="12.75" hidden="false" customHeight="false" outlineLevel="0" collapsed="false">
      <c r="A2255" s="4" t="n">
        <v>32540</v>
      </c>
      <c r="B2255" s="3" t="n">
        <v>8.97</v>
      </c>
      <c r="E2255" s="4" t="n">
        <v>36809</v>
      </c>
      <c r="F2255" s="3" t="n">
        <v>5.125</v>
      </c>
      <c r="G2255" s="4" t="n">
        <v>36931</v>
      </c>
      <c r="H2255" s="3" t="n">
        <v>4.55</v>
      </c>
      <c r="I2255" s="4" t="n">
        <v>36346</v>
      </c>
      <c r="J2255" s="3" t="n">
        <v>4.742</v>
      </c>
      <c r="K2255" s="4" t="n">
        <v>36343</v>
      </c>
      <c r="L2255" s="3" t="n">
        <v>5.324</v>
      </c>
    </row>
    <row r="2256" customFormat="false" ht="12.75" hidden="false" customHeight="false" outlineLevel="0" collapsed="false">
      <c r="A2256" s="4" t="n">
        <v>32541</v>
      </c>
      <c r="B2256" s="3" t="n">
        <v>8.98</v>
      </c>
      <c r="E2256" s="4" t="n">
        <v>36810</v>
      </c>
      <c r="F2256" s="3" t="n">
        <v>5.097</v>
      </c>
      <c r="G2256" s="4" t="n">
        <v>36934</v>
      </c>
      <c r="H2256" s="3" t="n">
        <v>4.565</v>
      </c>
      <c r="I2256" s="4" t="n">
        <v>36347</v>
      </c>
      <c r="J2256" s="3" t="n">
        <v>4.823</v>
      </c>
      <c r="K2256" s="4" t="n">
        <v>36346</v>
      </c>
      <c r="L2256" s="3" t="n">
        <v>5.331</v>
      </c>
    </row>
    <row r="2257" customFormat="false" ht="12.75" hidden="false" customHeight="false" outlineLevel="0" collapsed="false">
      <c r="A2257" s="4" t="n">
        <v>32542</v>
      </c>
      <c r="B2257" s="3" t="n">
        <v>8.995</v>
      </c>
      <c r="E2257" s="4" t="n">
        <v>36811</v>
      </c>
      <c r="F2257" s="3" t="n">
        <v>5.075</v>
      </c>
      <c r="G2257" s="4" t="n">
        <v>36935</v>
      </c>
      <c r="H2257" s="3" t="n">
        <v>4.574</v>
      </c>
      <c r="I2257" s="4" t="n">
        <v>36348</v>
      </c>
      <c r="J2257" s="3" t="n">
        <v>4.898</v>
      </c>
      <c r="K2257" s="4" t="n">
        <v>36347</v>
      </c>
      <c r="L2257" s="3" t="n">
        <v>5.386</v>
      </c>
    </row>
    <row r="2258" customFormat="false" ht="12.75" hidden="false" customHeight="false" outlineLevel="0" collapsed="false">
      <c r="A2258" s="4" t="n">
        <v>32545</v>
      </c>
      <c r="B2258" s="3" t="n">
        <v>9.014</v>
      </c>
      <c r="E2258" s="4" t="n">
        <v>36812</v>
      </c>
      <c r="F2258" s="3" t="n">
        <v>5.091</v>
      </c>
      <c r="G2258" s="4" t="n">
        <v>36936</v>
      </c>
      <c r="H2258" s="3" t="n">
        <v>4.6</v>
      </c>
      <c r="I2258" s="4" t="n">
        <v>36349</v>
      </c>
      <c r="J2258" s="3" t="n">
        <v>4.898</v>
      </c>
      <c r="K2258" s="4" t="n">
        <v>36348</v>
      </c>
      <c r="L2258" s="3" t="n">
        <v>5.439</v>
      </c>
    </row>
    <row r="2259" customFormat="false" ht="12.75" hidden="false" customHeight="false" outlineLevel="0" collapsed="false">
      <c r="A2259" s="4" t="n">
        <v>32546</v>
      </c>
      <c r="B2259" s="3" t="n">
        <v>8.96</v>
      </c>
      <c r="E2259" s="4" t="n">
        <v>36815</v>
      </c>
      <c r="F2259" s="3" t="n">
        <v>5.095</v>
      </c>
      <c r="G2259" s="4" t="n">
        <v>36937</v>
      </c>
      <c r="H2259" s="3" t="n">
        <v>4.624</v>
      </c>
      <c r="I2259" s="4" t="n">
        <v>36350</v>
      </c>
      <c r="J2259" s="3" t="n">
        <v>4.869</v>
      </c>
      <c r="K2259" s="4" t="n">
        <v>36349</v>
      </c>
      <c r="L2259" s="3" t="n">
        <v>5.421</v>
      </c>
    </row>
    <row r="2260" customFormat="false" ht="12.75" hidden="false" customHeight="false" outlineLevel="0" collapsed="false">
      <c r="A2260" s="4" t="n">
        <v>32547</v>
      </c>
      <c r="B2260" s="3" t="n">
        <v>8.98</v>
      </c>
      <c r="E2260" s="4" t="n">
        <v>36816</v>
      </c>
      <c r="F2260" s="3" t="n">
        <v>5.113</v>
      </c>
      <c r="G2260" s="4" t="n">
        <v>36938</v>
      </c>
      <c r="H2260" s="3" t="n">
        <v>4.627</v>
      </c>
      <c r="I2260" s="4" t="n">
        <v>36353</v>
      </c>
      <c r="J2260" s="3" t="n">
        <v>4.839</v>
      </c>
      <c r="K2260" s="4" t="n">
        <v>36350</v>
      </c>
      <c r="L2260" s="3" t="n">
        <v>5.385</v>
      </c>
    </row>
    <row r="2261" customFormat="false" ht="12.75" hidden="false" customHeight="false" outlineLevel="0" collapsed="false">
      <c r="A2261" s="4" t="n">
        <v>32548</v>
      </c>
      <c r="B2261" s="3" t="n">
        <v>9.113</v>
      </c>
      <c r="E2261" s="4" t="n">
        <v>36817</v>
      </c>
      <c r="F2261" s="3" t="n">
        <v>5.095</v>
      </c>
      <c r="G2261" s="4" t="n">
        <v>36941</v>
      </c>
      <c r="H2261" s="3" t="n">
        <v>4.631</v>
      </c>
      <c r="I2261" s="4" t="n">
        <v>36354</v>
      </c>
      <c r="J2261" s="3" t="n">
        <v>4.761</v>
      </c>
      <c r="K2261" s="4" t="n">
        <v>36353</v>
      </c>
      <c r="L2261" s="3" t="n">
        <v>5.357</v>
      </c>
    </row>
    <row r="2262" customFormat="false" ht="12.75" hidden="false" customHeight="false" outlineLevel="0" collapsed="false">
      <c r="A2262" s="4" t="n">
        <v>32549</v>
      </c>
      <c r="B2262" s="3" t="n">
        <v>9.172</v>
      </c>
      <c r="E2262" s="4" t="n">
        <v>36818</v>
      </c>
      <c r="F2262" s="3" t="n">
        <v>5.118</v>
      </c>
      <c r="G2262" s="4" t="n">
        <v>36942</v>
      </c>
      <c r="H2262" s="3" t="n">
        <v>4.637</v>
      </c>
      <c r="I2262" s="4" t="n">
        <v>36355</v>
      </c>
      <c r="J2262" s="3" t="n">
        <v>4.769</v>
      </c>
      <c r="K2262" s="4" t="n">
        <v>36354</v>
      </c>
      <c r="L2262" s="3" t="n">
        <v>5.292</v>
      </c>
    </row>
    <row r="2263" customFormat="false" ht="12.75" hidden="false" customHeight="false" outlineLevel="0" collapsed="false">
      <c r="A2263" s="4" t="n">
        <v>32552</v>
      </c>
      <c r="B2263" s="3" t="n">
        <v>9.201</v>
      </c>
      <c r="E2263" s="4" t="n">
        <v>36819</v>
      </c>
      <c r="F2263" s="3" t="n">
        <v>5.121</v>
      </c>
      <c r="G2263" s="4" t="n">
        <v>36943</v>
      </c>
      <c r="H2263" s="3" t="n">
        <v>4.643</v>
      </c>
      <c r="I2263" s="4" t="n">
        <v>36356</v>
      </c>
      <c r="J2263" s="3" t="n">
        <v>4.903</v>
      </c>
      <c r="K2263" s="4" t="n">
        <v>36355</v>
      </c>
      <c r="L2263" s="3" t="n">
        <v>5.301</v>
      </c>
    </row>
    <row r="2264" customFormat="false" ht="12.75" hidden="false" customHeight="false" outlineLevel="0" collapsed="false">
      <c r="A2264" s="4" t="n">
        <v>32553</v>
      </c>
      <c r="B2264" s="3" t="n">
        <v>9.246</v>
      </c>
      <c r="E2264" s="4" t="n">
        <v>36822</v>
      </c>
      <c r="F2264" s="3" t="n">
        <v>5.134</v>
      </c>
      <c r="G2264" s="4" t="n">
        <v>36944</v>
      </c>
      <c r="H2264" s="3" t="n">
        <v>4.678</v>
      </c>
      <c r="I2264" s="4" t="n">
        <v>36357</v>
      </c>
      <c r="J2264" s="3" t="n">
        <v>4.864</v>
      </c>
      <c r="K2264" s="4" t="n">
        <v>36356</v>
      </c>
      <c r="L2264" s="3" t="n">
        <v>5.394</v>
      </c>
    </row>
    <row r="2265" customFormat="false" ht="12.75" hidden="false" customHeight="false" outlineLevel="0" collapsed="false">
      <c r="A2265" s="4" t="n">
        <v>32554</v>
      </c>
      <c r="B2265" s="3" t="n">
        <v>9.211</v>
      </c>
      <c r="E2265" s="4" t="n">
        <v>36823</v>
      </c>
      <c r="F2265" s="3" t="n">
        <v>5.139</v>
      </c>
      <c r="G2265" s="4" t="n">
        <v>36945</v>
      </c>
      <c r="H2265" s="3" t="n">
        <v>4.679</v>
      </c>
      <c r="I2265" s="4" t="n">
        <v>36360</v>
      </c>
      <c r="J2265" s="3" t="n">
        <v>4.881</v>
      </c>
      <c r="K2265" s="4" t="n">
        <v>36357</v>
      </c>
      <c r="L2265" s="3" t="n">
        <v>5.324</v>
      </c>
    </row>
    <row r="2266" customFormat="false" ht="12.75" hidden="false" customHeight="false" outlineLevel="0" collapsed="false">
      <c r="A2266" s="4" t="n">
        <v>32555</v>
      </c>
      <c r="B2266" s="3" t="n">
        <v>9.201</v>
      </c>
      <c r="E2266" s="4" t="n">
        <v>36824</v>
      </c>
      <c r="F2266" s="3" t="n">
        <v>5.147</v>
      </c>
      <c r="G2266" s="4" t="n">
        <v>36948</v>
      </c>
      <c r="H2266" s="3" t="n">
        <v>4.668</v>
      </c>
      <c r="I2266" s="4" t="n">
        <v>36361</v>
      </c>
      <c r="J2266" s="3" t="n">
        <v>4.811</v>
      </c>
      <c r="K2266" s="4" t="n">
        <v>36360</v>
      </c>
      <c r="L2266" s="3" t="n">
        <v>5.336</v>
      </c>
    </row>
    <row r="2267" customFormat="false" ht="12.75" hidden="false" customHeight="false" outlineLevel="0" collapsed="false">
      <c r="A2267" s="4" t="n">
        <v>32556</v>
      </c>
      <c r="B2267" s="3" t="n">
        <v>9.201</v>
      </c>
      <c r="E2267" s="4" t="n">
        <v>36825</v>
      </c>
      <c r="F2267" s="3" t="n">
        <v>5.152</v>
      </c>
      <c r="G2267" s="4" t="n">
        <v>36949</v>
      </c>
      <c r="H2267" s="3" t="n">
        <v>4.607</v>
      </c>
      <c r="I2267" s="4" t="n">
        <v>36362</v>
      </c>
      <c r="J2267" s="3" t="n">
        <v>4.731</v>
      </c>
      <c r="K2267" s="4" t="n">
        <v>36361</v>
      </c>
      <c r="L2267" s="3" t="n">
        <v>5.276</v>
      </c>
    </row>
    <row r="2268" customFormat="false" ht="12.75" hidden="false" customHeight="false" outlineLevel="0" collapsed="false">
      <c r="A2268" s="4" t="n">
        <v>32560</v>
      </c>
      <c r="B2268" s="3" t="n">
        <v>9.221</v>
      </c>
      <c r="E2268" s="4" t="n">
        <v>36826</v>
      </c>
      <c r="F2268" s="3" t="n">
        <v>5.193</v>
      </c>
      <c r="G2268" s="4" t="n">
        <v>36950</v>
      </c>
      <c r="H2268" s="3" t="n">
        <v>4.572</v>
      </c>
      <c r="I2268" s="4" t="n">
        <v>36363</v>
      </c>
      <c r="J2268" s="3" t="n">
        <v>4.757</v>
      </c>
      <c r="K2268" s="4" t="n">
        <v>36362</v>
      </c>
      <c r="L2268" s="3" t="n">
        <v>5.245</v>
      </c>
    </row>
    <row r="2269" customFormat="false" ht="12.75" hidden="false" customHeight="false" outlineLevel="0" collapsed="false">
      <c r="A2269" s="4" t="n">
        <v>32561</v>
      </c>
      <c r="B2269" s="3" t="n">
        <v>9.29</v>
      </c>
      <c r="E2269" s="4" t="n">
        <v>36829</v>
      </c>
      <c r="F2269" s="3" t="n">
        <v>5.177</v>
      </c>
      <c r="G2269" s="4" t="n">
        <v>36951</v>
      </c>
      <c r="H2269" s="3" t="n">
        <v>4.534</v>
      </c>
      <c r="I2269" s="4" t="n">
        <v>36364</v>
      </c>
      <c r="J2269" s="3" t="n">
        <v>4.791</v>
      </c>
      <c r="K2269" s="4" t="n">
        <v>36363</v>
      </c>
      <c r="L2269" s="3" t="n">
        <v>5.3</v>
      </c>
    </row>
    <row r="2270" customFormat="false" ht="12.75" hidden="false" customHeight="false" outlineLevel="0" collapsed="false">
      <c r="A2270" s="4" t="n">
        <v>32562</v>
      </c>
      <c r="B2270" s="3" t="n">
        <v>9.325</v>
      </c>
      <c r="E2270" s="4" t="n">
        <v>36830</v>
      </c>
      <c r="F2270" s="3" t="n">
        <v>5.161</v>
      </c>
      <c r="G2270" s="4" t="n">
        <v>36952</v>
      </c>
      <c r="H2270" s="3" t="n">
        <v>4.541</v>
      </c>
      <c r="I2270" s="4" t="n">
        <v>36367</v>
      </c>
      <c r="J2270" s="3" t="n">
        <v>4.796</v>
      </c>
      <c r="K2270" s="4" t="n">
        <v>36364</v>
      </c>
      <c r="L2270" s="3" t="n">
        <v>5.314</v>
      </c>
    </row>
    <row r="2271" customFormat="false" ht="12.75" hidden="false" customHeight="false" outlineLevel="0" collapsed="false">
      <c r="A2271" s="4" t="n">
        <v>32563</v>
      </c>
      <c r="B2271" s="3" t="n">
        <v>9.38</v>
      </c>
      <c r="E2271" s="4" t="n">
        <v>36831</v>
      </c>
      <c r="F2271" s="3" t="n">
        <v>5.163</v>
      </c>
      <c r="G2271" s="4" t="n">
        <v>36955</v>
      </c>
      <c r="H2271" s="3" t="n">
        <v>4.555</v>
      </c>
      <c r="I2271" s="4" t="n">
        <v>36368</v>
      </c>
      <c r="J2271" s="3" t="n">
        <v>4.808</v>
      </c>
      <c r="K2271" s="4" t="n">
        <v>36367</v>
      </c>
      <c r="L2271" s="3" t="n">
        <v>5.321</v>
      </c>
    </row>
    <row r="2272" customFormat="false" ht="12.75" hidden="false" customHeight="false" outlineLevel="0" collapsed="false">
      <c r="A2272" s="4" t="n">
        <v>32566</v>
      </c>
      <c r="B2272" s="3" t="n">
        <v>9.35</v>
      </c>
      <c r="E2272" s="4" t="n">
        <v>36832</v>
      </c>
      <c r="F2272" s="3" t="n">
        <v>5.149</v>
      </c>
      <c r="G2272" s="4" t="n">
        <v>36956</v>
      </c>
      <c r="H2272" s="3" t="n">
        <v>4.565</v>
      </c>
      <c r="I2272" s="4" t="n">
        <v>36369</v>
      </c>
      <c r="J2272" s="3" t="n">
        <v>4.806</v>
      </c>
      <c r="K2272" s="4" t="n">
        <v>36368</v>
      </c>
      <c r="L2272" s="3" t="n">
        <v>5.326</v>
      </c>
    </row>
    <row r="2273" customFormat="false" ht="12.75" hidden="false" customHeight="false" outlineLevel="0" collapsed="false">
      <c r="A2273" s="4" t="n">
        <v>32567</v>
      </c>
      <c r="B2273" s="3" t="n">
        <v>9.295</v>
      </c>
      <c r="E2273" s="4" t="n">
        <v>36833</v>
      </c>
      <c r="F2273" s="3" t="n">
        <v>5.14</v>
      </c>
      <c r="G2273" s="4" t="n">
        <v>36957</v>
      </c>
      <c r="H2273" s="3" t="n">
        <v>4.609</v>
      </c>
      <c r="I2273" s="4" t="n">
        <v>36370</v>
      </c>
      <c r="J2273" s="3" t="n">
        <v>4.903</v>
      </c>
      <c r="K2273" s="4" t="n">
        <v>36369</v>
      </c>
      <c r="L2273" s="3" t="n">
        <v>5.326</v>
      </c>
    </row>
    <row r="2274" customFormat="false" ht="12.75" hidden="false" customHeight="false" outlineLevel="0" collapsed="false">
      <c r="A2274" s="4" t="n">
        <v>32568</v>
      </c>
      <c r="B2274" s="3" t="n">
        <v>9.37</v>
      </c>
      <c r="E2274" s="4" t="n">
        <v>36836</v>
      </c>
      <c r="F2274" s="3" t="n">
        <v>5.145</v>
      </c>
      <c r="G2274" s="4" t="n">
        <v>36958</v>
      </c>
      <c r="H2274" s="3" t="n">
        <v>4.639</v>
      </c>
      <c r="I2274" s="4" t="n">
        <v>36371</v>
      </c>
      <c r="J2274" s="3" t="n">
        <v>4.961</v>
      </c>
      <c r="K2274" s="4" t="n">
        <v>36370</v>
      </c>
      <c r="L2274" s="3" t="n">
        <v>5.395</v>
      </c>
    </row>
    <row r="2275" customFormat="false" ht="12.75" hidden="false" customHeight="false" outlineLevel="0" collapsed="false">
      <c r="A2275" s="4" t="n">
        <v>32569</v>
      </c>
      <c r="B2275" s="3" t="n">
        <v>9.3</v>
      </c>
      <c r="E2275" s="4" t="n">
        <v>36837</v>
      </c>
      <c r="F2275" s="3" t="n">
        <v>5.168</v>
      </c>
      <c r="G2275" s="4" t="n">
        <v>36959</v>
      </c>
      <c r="H2275" s="3" t="n">
        <v>4.662</v>
      </c>
      <c r="I2275" s="4" t="n">
        <v>36374</v>
      </c>
      <c r="J2275" s="3" t="n">
        <v>5.022</v>
      </c>
      <c r="K2275" s="4" t="n">
        <v>36371</v>
      </c>
      <c r="L2275" s="3" t="n">
        <v>5.441</v>
      </c>
    </row>
    <row r="2276" customFormat="false" ht="12.75" hidden="false" customHeight="false" outlineLevel="0" collapsed="false">
      <c r="A2276" s="4" t="n">
        <v>32570</v>
      </c>
      <c r="B2276" s="3" t="n">
        <v>9.3</v>
      </c>
      <c r="E2276" s="4" t="n">
        <v>36838</v>
      </c>
      <c r="F2276" s="3" t="n">
        <v>5.171</v>
      </c>
      <c r="G2276" s="4" t="n">
        <v>36962</v>
      </c>
      <c r="H2276" s="3" t="n">
        <v>4.659</v>
      </c>
      <c r="I2276" s="4" t="n">
        <v>36375</v>
      </c>
      <c r="J2276" s="3" t="n">
        <v>5.037</v>
      </c>
      <c r="K2276" s="4" t="n">
        <v>36374</v>
      </c>
      <c r="L2276" s="3" t="n">
        <v>5.496</v>
      </c>
    </row>
    <row r="2277" customFormat="false" ht="12.75" hidden="false" customHeight="false" outlineLevel="0" collapsed="false">
      <c r="A2277" s="4" t="n">
        <v>32573</v>
      </c>
      <c r="B2277" s="3" t="n">
        <v>9.245</v>
      </c>
      <c r="E2277" s="4" t="n">
        <v>36839</v>
      </c>
      <c r="F2277" s="3" t="n">
        <v>5.155</v>
      </c>
      <c r="G2277" s="4" t="n">
        <v>36963</v>
      </c>
      <c r="H2277" s="3" t="n">
        <v>4.642</v>
      </c>
      <c r="I2277" s="4" t="n">
        <v>36376</v>
      </c>
      <c r="J2277" s="3" t="n">
        <v>5.036</v>
      </c>
      <c r="K2277" s="4" t="n">
        <v>36375</v>
      </c>
      <c r="L2277" s="3" t="n">
        <v>5.5</v>
      </c>
    </row>
    <row r="2278" customFormat="false" ht="12.75" hidden="false" customHeight="false" outlineLevel="0" collapsed="false">
      <c r="A2278" s="4" t="n">
        <v>32574</v>
      </c>
      <c r="B2278" s="3" t="n">
        <v>9.26</v>
      </c>
      <c r="E2278" s="4" t="n">
        <v>36840</v>
      </c>
      <c r="F2278" s="3" t="n">
        <v>5.132</v>
      </c>
      <c r="G2278" s="4" t="n">
        <v>36964</v>
      </c>
      <c r="H2278" s="3" t="n">
        <v>4.592</v>
      </c>
      <c r="I2278" s="4" t="n">
        <v>36377</v>
      </c>
      <c r="J2278" s="3" t="n">
        <v>5.125</v>
      </c>
      <c r="K2278" s="4" t="n">
        <v>36376</v>
      </c>
      <c r="L2278" s="3" t="n">
        <v>5.49</v>
      </c>
    </row>
    <row r="2279" customFormat="false" ht="12.75" hidden="false" customHeight="false" outlineLevel="0" collapsed="false">
      <c r="A2279" s="4" t="n">
        <v>32575</v>
      </c>
      <c r="B2279" s="3" t="n">
        <v>9.225</v>
      </c>
      <c r="E2279" s="4" t="n">
        <v>36843</v>
      </c>
      <c r="F2279" s="3" t="n">
        <v>5.096</v>
      </c>
      <c r="G2279" s="4" t="n">
        <v>36965</v>
      </c>
      <c r="H2279" s="3" t="n">
        <v>4.555</v>
      </c>
      <c r="I2279" s="4" t="n">
        <v>36378</v>
      </c>
      <c r="J2279" s="3" t="n">
        <v>5.191</v>
      </c>
      <c r="K2279" s="4" t="n">
        <v>36377</v>
      </c>
      <c r="L2279" s="3" t="n">
        <v>5.56</v>
      </c>
    </row>
    <row r="2280" customFormat="false" ht="12.75" hidden="false" customHeight="false" outlineLevel="0" collapsed="false">
      <c r="A2280" s="4" t="n">
        <v>32576</v>
      </c>
      <c r="B2280" s="3" t="n">
        <v>9.24</v>
      </c>
      <c r="E2280" s="4" t="n">
        <v>36844</v>
      </c>
      <c r="F2280" s="3" t="n">
        <v>5.114</v>
      </c>
      <c r="G2280" s="4" t="n">
        <v>36966</v>
      </c>
      <c r="H2280" s="3" t="n">
        <v>4.489</v>
      </c>
      <c r="I2280" s="4" t="n">
        <v>36381</v>
      </c>
      <c r="J2280" s="3" t="n">
        <v>5.166</v>
      </c>
      <c r="K2280" s="4" t="n">
        <v>36378</v>
      </c>
      <c r="L2280" s="3" t="n">
        <v>5.603</v>
      </c>
    </row>
    <row r="2281" customFormat="false" ht="12.75" hidden="false" customHeight="false" outlineLevel="0" collapsed="false">
      <c r="A2281" s="4" t="n">
        <v>32577</v>
      </c>
      <c r="B2281" s="3" t="n">
        <v>9.335</v>
      </c>
      <c r="E2281" s="4" t="n">
        <v>36845</v>
      </c>
      <c r="F2281" s="3" t="n">
        <v>5.101</v>
      </c>
      <c r="G2281" s="4" t="n">
        <v>36969</v>
      </c>
      <c r="H2281" s="3" t="n">
        <v>4.513</v>
      </c>
      <c r="I2281" s="4" t="n">
        <v>36382</v>
      </c>
      <c r="J2281" s="3" t="n">
        <v>5.135</v>
      </c>
      <c r="K2281" s="4" t="n">
        <v>36381</v>
      </c>
      <c r="L2281" s="3" t="n">
        <v>5.592</v>
      </c>
    </row>
    <row r="2282" customFormat="false" ht="12.75" hidden="false" customHeight="false" outlineLevel="0" collapsed="false">
      <c r="A2282" s="4" t="n">
        <v>32580</v>
      </c>
      <c r="B2282" s="3" t="n">
        <v>9.36</v>
      </c>
      <c r="E2282" s="4" t="n">
        <v>36846</v>
      </c>
      <c r="F2282" s="3" t="n">
        <v>5.07</v>
      </c>
      <c r="G2282" s="4" t="n">
        <v>36970</v>
      </c>
      <c r="H2282" s="3" t="n">
        <v>4.527</v>
      </c>
      <c r="I2282" s="4" t="n">
        <v>36383</v>
      </c>
      <c r="J2282" s="3" t="n">
        <v>5.119</v>
      </c>
      <c r="K2282" s="4" t="n">
        <v>36382</v>
      </c>
      <c r="L2282" s="3" t="n">
        <v>5.601</v>
      </c>
    </row>
    <row r="2283" customFormat="false" ht="12.75" hidden="false" customHeight="false" outlineLevel="0" collapsed="false">
      <c r="A2283" s="4" t="n">
        <v>32581</v>
      </c>
      <c r="B2283" s="3" t="n">
        <v>9.305</v>
      </c>
      <c r="E2283" s="4" t="n">
        <v>36847</v>
      </c>
      <c r="F2283" s="3" t="n">
        <v>5.084</v>
      </c>
      <c r="G2283" s="4" t="n">
        <v>36971</v>
      </c>
      <c r="H2283" s="3" t="n">
        <v>4.54</v>
      </c>
      <c r="I2283" s="4" t="n">
        <v>36384</v>
      </c>
      <c r="J2283" s="3" t="n">
        <v>5.031</v>
      </c>
      <c r="K2283" s="4" t="n">
        <v>36383</v>
      </c>
      <c r="L2283" s="3" t="n">
        <v>5.607</v>
      </c>
    </row>
    <row r="2284" customFormat="false" ht="12.75" hidden="false" customHeight="false" outlineLevel="0" collapsed="false">
      <c r="A2284" s="4" t="n">
        <v>32582</v>
      </c>
      <c r="B2284" s="3" t="n">
        <v>9.305</v>
      </c>
      <c r="E2284" s="4" t="n">
        <v>36850</v>
      </c>
      <c r="F2284" s="3" t="n">
        <v>5.089</v>
      </c>
      <c r="G2284" s="4" t="n">
        <v>36972</v>
      </c>
      <c r="H2284" s="3" t="n">
        <v>4.511</v>
      </c>
      <c r="I2284" s="4" t="n">
        <v>36385</v>
      </c>
      <c r="J2284" s="3" t="n">
        <v>5.008</v>
      </c>
      <c r="K2284" s="4" t="n">
        <v>36384</v>
      </c>
      <c r="L2284" s="3" t="n">
        <v>5.571</v>
      </c>
    </row>
    <row r="2285" customFormat="false" ht="12.75" hidden="false" customHeight="false" outlineLevel="0" collapsed="false">
      <c r="A2285" s="4" t="n">
        <v>32583</v>
      </c>
      <c r="B2285" s="3" t="n">
        <v>9.3</v>
      </c>
      <c r="E2285" s="4" t="n">
        <v>36851</v>
      </c>
      <c r="F2285" s="3" t="n">
        <v>5.067</v>
      </c>
      <c r="G2285" s="4" t="n">
        <v>36973</v>
      </c>
      <c r="H2285" s="3" t="n">
        <v>4.528</v>
      </c>
      <c r="I2285" s="4" t="n">
        <v>36388</v>
      </c>
      <c r="J2285" s="3" t="n">
        <v>5.035</v>
      </c>
      <c r="K2285" s="4" t="n">
        <v>36385</v>
      </c>
      <c r="L2285" s="3" t="n">
        <v>5.538</v>
      </c>
    </row>
    <row r="2286" customFormat="false" ht="12.75" hidden="false" customHeight="false" outlineLevel="0" collapsed="false">
      <c r="A2286" s="4" t="n">
        <v>32584</v>
      </c>
      <c r="B2286" s="3" t="n">
        <v>9.471</v>
      </c>
      <c r="E2286" s="4" t="n">
        <v>36852</v>
      </c>
      <c r="F2286" s="3" t="n">
        <v>4.972</v>
      </c>
      <c r="G2286" s="4" t="n">
        <v>36976</v>
      </c>
      <c r="H2286" s="3" t="n">
        <v>4.562</v>
      </c>
      <c r="I2286" s="4" t="n">
        <v>36389</v>
      </c>
      <c r="J2286" s="3" t="n">
        <v>4.988</v>
      </c>
      <c r="K2286" s="4" t="n">
        <v>36388</v>
      </c>
      <c r="L2286" s="3" t="n">
        <v>5.561</v>
      </c>
    </row>
    <row r="2287" customFormat="false" ht="12.75" hidden="false" customHeight="false" outlineLevel="0" collapsed="false">
      <c r="A2287" s="4" t="n">
        <v>32587</v>
      </c>
      <c r="B2287" s="3" t="n">
        <v>9.537</v>
      </c>
      <c r="E2287" s="4" t="n">
        <v>36853</v>
      </c>
      <c r="F2287" s="3" t="n">
        <v>4.93</v>
      </c>
      <c r="G2287" s="4" t="n">
        <v>36977</v>
      </c>
      <c r="H2287" s="3" t="n">
        <v>4.578</v>
      </c>
      <c r="I2287" s="4" t="n">
        <v>36390</v>
      </c>
      <c r="J2287" s="3" t="n">
        <v>4.973</v>
      </c>
      <c r="K2287" s="4" t="n">
        <v>36389</v>
      </c>
      <c r="L2287" s="3" t="n">
        <v>5.545</v>
      </c>
    </row>
    <row r="2288" customFormat="false" ht="12.75" hidden="false" customHeight="false" outlineLevel="0" collapsed="false">
      <c r="A2288" s="4" t="n">
        <v>32588</v>
      </c>
      <c r="B2288" s="3" t="n">
        <v>9.506</v>
      </c>
      <c r="E2288" s="4" t="n">
        <v>36854</v>
      </c>
      <c r="F2288" s="3" t="n">
        <v>4.939</v>
      </c>
      <c r="G2288" s="4" t="n">
        <v>36978</v>
      </c>
      <c r="H2288" s="3" t="n">
        <v>4.606</v>
      </c>
      <c r="I2288" s="4" t="n">
        <v>36391</v>
      </c>
      <c r="J2288" s="3" t="n">
        <v>4.956</v>
      </c>
      <c r="K2288" s="4" t="n">
        <v>36390</v>
      </c>
      <c r="L2288" s="3" t="n">
        <v>5.533</v>
      </c>
    </row>
    <row r="2289" customFormat="false" ht="12.75" hidden="false" customHeight="false" outlineLevel="0" collapsed="false">
      <c r="A2289" s="4" t="n">
        <v>32589</v>
      </c>
      <c r="B2289" s="3" t="n">
        <v>9.43</v>
      </c>
      <c r="E2289" s="4" t="n">
        <v>36857</v>
      </c>
      <c r="F2289" s="3" t="n">
        <v>4.898</v>
      </c>
      <c r="G2289" s="4" t="n">
        <v>36979</v>
      </c>
      <c r="H2289" s="3" t="n">
        <v>4.673</v>
      </c>
      <c r="I2289" s="4" t="n">
        <v>36392</v>
      </c>
      <c r="J2289" s="3" t="n">
        <v>4.938</v>
      </c>
      <c r="K2289" s="4" t="n">
        <v>36391</v>
      </c>
      <c r="L2289" s="3" t="n">
        <v>5.541</v>
      </c>
    </row>
    <row r="2290" customFormat="false" ht="12.75" hidden="false" customHeight="false" outlineLevel="0" collapsed="false">
      <c r="A2290" s="4" t="n">
        <v>32590</v>
      </c>
      <c r="B2290" s="3" t="n">
        <v>9.42</v>
      </c>
      <c r="E2290" s="4" t="n">
        <v>36858</v>
      </c>
      <c r="F2290" s="3" t="n">
        <v>4.889</v>
      </c>
      <c r="G2290" s="4" t="n">
        <v>36980</v>
      </c>
      <c r="H2290" s="3" t="n">
        <v>4.716</v>
      </c>
      <c r="I2290" s="4" t="n">
        <v>36395</v>
      </c>
      <c r="J2290" s="3" t="n">
        <v>4.915</v>
      </c>
      <c r="K2290" s="4" t="n">
        <v>36392</v>
      </c>
      <c r="L2290" s="3" t="n">
        <v>5.519</v>
      </c>
    </row>
    <row r="2291" customFormat="false" ht="12.75" hidden="false" customHeight="false" outlineLevel="0" collapsed="false">
      <c r="A2291" s="4" t="n">
        <v>32594</v>
      </c>
      <c r="B2291" s="3" t="n">
        <v>9.426</v>
      </c>
      <c r="E2291" s="4" t="n">
        <v>36859</v>
      </c>
      <c r="F2291" s="3" t="n">
        <v>4.913</v>
      </c>
      <c r="G2291" s="4" t="n">
        <v>36983</v>
      </c>
      <c r="H2291" s="3" t="n">
        <v>4.747</v>
      </c>
      <c r="I2291" s="4" t="n">
        <v>36396</v>
      </c>
      <c r="J2291" s="3" t="n">
        <v>4.931</v>
      </c>
      <c r="K2291" s="4" t="n">
        <v>36395</v>
      </c>
      <c r="L2291" s="3" t="n">
        <v>5.483</v>
      </c>
    </row>
    <row r="2292" customFormat="false" ht="12.75" hidden="false" customHeight="false" outlineLevel="0" collapsed="false">
      <c r="A2292" s="4" t="n">
        <v>32595</v>
      </c>
      <c r="B2292" s="3" t="n">
        <v>9.385</v>
      </c>
      <c r="E2292" s="4" t="n">
        <v>36860</v>
      </c>
      <c r="F2292" s="3" t="n">
        <v>4.881</v>
      </c>
      <c r="G2292" s="4" t="n">
        <v>36984</v>
      </c>
      <c r="H2292" s="3" t="n">
        <v>4.752</v>
      </c>
      <c r="I2292" s="4" t="n">
        <v>36397</v>
      </c>
      <c r="J2292" s="3" t="n">
        <v>4.868</v>
      </c>
      <c r="K2292" s="4" t="n">
        <v>36396</v>
      </c>
      <c r="L2292" s="3" t="n">
        <v>5.493</v>
      </c>
    </row>
    <row r="2293" customFormat="false" ht="12.75" hidden="false" customHeight="false" outlineLevel="0" collapsed="false">
      <c r="A2293" s="4" t="n">
        <v>32596</v>
      </c>
      <c r="B2293" s="3" t="n">
        <v>9.315</v>
      </c>
      <c r="E2293" s="4" t="n">
        <v>36861</v>
      </c>
      <c r="F2293" s="3" t="n">
        <v>4.87</v>
      </c>
      <c r="G2293" s="4" t="n">
        <v>36985</v>
      </c>
      <c r="H2293" s="3" t="n">
        <v>4.776</v>
      </c>
      <c r="I2293" s="4" t="n">
        <v>36398</v>
      </c>
      <c r="J2293" s="3" t="n">
        <v>4.89</v>
      </c>
      <c r="K2293" s="4" t="n">
        <v>36397</v>
      </c>
      <c r="L2293" s="3" t="n">
        <v>5.436</v>
      </c>
    </row>
    <row r="2294" customFormat="false" ht="12.75" hidden="false" customHeight="false" outlineLevel="0" collapsed="false">
      <c r="A2294" s="4" t="n">
        <v>32597</v>
      </c>
      <c r="B2294" s="3" t="n">
        <v>9.34</v>
      </c>
      <c r="E2294" s="4" t="n">
        <v>36864</v>
      </c>
      <c r="F2294" s="3" t="n">
        <v>4.85</v>
      </c>
      <c r="G2294" s="4" t="n">
        <v>36986</v>
      </c>
      <c r="H2294" s="3" t="n">
        <v>4.779</v>
      </c>
      <c r="I2294" s="4" t="n">
        <v>36399</v>
      </c>
      <c r="J2294" s="3" t="n">
        <v>4.935</v>
      </c>
      <c r="K2294" s="4" t="n">
        <v>36398</v>
      </c>
      <c r="L2294" s="3" t="n">
        <v>5.467</v>
      </c>
    </row>
    <row r="2295" customFormat="false" ht="12.75" hidden="false" customHeight="false" outlineLevel="0" collapsed="false">
      <c r="A2295" s="4" t="n">
        <v>32598</v>
      </c>
      <c r="B2295" s="3" t="n">
        <v>9.275</v>
      </c>
      <c r="E2295" s="4" t="n">
        <v>36865</v>
      </c>
      <c r="F2295" s="3" t="n">
        <v>4.859</v>
      </c>
      <c r="G2295" s="4" t="n">
        <v>36987</v>
      </c>
      <c r="H2295" s="3" t="n">
        <v>4.731</v>
      </c>
      <c r="I2295" s="4" t="n">
        <v>36402</v>
      </c>
      <c r="J2295" s="3" t="n">
        <v>5.019</v>
      </c>
      <c r="K2295" s="4" t="n">
        <v>36399</v>
      </c>
      <c r="L2295" s="3" t="n">
        <v>5.494</v>
      </c>
    </row>
    <row r="2296" customFormat="false" ht="12.75" hidden="false" customHeight="false" outlineLevel="0" collapsed="false">
      <c r="A2296" s="4" t="n">
        <v>32601</v>
      </c>
      <c r="B2296" s="3" t="n">
        <v>9.211</v>
      </c>
      <c r="E2296" s="4" t="n">
        <v>36866</v>
      </c>
      <c r="F2296" s="3" t="n">
        <v>4.849</v>
      </c>
      <c r="G2296" s="4" t="n">
        <v>36990</v>
      </c>
      <c r="H2296" s="3" t="n">
        <v>4.722</v>
      </c>
      <c r="I2296" s="4" t="n">
        <v>36403</v>
      </c>
      <c r="J2296" s="3" t="n">
        <v>5.052</v>
      </c>
      <c r="K2296" s="4" t="n">
        <v>36402</v>
      </c>
      <c r="L2296" s="3" t="n">
        <v>5.579</v>
      </c>
    </row>
    <row r="2297" customFormat="false" ht="12.75" hidden="false" customHeight="false" outlineLevel="0" collapsed="false">
      <c r="A2297" s="4" t="n">
        <v>32602</v>
      </c>
      <c r="B2297" s="3" t="n">
        <v>9.147</v>
      </c>
      <c r="E2297" s="4" t="n">
        <v>36867</v>
      </c>
      <c r="F2297" s="3" t="n">
        <v>4.863</v>
      </c>
      <c r="G2297" s="4" t="n">
        <v>36991</v>
      </c>
      <c r="H2297" s="3" t="n">
        <v>4.735</v>
      </c>
      <c r="I2297" s="4" t="n">
        <v>36404</v>
      </c>
      <c r="J2297" s="3" t="n">
        <v>5.074</v>
      </c>
      <c r="K2297" s="4" t="n">
        <v>36403</v>
      </c>
      <c r="L2297" s="3" t="n">
        <v>5.587</v>
      </c>
    </row>
    <row r="2298" customFormat="false" ht="12.75" hidden="false" customHeight="false" outlineLevel="0" collapsed="false">
      <c r="A2298" s="4" t="n">
        <v>32603</v>
      </c>
      <c r="B2298" s="3" t="n">
        <v>9.176</v>
      </c>
      <c r="E2298" s="4" t="n">
        <v>36868</v>
      </c>
      <c r="F2298" s="3" t="n">
        <v>4.913</v>
      </c>
      <c r="G2298" s="4" t="n">
        <v>36992</v>
      </c>
      <c r="H2298" s="3" t="n">
        <v>4.783</v>
      </c>
      <c r="I2298" s="4" t="n">
        <v>36405</v>
      </c>
      <c r="J2298" s="3" t="n">
        <v>5.174</v>
      </c>
      <c r="K2298" s="4" t="n">
        <v>36404</v>
      </c>
      <c r="L2298" s="3" t="n">
        <v>5.603</v>
      </c>
    </row>
    <row r="2299" customFormat="false" ht="12.75" hidden="false" customHeight="false" outlineLevel="0" collapsed="false">
      <c r="A2299" s="4" t="n">
        <v>32604</v>
      </c>
      <c r="B2299" s="3" t="n">
        <v>9.211</v>
      </c>
      <c r="E2299" s="4" t="n">
        <v>36871</v>
      </c>
      <c r="F2299" s="3" t="n">
        <v>4.912</v>
      </c>
      <c r="G2299" s="4" t="n">
        <v>36993</v>
      </c>
      <c r="H2299" s="3" t="n">
        <v>4.839</v>
      </c>
      <c r="I2299" s="4" t="n">
        <v>36406</v>
      </c>
      <c r="J2299" s="3" t="n">
        <v>5.089</v>
      </c>
      <c r="K2299" s="4" t="n">
        <v>36405</v>
      </c>
      <c r="L2299" s="3" t="n">
        <v>5.668</v>
      </c>
    </row>
    <row r="2300" customFormat="false" ht="12.75" hidden="false" customHeight="false" outlineLevel="0" collapsed="false">
      <c r="A2300" s="4" t="n">
        <v>32605</v>
      </c>
      <c r="B2300" s="3" t="n">
        <v>9.271</v>
      </c>
      <c r="E2300" s="4" t="n">
        <v>36872</v>
      </c>
      <c r="F2300" s="3" t="n">
        <v>4.941</v>
      </c>
      <c r="G2300" s="4" t="n">
        <v>36994</v>
      </c>
      <c r="H2300" s="3" t="n">
        <v>4.838</v>
      </c>
      <c r="I2300" s="4" t="n">
        <v>36409</v>
      </c>
      <c r="J2300" s="3" t="n">
        <v>5.087</v>
      </c>
      <c r="K2300" s="4" t="n">
        <v>36406</v>
      </c>
      <c r="L2300" s="3" t="n">
        <v>5.618</v>
      </c>
    </row>
    <row r="2301" customFormat="false" ht="12.75" hidden="false" customHeight="false" outlineLevel="0" collapsed="false">
      <c r="A2301" s="4" t="n">
        <v>32608</v>
      </c>
      <c r="B2301" s="3" t="n">
        <v>9.286</v>
      </c>
      <c r="E2301" s="4" t="n">
        <v>36873</v>
      </c>
      <c r="F2301" s="3" t="n">
        <v>4.896</v>
      </c>
      <c r="G2301" s="4" t="n">
        <v>36997</v>
      </c>
      <c r="H2301" s="3" t="n">
        <v>4.838</v>
      </c>
      <c r="I2301" s="4" t="n">
        <v>36410</v>
      </c>
      <c r="J2301" s="3" t="n">
        <v>5.224</v>
      </c>
      <c r="K2301" s="4" t="n">
        <v>36409</v>
      </c>
      <c r="L2301" s="3" t="n">
        <v>5.625</v>
      </c>
    </row>
    <row r="2302" customFormat="false" ht="12.75" hidden="false" customHeight="false" outlineLevel="0" collapsed="false">
      <c r="A2302" s="4" t="n">
        <v>32609</v>
      </c>
      <c r="B2302" s="3" t="n">
        <v>9.261</v>
      </c>
      <c r="E2302" s="4" t="n">
        <v>36874</v>
      </c>
      <c r="F2302" s="3" t="n">
        <v>4.928</v>
      </c>
      <c r="G2302" s="4" t="n">
        <v>36998</v>
      </c>
      <c r="H2302" s="3" t="n">
        <v>4.882</v>
      </c>
      <c r="I2302" s="4" t="n">
        <v>36411</v>
      </c>
      <c r="J2302" s="3" t="n">
        <v>5.162</v>
      </c>
      <c r="K2302" s="4" t="n">
        <v>36410</v>
      </c>
      <c r="L2302" s="3" t="n">
        <v>5.74</v>
      </c>
    </row>
    <row r="2303" customFormat="false" ht="12.75" hidden="false" customHeight="false" outlineLevel="0" collapsed="false">
      <c r="A2303" s="4" t="n">
        <v>32610</v>
      </c>
      <c r="B2303" s="3" t="n">
        <v>9.271</v>
      </c>
      <c r="E2303" s="4" t="n">
        <v>36875</v>
      </c>
      <c r="F2303" s="3" t="n">
        <v>4.894</v>
      </c>
      <c r="G2303" s="4" t="n">
        <v>36999</v>
      </c>
      <c r="H2303" s="3" t="n">
        <v>4.947</v>
      </c>
      <c r="I2303" s="4" t="n">
        <v>36412</v>
      </c>
      <c r="J2303" s="3" t="n">
        <v>5.195</v>
      </c>
      <c r="K2303" s="4" t="n">
        <v>36411</v>
      </c>
      <c r="L2303" s="3" t="n">
        <v>5.7</v>
      </c>
    </row>
    <row r="2304" customFormat="false" ht="12.75" hidden="false" customHeight="false" outlineLevel="0" collapsed="false">
      <c r="A2304" s="4" t="n">
        <v>32611</v>
      </c>
      <c r="B2304" s="3" t="n">
        <v>9.331</v>
      </c>
      <c r="E2304" s="4" t="n">
        <v>36878</v>
      </c>
      <c r="F2304" s="3" t="n">
        <v>4.894</v>
      </c>
      <c r="G2304" s="4" t="n">
        <v>37000</v>
      </c>
      <c r="H2304" s="3" t="n">
        <v>4.98</v>
      </c>
      <c r="I2304" s="4" t="n">
        <v>36413</v>
      </c>
      <c r="J2304" s="3" t="n">
        <v>5.192</v>
      </c>
      <c r="K2304" s="4" t="n">
        <v>36412</v>
      </c>
      <c r="L2304" s="3" t="n">
        <v>5.708</v>
      </c>
    </row>
    <row r="2305" customFormat="false" ht="12.75" hidden="false" customHeight="false" outlineLevel="0" collapsed="false">
      <c r="A2305" s="4" t="n">
        <v>32612</v>
      </c>
      <c r="B2305" s="3" t="n">
        <v>9.181</v>
      </c>
      <c r="E2305" s="4" t="n">
        <v>36879</v>
      </c>
      <c r="F2305" s="3" t="n">
        <v>4.932</v>
      </c>
      <c r="G2305" s="4" t="n">
        <v>37001</v>
      </c>
      <c r="H2305" s="3" t="n">
        <v>4.946</v>
      </c>
      <c r="I2305" s="4" t="n">
        <v>36416</v>
      </c>
      <c r="J2305" s="3" t="n">
        <v>5.249</v>
      </c>
      <c r="K2305" s="4" t="n">
        <v>36413</v>
      </c>
      <c r="L2305" s="3" t="n">
        <v>5.718</v>
      </c>
    </row>
    <row r="2306" customFormat="false" ht="12.75" hidden="false" customHeight="false" outlineLevel="0" collapsed="false">
      <c r="A2306" s="4" t="n">
        <v>32615</v>
      </c>
      <c r="B2306" s="3" t="n">
        <v>9.196</v>
      </c>
      <c r="E2306" s="4" t="n">
        <v>36880</v>
      </c>
      <c r="F2306" s="3" t="n">
        <v>4.918</v>
      </c>
      <c r="G2306" s="4" t="n">
        <v>37004</v>
      </c>
      <c r="H2306" s="3" t="n">
        <v>4.923</v>
      </c>
      <c r="I2306" s="4" t="n">
        <v>36417</v>
      </c>
      <c r="J2306" s="3" t="n">
        <v>5.282</v>
      </c>
      <c r="K2306" s="4" t="n">
        <v>36416</v>
      </c>
      <c r="L2306" s="3" t="n">
        <v>5.784</v>
      </c>
    </row>
    <row r="2307" customFormat="false" ht="12.75" hidden="false" customHeight="false" outlineLevel="0" collapsed="false">
      <c r="A2307" s="4" t="n">
        <v>32616</v>
      </c>
      <c r="B2307" s="3" t="n">
        <v>9.058</v>
      </c>
      <c r="E2307" s="4" t="n">
        <v>36881</v>
      </c>
      <c r="F2307" s="3" t="n">
        <v>4.945</v>
      </c>
      <c r="G2307" s="4" t="n">
        <v>37005</v>
      </c>
      <c r="H2307" s="3" t="n">
        <v>4.923</v>
      </c>
      <c r="I2307" s="4" t="n">
        <v>36418</v>
      </c>
      <c r="J2307" s="3" t="n">
        <v>5.323</v>
      </c>
      <c r="K2307" s="4" t="n">
        <v>36417</v>
      </c>
      <c r="L2307" s="3" t="n">
        <v>5.807</v>
      </c>
    </row>
    <row r="2308" customFormat="false" ht="12.75" hidden="false" customHeight="false" outlineLevel="0" collapsed="false">
      <c r="A2308" s="4" t="n">
        <v>32617</v>
      </c>
      <c r="B2308" s="3" t="n">
        <v>9.063</v>
      </c>
      <c r="E2308" s="4" t="n">
        <v>36882</v>
      </c>
      <c r="F2308" s="3" t="n">
        <v>4.931</v>
      </c>
      <c r="G2308" s="4" t="n">
        <v>37006</v>
      </c>
      <c r="H2308" s="3" t="n">
        <v>4.945</v>
      </c>
      <c r="I2308" s="4" t="n">
        <v>36419</v>
      </c>
      <c r="J2308" s="3" t="n">
        <v>5.249</v>
      </c>
      <c r="K2308" s="4" t="n">
        <v>36418</v>
      </c>
      <c r="L2308" s="3" t="n">
        <v>5.839</v>
      </c>
    </row>
    <row r="2309" customFormat="false" ht="12.75" hidden="false" customHeight="false" outlineLevel="0" collapsed="false">
      <c r="A2309" s="4" t="n">
        <v>32618</v>
      </c>
      <c r="B2309" s="3" t="n">
        <v>9.176</v>
      </c>
      <c r="E2309" s="4" t="n">
        <v>36885</v>
      </c>
      <c r="F2309" s="3" t="n">
        <v>4.931</v>
      </c>
      <c r="G2309" s="4" t="n">
        <v>37007</v>
      </c>
      <c r="H2309" s="3" t="n">
        <v>4.925</v>
      </c>
      <c r="I2309" s="4" t="n">
        <v>36420</v>
      </c>
      <c r="J2309" s="3" t="n">
        <v>5.193</v>
      </c>
      <c r="K2309" s="4" t="n">
        <v>36419</v>
      </c>
      <c r="L2309" s="3" t="n">
        <v>5.779</v>
      </c>
    </row>
    <row r="2310" customFormat="false" ht="12.75" hidden="false" customHeight="false" outlineLevel="0" collapsed="false">
      <c r="A2310" s="4" t="n">
        <v>32619</v>
      </c>
      <c r="B2310" s="3" t="n">
        <v>9.142</v>
      </c>
      <c r="E2310" s="4" t="n">
        <v>36886</v>
      </c>
      <c r="F2310" s="3" t="n">
        <v>4.931</v>
      </c>
      <c r="G2310" s="4" t="n">
        <v>37008</v>
      </c>
      <c r="H2310" s="3" t="n">
        <v>4.97</v>
      </c>
      <c r="I2310" s="4" t="n">
        <v>36423</v>
      </c>
      <c r="J2310" s="3" t="n">
        <v>5.227</v>
      </c>
      <c r="K2310" s="4" t="n">
        <v>36420</v>
      </c>
      <c r="L2310" s="3" t="n">
        <v>5.738</v>
      </c>
    </row>
    <row r="2311" customFormat="false" ht="12.75" hidden="false" customHeight="false" outlineLevel="0" collapsed="false">
      <c r="A2311" s="4" t="n">
        <v>32622</v>
      </c>
      <c r="B2311" s="3" t="n">
        <v>9.147</v>
      </c>
      <c r="E2311" s="4" t="n">
        <v>36887</v>
      </c>
      <c r="F2311" s="3" t="n">
        <v>4.9</v>
      </c>
      <c r="G2311" s="4" t="n">
        <v>37011</v>
      </c>
      <c r="H2311" s="3" t="n">
        <v>5.027</v>
      </c>
      <c r="I2311" s="4" t="n">
        <v>36424</v>
      </c>
      <c r="J2311" s="3" t="n">
        <v>5.232</v>
      </c>
      <c r="K2311" s="4" t="n">
        <v>36423</v>
      </c>
      <c r="L2311" s="3" t="n">
        <v>5.769</v>
      </c>
    </row>
    <row r="2312" customFormat="false" ht="12.75" hidden="false" customHeight="false" outlineLevel="0" collapsed="false">
      <c r="A2312" s="4" t="n">
        <v>32623</v>
      </c>
      <c r="B2312" s="3" t="n">
        <v>9.098</v>
      </c>
      <c r="E2312" s="4" t="n">
        <v>36888</v>
      </c>
      <c r="F2312" s="3" t="n">
        <v>4.907</v>
      </c>
      <c r="G2312" s="4" t="n">
        <v>37012</v>
      </c>
      <c r="H2312" s="3" t="n">
        <v>4.994</v>
      </c>
      <c r="I2312" s="4" t="n">
        <v>36425</v>
      </c>
      <c r="J2312" s="3" t="n">
        <v>5.236</v>
      </c>
      <c r="K2312" s="4" t="n">
        <v>36424</v>
      </c>
      <c r="L2312" s="3" t="n">
        <v>5.751</v>
      </c>
    </row>
    <row r="2313" customFormat="false" ht="12.75" hidden="false" customHeight="false" outlineLevel="0" collapsed="false">
      <c r="A2313" s="4" t="n">
        <v>32624</v>
      </c>
      <c r="B2313" s="3" t="n">
        <v>9.093</v>
      </c>
      <c r="E2313" s="4" t="n">
        <v>36889</v>
      </c>
      <c r="F2313" s="3" t="n">
        <v>4.881</v>
      </c>
      <c r="G2313" s="4" t="n">
        <v>37013</v>
      </c>
      <c r="H2313" s="3" t="n">
        <v>4.969</v>
      </c>
      <c r="I2313" s="4" t="n">
        <v>36426</v>
      </c>
      <c r="J2313" s="3" t="n">
        <v>5.19</v>
      </c>
      <c r="K2313" s="4" t="n">
        <v>36425</v>
      </c>
      <c r="L2313" s="3" t="n">
        <v>5.742</v>
      </c>
    </row>
    <row r="2314" customFormat="false" ht="12.75" hidden="false" customHeight="false" outlineLevel="0" collapsed="false">
      <c r="A2314" s="4" t="n">
        <v>32625</v>
      </c>
      <c r="B2314" s="3" t="n">
        <v>9.039</v>
      </c>
      <c r="E2314" s="4" t="n">
        <v>36892</v>
      </c>
      <c r="F2314" s="3" t="n">
        <v>4.881</v>
      </c>
      <c r="G2314" s="4" t="n">
        <v>37014</v>
      </c>
      <c r="H2314" s="3" t="n">
        <v>4.955</v>
      </c>
      <c r="I2314" s="4" t="n">
        <v>36427</v>
      </c>
      <c r="J2314" s="3" t="n">
        <v>5.12</v>
      </c>
      <c r="K2314" s="4" t="n">
        <v>36426</v>
      </c>
      <c r="L2314" s="3" t="n">
        <v>5.716</v>
      </c>
    </row>
    <row r="2315" customFormat="false" ht="12.75" hidden="false" customHeight="false" outlineLevel="0" collapsed="false">
      <c r="A2315" s="4" t="n">
        <v>32626</v>
      </c>
      <c r="B2315" s="3" t="n">
        <v>9.053</v>
      </c>
      <c r="E2315" s="4" t="n">
        <v>36893</v>
      </c>
      <c r="F2315" s="3" t="n">
        <v>4.785</v>
      </c>
      <c r="G2315" s="4" t="n">
        <v>37015</v>
      </c>
      <c r="H2315" s="3" t="n">
        <v>4.906</v>
      </c>
      <c r="I2315" s="4" t="n">
        <v>36430</v>
      </c>
      <c r="J2315" s="3" t="n">
        <v>5.206</v>
      </c>
      <c r="K2315" s="4" t="n">
        <v>36427</v>
      </c>
      <c r="L2315" s="3" t="n">
        <v>5.646</v>
      </c>
    </row>
    <row r="2316" customFormat="false" ht="12.75" hidden="false" customHeight="false" outlineLevel="0" collapsed="false">
      <c r="A2316" s="4" t="n">
        <v>32629</v>
      </c>
      <c r="B2316" s="3" t="n">
        <v>9.128</v>
      </c>
      <c r="E2316" s="4" t="n">
        <v>36894</v>
      </c>
      <c r="F2316" s="3" t="n">
        <v>4.728</v>
      </c>
      <c r="G2316" s="4" t="n">
        <v>37018</v>
      </c>
      <c r="H2316" s="3" t="n">
        <v>4.905</v>
      </c>
      <c r="I2316" s="4" t="n">
        <v>36431</v>
      </c>
      <c r="J2316" s="3" t="n">
        <v>5.21</v>
      </c>
      <c r="K2316" s="4" t="n">
        <v>36430</v>
      </c>
      <c r="L2316" s="3" t="n">
        <v>5.712</v>
      </c>
    </row>
    <row r="2317" customFormat="false" ht="12.75" hidden="false" customHeight="false" outlineLevel="0" collapsed="false">
      <c r="A2317" s="4" t="n">
        <v>32630</v>
      </c>
      <c r="B2317" s="3" t="n">
        <v>9.069</v>
      </c>
      <c r="E2317" s="4" t="n">
        <v>36895</v>
      </c>
      <c r="F2317" s="3" t="n">
        <v>4.787</v>
      </c>
      <c r="G2317" s="4" t="n">
        <v>37019</v>
      </c>
      <c r="H2317" s="3" t="n">
        <v>4.906</v>
      </c>
      <c r="I2317" s="4" t="n">
        <v>36432</v>
      </c>
      <c r="J2317" s="3" t="n">
        <v>5.274</v>
      </c>
      <c r="K2317" s="4" t="n">
        <v>36431</v>
      </c>
      <c r="L2317" s="3" t="n">
        <v>5.702</v>
      </c>
    </row>
    <row r="2318" customFormat="false" ht="12.75" hidden="false" customHeight="false" outlineLevel="0" collapsed="false">
      <c r="A2318" s="4" t="n">
        <v>32631</v>
      </c>
      <c r="B2318" s="3" t="n">
        <v>9.074</v>
      </c>
      <c r="E2318" s="4" t="n">
        <v>36896</v>
      </c>
      <c r="F2318" s="3" t="n">
        <v>4.796</v>
      </c>
      <c r="G2318" s="4" t="n">
        <v>37020</v>
      </c>
      <c r="H2318" s="3" t="n">
        <v>4.879</v>
      </c>
      <c r="I2318" s="4" t="n">
        <v>36433</v>
      </c>
      <c r="J2318" s="3" t="n">
        <v>5.222</v>
      </c>
      <c r="K2318" s="4" t="n">
        <v>36432</v>
      </c>
      <c r="L2318" s="3" t="n">
        <v>5.763</v>
      </c>
    </row>
    <row r="2319" customFormat="false" ht="12.75" hidden="false" customHeight="false" outlineLevel="0" collapsed="false">
      <c r="A2319" s="4" t="n">
        <v>32632</v>
      </c>
      <c r="B2319" s="3" t="n">
        <v>9.056</v>
      </c>
      <c r="E2319" s="4" t="n">
        <v>36899</v>
      </c>
      <c r="F2319" s="3" t="n">
        <v>4.803</v>
      </c>
      <c r="G2319" s="4" t="n">
        <v>37021</v>
      </c>
      <c r="H2319" s="3" t="n">
        <v>4.898</v>
      </c>
      <c r="I2319" s="4" t="n">
        <v>36434</v>
      </c>
      <c r="J2319" s="3" t="n">
        <v>5.337</v>
      </c>
      <c r="K2319" s="4" t="n">
        <v>36433</v>
      </c>
      <c r="L2319" s="3" t="n">
        <v>5.713</v>
      </c>
    </row>
    <row r="2320" customFormat="false" ht="12.75" hidden="false" customHeight="false" outlineLevel="0" collapsed="false">
      <c r="A2320" s="4" t="n">
        <v>32633</v>
      </c>
      <c r="B2320" s="3" t="n">
        <v>9.005</v>
      </c>
      <c r="E2320" s="4" t="n">
        <v>36900</v>
      </c>
      <c r="F2320" s="3" t="n">
        <v>4.863</v>
      </c>
      <c r="G2320" s="4" t="n">
        <v>37022</v>
      </c>
      <c r="H2320" s="3" t="n">
        <v>4.955</v>
      </c>
      <c r="I2320" s="4" t="n">
        <v>36437</v>
      </c>
      <c r="J2320" s="3" t="n">
        <v>5.328</v>
      </c>
      <c r="K2320" s="4" t="n">
        <v>36434</v>
      </c>
      <c r="L2320" s="3" t="n">
        <v>5.796</v>
      </c>
    </row>
    <row r="2321" customFormat="false" ht="12.75" hidden="false" customHeight="false" outlineLevel="0" collapsed="false">
      <c r="A2321" s="4" t="n">
        <v>32636</v>
      </c>
      <c r="B2321" s="3" t="n">
        <v>9.047</v>
      </c>
      <c r="E2321" s="4" t="n">
        <v>36901</v>
      </c>
      <c r="F2321" s="3" t="n">
        <v>4.85</v>
      </c>
      <c r="G2321" s="4" t="n">
        <v>37025</v>
      </c>
      <c r="H2321" s="3" t="n">
        <v>5.009</v>
      </c>
      <c r="I2321" s="4" t="n">
        <v>36438</v>
      </c>
      <c r="J2321" s="3" t="n">
        <v>5.305</v>
      </c>
      <c r="K2321" s="4" t="n">
        <v>36437</v>
      </c>
      <c r="L2321" s="3" t="n">
        <v>5.794</v>
      </c>
    </row>
    <row r="2322" customFormat="false" ht="12.75" hidden="false" customHeight="false" outlineLevel="0" collapsed="false">
      <c r="A2322" s="4" t="n">
        <v>32637</v>
      </c>
      <c r="B2322" s="3" t="n">
        <v>9.165</v>
      </c>
      <c r="E2322" s="4" t="n">
        <v>36902</v>
      </c>
      <c r="F2322" s="3" t="n">
        <v>4.847</v>
      </c>
      <c r="G2322" s="4" t="n">
        <v>37026</v>
      </c>
      <c r="H2322" s="3" t="n">
        <v>4.998</v>
      </c>
      <c r="I2322" s="4" t="n">
        <v>36439</v>
      </c>
      <c r="J2322" s="3" t="n">
        <v>5.329</v>
      </c>
      <c r="K2322" s="4" t="n">
        <v>36438</v>
      </c>
      <c r="L2322" s="3" t="n">
        <v>5.798</v>
      </c>
    </row>
    <row r="2323" customFormat="false" ht="12.75" hidden="false" customHeight="false" outlineLevel="0" collapsed="false">
      <c r="A2323" s="4" t="n">
        <v>32638</v>
      </c>
      <c r="B2323" s="3" t="n">
        <v>9.173</v>
      </c>
      <c r="E2323" s="4" t="n">
        <v>36903</v>
      </c>
      <c r="F2323" s="3" t="n">
        <v>4.926</v>
      </c>
      <c r="G2323" s="4" t="n">
        <v>37027</v>
      </c>
      <c r="H2323" s="3" t="n">
        <v>4.951</v>
      </c>
      <c r="I2323" s="4" t="n">
        <v>36440</v>
      </c>
      <c r="J2323" s="3" t="n">
        <v>5.339</v>
      </c>
      <c r="K2323" s="4" t="n">
        <v>36439</v>
      </c>
      <c r="L2323" s="3" t="n">
        <v>5.813</v>
      </c>
    </row>
    <row r="2324" customFormat="false" ht="12.75" hidden="false" customHeight="false" outlineLevel="0" collapsed="false">
      <c r="A2324" s="4" t="n">
        <v>32639</v>
      </c>
      <c r="B2324" s="3" t="n">
        <v>9.072</v>
      </c>
      <c r="E2324" s="4" t="n">
        <v>36907</v>
      </c>
      <c r="F2324" s="3" t="n">
        <v>4.947</v>
      </c>
      <c r="G2324" s="4" t="n">
        <v>37028</v>
      </c>
      <c r="H2324" s="3" t="n">
        <v>4.942</v>
      </c>
      <c r="I2324" s="4" t="n">
        <v>36441</v>
      </c>
      <c r="J2324" s="3" t="n">
        <v>5.361</v>
      </c>
      <c r="K2324" s="4" t="n">
        <v>36440</v>
      </c>
      <c r="L2324" s="3" t="n">
        <v>5.855</v>
      </c>
    </row>
    <row r="2325" customFormat="false" ht="12.75" hidden="false" customHeight="false" outlineLevel="0" collapsed="false">
      <c r="A2325" s="4" t="n">
        <v>32640</v>
      </c>
      <c r="B2325" s="3" t="n">
        <v>8.801</v>
      </c>
      <c r="E2325" s="4" t="n">
        <v>36908</v>
      </c>
      <c r="F2325" s="3" t="n">
        <v>4.95</v>
      </c>
      <c r="G2325" s="4" t="n">
        <v>37029</v>
      </c>
      <c r="H2325" s="3" t="n">
        <v>4.948</v>
      </c>
      <c r="I2325" s="4" t="n">
        <v>36444</v>
      </c>
      <c r="J2325" s="3" t="n">
        <v>5.364</v>
      </c>
      <c r="K2325" s="4" t="n">
        <v>36441</v>
      </c>
      <c r="L2325" s="3" t="n">
        <v>5.877</v>
      </c>
    </row>
    <row r="2326" customFormat="false" ht="12.75" hidden="false" customHeight="false" outlineLevel="0" collapsed="false">
      <c r="A2326" s="4" t="n">
        <v>32643</v>
      </c>
      <c r="B2326" s="3" t="n">
        <v>8.81</v>
      </c>
      <c r="E2326" s="4" t="n">
        <v>36909</v>
      </c>
      <c r="F2326" s="3" t="n">
        <v>4.93</v>
      </c>
      <c r="G2326" s="4" t="n">
        <v>37032</v>
      </c>
      <c r="H2326" s="3" t="n">
        <v>4.96</v>
      </c>
      <c r="I2326" s="4" t="n">
        <v>36445</v>
      </c>
      <c r="J2326" s="3" t="n">
        <v>5.456</v>
      </c>
      <c r="K2326" s="4" t="n">
        <v>36444</v>
      </c>
      <c r="L2326" s="3" t="n">
        <v>5.893</v>
      </c>
    </row>
    <row r="2327" customFormat="false" ht="12.75" hidden="false" customHeight="false" outlineLevel="0" collapsed="false">
      <c r="A2327" s="4" t="n">
        <v>32644</v>
      </c>
      <c r="B2327" s="3" t="n">
        <v>8.796</v>
      </c>
      <c r="E2327" s="4" t="n">
        <v>36910</v>
      </c>
      <c r="F2327" s="3" t="n">
        <v>4.932</v>
      </c>
      <c r="G2327" s="4" t="n">
        <v>37033</v>
      </c>
      <c r="H2327" s="3" t="n">
        <v>4.98</v>
      </c>
      <c r="I2327" s="4" t="n">
        <v>36446</v>
      </c>
      <c r="J2327" s="3" t="n">
        <v>5.465</v>
      </c>
      <c r="K2327" s="4" t="n">
        <v>36445</v>
      </c>
      <c r="L2327" s="3" t="n">
        <v>5.964</v>
      </c>
    </row>
    <row r="2328" customFormat="false" ht="12.75" hidden="false" customHeight="false" outlineLevel="0" collapsed="false">
      <c r="A2328" s="4" t="n">
        <v>32645</v>
      </c>
      <c r="B2328" s="3" t="n">
        <v>8.793</v>
      </c>
      <c r="E2328" s="4" t="n">
        <v>36913</v>
      </c>
      <c r="F2328" s="3" t="n">
        <v>4.974</v>
      </c>
      <c r="G2328" s="4" t="n">
        <v>37034</v>
      </c>
      <c r="H2328" s="3" t="n">
        <v>5.039</v>
      </c>
      <c r="I2328" s="4" t="n">
        <v>36447</v>
      </c>
      <c r="J2328" s="3" t="n">
        <v>5.587</v>
      </c>
      <c r="K2328" s="4" t="n">
        <v>36446</v>
      </c>
      <c r="L2328" s="3" t="n">
        <v>5.95</v>
      </c>
    </row>
    <row r="2329" customFormat="false" ht="12.75" hidden="false" customHeight="false" outlineLevel="0" collapsed="false">
      <c r="A2329" s="4" t="n">
        <v>32646</v>
      </c>
      <c r="B2329" s="3" t="n">
        <v>8.763</v>
      </c>
      <c r="E2329" s="4" t="n">
        <v>36914</v>
      </c>
      <c r="F2329" s="3" t="n">
        <v>4.967</v>
      </c>
      <c r="G2329" s="4" t="n">
        <v>37035</v>
      </c>
      <c r="H2329" s="3" t="n">
        <v>5.058</v>
      </c>
      <c r="I2329" s="4" t="n">
        <v>36448</v>
      </c>
      <c r="J2329" s="3" t="n">
        <v>5.526</v>
      </c>
      <c r="K2329" s="4" t="n">
        <v>36447</v>
      </c>
      <c r="L2329" s="3" t="n">
        <v>6.048</v>
      </c>
    </row>
    <row r="2330" customFormat="false" ht="12.75" hidden="false" customHeight="false" outlineLevel="0" collapsed="false">
      <c r="A2330" s="4" t="n">
        <v>32647</v>
      </c>
      <c r="B2330" s="3" t="n">
        <v>8.702</v>
      </c>
      <c r="E2330" s="4" t="n">
        <v>36915</v>
      </c>
      <c r="F2330" s="3" t="n">
        <v>4.96</v>
      </c>
      <c r="G2330" s="4" t="n">
        <v>37036</v>
      </c>
      <c r="H2330" s="3" t="n">
        <v>5.122</v>
      </c>
      <c r="I2330" s="4" t="n">
        <v>36451</v>
      </c>
      <c r="J2330" s="3" t="n">
        <v>5.525</v>
      </c>
      <c r="K2330" s="4" t="n">
        <v>36448</v>
      </c>
      <c r="L2330" s="3" t="n">
        <v>5.995</v>
      </c>
    </row>
    <row r="2331" customFormat="false" ht="12.75" hidden="false" customHeight="false" outlineLevel="0" collapsed="false">
      <c r="A2331" s="4" t="n">
        <v>32650</v>
      </c>
      <c r="B2331" s="3" t="n">
        <v>8.576</v>
      </c>
      <c r="E2331" s="4" t="n">
        <v>36916</v>
      </c>
      <c r="F2331" s="3" t="n">
        <v>4.949</v>
      </c>
      <c r="G2331" s="4" t="n">
        <v>37039</v>
      </c>
      <c r="H2331" s="3" t="n">
        <v>5.121</v>
      </c>
      <c r="I2331" s="4" t="n">
        <v>36452</v>
      </c>
      <c r="J2331" s="3" t="n">
        <v>5.517</v>
      </c>
      <c r="K2331" s="4" t="n">
        <v>36451</v>
      </c>
      <c r="L2331" s="3" t="n">
        <v>6.019</v>
      </c>
    </row>
    <row r="2332" customFormat="false" ht="12.75" hidden="false" customHeight="false" outlineLevel="0" collapsed="false">
      <c r="A2332" s="4" t="n">
        <v>32651</v>
      </c>
      <c r="B2332" s="3" t="n">
        <v>8.601</v>
      </c>
      <c r="E2332" s="4" t="n">
        <v>36917</v>
      </c>
      <c r="F2332" s="3" t="n">
        <v>4.898</v>
      </c>
      <c r="G2332" s="4" t="n">
        <v>37040</v>
      </c>
      <c r="H2332" s="3" t="n">
        <v>5.118</v>
      </c>
      <c r="I2332" s="4" t="n">
        <v>36453</v>
      </c>
      <c r="J2332" s="3" t="n">
        <v>5.585</v>
      </c>
      <c r="K2332" s="4" t="n">
        <v>36452</v>
      </c>
      <c r="L2332" s="3" t="n">
        <v>5.978</v>
      </c>
    </row>
    <row r="2333" customFormat="false" ht="12.75" hidden="false" customHeight="false" outlineLevel="0" collapsed="false">
      <c r="A2333" s="4" t="n">
        <v>32652</v>
      </c>
      <c r="B2333" s="3" t="n">
        <v>8.617</v>
      </c>
      <c r="E2333" s="4" t="n">
        <v>36920</v>
      </c>
      <c r="F2333" s="3" t="n">
        <v>4.901</v>
      </c>
      <c r="G2333" s="4" t="n">
        <v>37041</v>
      </c>
      <c r="H2333" s="3" t="n">
        <v>5.129</v>
      </c>
      <c r="I2333" s="4" t="n">
        <v>36454</v>
      </c>
      <c r="J2333" s="3" t="n">
        <v>5.51</v>
      </c>
      <c r="K2333" s="4" t="n">
        <v>36453</v>
      </c>
      <c r="L2333" s="3" t="n">
        <v>6.043</v>
      </c>
    </row>
    <row r="2334" customFormat="false" ht="12.75" hidden="false" customHeight="false" outlineLevel="0" collapsed="false">
      <c r="A2334" s="4" t="n">
        <v>32653</v>
      </c>
      <c r="B2334" s="3" t="n">
        <v>8.694</v>
      </c>
      <c r="E2334" s="4" t="n">
        <v>36921</v>
      </c>
      <c r="F2334" s="3" t="n">
        <v>4.901</v>
      </c>
      <c r="G2334" s="4" t="n">
        <v>37042</v>
      </c>
      <c r="H2334" s="3" t="n">
        <v>5.138</v>
      </c>
      <c r="I2334" s="4" t="n">
        <v>36455</v>
      </c>
      <c r="J2334" s="3" t="n">
        <v>5.521</v>
      </c>
      <c r="K2334" s="4" t="n">
        <v>36454</v>
      </c>
      <c r="L2334" s="3" t="n">
        <v>5.963</v>
      </c>
    </row>
    <row r="2335" customFormat="false" ht="12.75" hidden="false" customHeight="false" outlineLevel="0" collapsed="false">
      <c r="A2335" s="4" t="n">
        <v>32654</v>
      </c>
      <c r="B2335" s="3" t="n">
        <v>8.64</v>
      </c>
      <c r="E2335" s="4" t="n">
        <v>36922</v>
      </c>
      <c r="F2335" s="3" t="n">
        <v>4.836</v>
      </c>
      <c r="G2335" s="4" t="n">
        <v>37043</v>
      </c>
      <c r="H2335" s="3" t="n">
        <v>5.087</v>
      </c>
      <c r="I2335" s="4" t="n">
        <v>36458</v>
      </c>
      <c r="J2335" s="3" t="n">
        <v>5.599</v>
      </c>
      <c r="K2335" s="4" t="n">
        <v>36455</v>
      </c>
      <c r="L2335" s="3" t="n">
        <v>5.962</v>
      </c>
    </row>
    <row r="2336" customFormat="false" ht="12.75" hidden="false" customHeight="false" outlineLevel="0" collapsed="false">
      <c r="A2336" s="4" t="n">
        <v>32657</v>
      </c>
      <c r="B2336" s="3" t="n">
        <v>8.633</v>
      </c>
      <c r="E2336" s="4" t="n">
        <v>36923</v>
      </c>
      <c r="F2336" s="3" t="n">
        <v>4.848</v>
      </c>
      <c r="G2336" s="4" t="n">
        <v>37046</v>
      </c>
      <c r="H2336" s="3" t="n">
        <v>5.104</v>
      </c>
      <c r="I2336" s="4" t="n">
        <v>36459</v>
      </c>
      <c r="J2336" s="3" t="n">
        <v>5.556</v>
      </c>
      <c r="K2336" s="4" t="n">
        <v>36458</v>
      </c>
      <c r="L2336" s="3" t="n">
        <v>6.01</v>
      </c>
    </row>
    <row r="2337" customFormat="false" ht="12.75" hidden="false" customHeight="false" outlineLevel="0" collapsed="false">
      <c r="A2337" s="4" t="n">
        <v>32658</v>
      </c>
      <c r="B2337" s="3" t="n">
        <v>8.63</v>
      </c>
      <c r="E2337" s="4" t="n">
        <v>36924</v>
      </c>
      <c r="F2337" s="3" t="n">
        <v>4.854</v>
      </c>
      <c r="G2337" s="4" t="n">
        <v>37047</v>
      </c>
      <c r="H2337" s="3" t="n">
        <v>5.067</v>
      </c>
      <c r="I2337" s="4" t="n">
        <v>36460</v>
      </c>
      <c r="J2337" s="3" t="n">
        <v>5.447</v>
      </c>
      <c r="K2337" s="4" t="n">
        <v>36459</v>
      </c>
      <c r="L2337" s="3" t="n">
        <v>5.977</v>
      </c>
    </row>
    <row r="2338" customFormat="false" ht="12.75" hidden="false" customHeight="false" outlineLevel="0" collapsed="false">
      <c r="A2338" s="4" t="n">
        <v>32659</v>
      </c>
      <c r="B2338" s="3" t="n">
        <v>8.6</v>
      </c>
      <c r="E2338" s="4" t="n">
        <v>36927</v>
      </c>
      <c r="F2338" s="3" t="n">
        <v>4.848</v>
      </c>
      <c r="G2338" s="4" t="n">
        <v>37048</v>
      </c>
      <c r="H2338" s="3" t="n">
        <v>5.048</v>
      </c>
      <c r="I2338" s="4" t="n">
        <v>36461</v>
      </c>
      <c r="J2338" s="3" t="n">
        <v>5.347</v>
      </c>
      <c r="K2338" s="4" t="n">
        <v>36460</v>
      </c>
      <c r="L2338" s="3" t="n">
        <v>5.866</v>
      </c>
    </row>
    <row r="2339" customFormat="false" ht="12.75" hidden="false" customHeight="false" outlineLevel="0" collapsed="false">
      <c r="A2339" s="4" t="n">
        <v>32660</v>
      </c>
      <c r="B2339" s="3" t="n">
        <v>8.602</v>
      </c>
      <c r="E2339" s="4" t="n">
        <v>36928</v>
      </c>
      <c r="F2339" s="3" t="n">
        <v>4.845</v>
      </c>
      <c r="G2339" s="4" t="n">
        <v>37049</v>
      </c>
      <c r="H2339" s="3" t="n">
        <v>5.091</v>
      </c>
      <c r="I2339" s="4" t="n">
        <v>36462</v>
      </c>
      <c r="J2339" s="3" t="n">
        <v>5.278</v>
      </c>
      <c r="K2339" s="4" t="n">
        <v>36461</v>
      </c>
      <c r="L2339" s="3" t="n">
        <v>5.78</v>
      </c>
    </row>
    <row r="2340" customFormat="false" ht="12.75" hidden="false" customHeight="false" outlineLevel="0" collapsed="false">
      <c r="A2340" s="4" t="n">
        <v>32661</v>
      </c>
      <c r="B2340" s="3" t="n">
        <v>8.429</v>
      </c>
      <c r="E2340" s="4" t="n">
        <v>36929</v>
      </c>
      <c r="F2340" s="3" t="n">
        <v>4.814</v>
      </c>
      <c r="G2340" s="4" t="n">
        <v>37050</v>
      </c>
      <c r="H2340" s="3" t="n">
        <v>5.136</v>
      </c>
      <c r="I2340" s="4" t="n">
        <v>36465</v>
      </c>
      <c r="J2340" s="3" t="n">
        <v>5.223</v>
      </c>
      <c r="K2340" s="4" t="n">
        <v>36462</v>
      </c>
      <c r="L2340" s="3" t="n">
        <v>5.703</v>
      </c>
    </row>
    <row r="2341" customFormat="false" ht="12.75" hidden="false" customHeight="false" outlineLevel="0" collapsed="false">
      <c r="A2341" s="4" t="n">
        <v>32664</v>
      </c>
      <c r="B2341" s="3" t="n">
        <v>8.368</v>
      </c>
      <c r="E2341" s="4" t="n">
        <v>36930</v>
      </c>
      <c r="F2341" s="3" t="n">
        <v>4.87</v>
      </c>
      <c r="G2341" s="4" t="n">
        <v>37053</v>
      </c>
      <c r="H2341" s="3" t="n">
        <v>5.105</v>
      </c>
      <c r="I2341" s="4" t="n">
        <v>36466</v>
      </c>
      <c r="J2341" s="3" t="n">
        <v>5.17</v>
      </c>
      <c r="K2341" s="4" t="n">
        <v>36465</v>
      </c>
      <c r="L2341" s="3" t="n">
        <v>5.658</v>
      </c>
    </row>
    <row r="2342" customFormat="false" ht="12.75" hidden="false" customHeight="false" outlineLevel="0" collapsed="false">
      <c r="A2342" s="4" t="n">
        <v>32665</v>
      </c>
      <c r="B2342" s="3" t="n">
        <v>8.349</v>
      </c>
      <c r="E2342" s="4" t="n">
        <v>36931</v>
      </c>
      <c r="F2342" s="3" t="n">
        <v>4.839</v>
      </c>
      <c r="G2342" s="4" t="n">
        <v>37054</v>
      </c>
      <c r="H2342" s="3" t="n">
        <v>5.175</v>
      </c>
      <c r="I2342" s="4" t="n">
        <v>36467</v>
      </c>
      <c r="J2342" s="3" t="n">
        <v>5.231</v>
      </c>
      <c r="K2342" s="4" t="n">
        <v>36466</v>
      </c>
      <c r="L2342" s="3" t="n">
        <v>5.605</v>
      </c>
    </row>
    <row r="2343" customFormat="false" ht="12.75" hidden="false" customHeight="false" outlineLevel="0" collapsed="false">
      <c r="A2343" s="4" t="n">
        <v>32666</v>
      </c>
      <c r="B2343" s="3" t="n">
        <v>8.25</v>
      </c>
      <c r="E2343" s="4" t="n">
        <v>36934</v>
      </c>
      <c r="F2343" s="3" t="n">
        <v>4.848</v>
      </c>
      <c r="G2343" s="4" t="n">
        <v>37055</v>
      </c>
      <c r="H2343" s="3" t="n">
        <v>5.189</v>
      </c>
      <c r="I2343" s="4" t="n">
        <v>36468</v>
      </c>
      <c r="J2343" s="3" t="n">
        <v>5.134</v>
      </c>
      <c r="K2343" s="4" t="n">
        <v>36467</v>
      </c>
      <c r="L2343" s="3" t="n">
        <v>5.646</v>
      </c>
    </row>
    <row r="2344" customFormat="false" ht="12.75" hidden="false" customHeight="false" outlineLevel="0" collapsed="false">
      <c r="A2344" s="4" t="n">
        <v>32667</v>
      </c>
      <c r="B2344" s="3" t="n">
        <v>8.241</v>
      </c>
      <c r="E2344" s="4" t="n">
        <v>36935</v>
      </c>
      <c r="F2344" s="3" t="n">
        <v>4.85</v>
      </c>
      <c r="G2344" s="4" t="n">
        <v>37056</v>
      </c>
      <c r="H2344" s="3" t="n">
        <v>5.135</v>
      </c>
      <c r="I2344" s="4" t="n">
        <v>36469</v>
      </c>
      <c r="J2344" s="3" t="n">
        <v>5.075</v>
      </c>
      <c r="K2344" s="4" t="n">
        <v>36468</v>
      </c>
      <c r="L2344" s="3" t="n">
        <v>5.545</v>
      </c>
    </row>
    <row r="2345" customFormat="false" ht="12.75" hidden="false" customHeight="false" outlineLevel="0" collapsed="false">
      <c r="A2345" s="4" t="n">
        <v>32668</v>
      </c>
      <c r="B2345" s="3" t="n">
        <v>8.135</v>
      </c>
      <c r="E2345" s="4" t="n">
        <v>36936</v>
      </c>
      <c r="F2345" s="3" t="n">
        <v>4.917</v>
      </c>
      <c r="G2345" s="4" t="n">
        <v>37057</v>
      </c>
      <c r="H2345" s="3" t="n">
        <v>5.107</v>
      </c>
      <c r="I2345" s="4" t="n">
        <v>36472</v>
      </c>
      <c r="J2345" s="3" t="n">
        <v>5.033</v>
      </c>
      <c r="K2345" s="4" t="n">
        <v>36469</v>
      </c>
      <c r="L2345" s="3" t="n">
        <v>5.5</v>
      </c>
    </row>
    <row r="2346" customFormat="false" ht="12.75" hidden="false" customHeight="false" outlineLevel="0" collapsed="false">
      <c r="A2346" s="4" t="n">
        <v>32671</v>
      </c>
      <c r="B2346" s="3" t="n">
        <v>8.166</v>
      </c>
      <c r="E2346" s="4" t="n">
        <v>36937</v>
      </c>
      <c r="F2346" s="3" t="n">
        <v>4.954</v>
      </c>
      <c r="G2346" s="4" t="n">
        <v>37060</v>
      </c>
      <c r="H2346" s="3" t="n">
        <v>5.092</v>
      </c>
      <c r="I2346" s="4" t="n">
        <v>36473</v>
      </c>
      <c r="J2346" s="3" t="n">
        <v>5.066</v>
      </c>
      <c r="K2346" s="4" t="n">
        <v>36472</v>
      </c>
      <c r="L2346" s="3" t="n">
        <v>5.484</v>
      </c>
    </row>
    <row r="2347" customFormat="false" ht="12.75" hidden="false" customHeight="false" outlineLevel="0" collapsed="false">
      <c r="A2347" s="4" t="n">
        <v>32672</v>
      </c>
      <c r="B2347" s="3" t="n">
        <v>8.269</v>
      </c>
      <c r="E2347" s="4" t="n">
        <v>36938</v>
      </c>
      <c r="F2347" s="3" t="n">
        <v>4.947</v>
      </c>
      <c r="G2347" s="4" t="n">
        <v>37061</v>
      </c>
      <c r="H2347" s="3" t="n">
        <v>5.083</v>
      </c>
      <c r="I2347" s="4" t="n">
        <v>36474</v>
      </c>
      <c r="J2347" s="3" t="n">
        <v>5.104</v>
      </c>
      <c r="K2347" s="4" t="n">
        <v>36473</v>
      </c>
      <c r="L2347" s="3" t="n">
        <v>5.531</v>
      </c>
    </row>
    <row r="2348" customFormat="false" ht="12.75" hidden="false" customHeight="false" outlineLevel="0" collapsed="false">
      <c r="A2348" s="4" t="n">
        <v>32673</v>
      </c>
      <c r="B2348" s="3" t="n">
        <v>8.201</v>
      </c>
      <c r="E2348" s="4" t="n">
        <v>36941</v>
      </c>
      <c r="F2348" s="3" t="n">
        <v>4.939</v>
      </c>
      <c r="G2348" s="4" t="n">
        <v>37062</v>
      </c>
      <c r="H2348" s="3" t="n">
        <v>5.082</v>
      </c>
      <c r="I2348" s="4" t="n">
        <v>36475</v>
      </c>
      <c r="J2348" s="3" t="n">
        <v>5.094</v>
      </c>
      <c r="K2348" s="4" t="n">
        <v>36474</v>
      </c>
      <c r="L2348" s="3" t="n">
        <v>5.56</v>
      </c>
    </row>
    <row r="2349" customFormat="false" ht="12.75" hidden="false" customHeight="false" outlineLevel="0" collapsed="false">
      <c r="A2349" s="4" t="n">
        <v>32674</v>
      </c>
      <c r="B2349" s="3" t="n">
        <v>8.312</v>
      </c>
      <c r="E2349" s="4" t="n">
        <v>36942</v>
      </c>
      <c r="F2349" s="3" t="n">
        <v>4.943</v>
      </c>
      <c r="G2349" s="4" t="n">
        <v>37063</v>
      </c>
      <c r="H2349" s="3" t="n">
        <v>5.095</v>
      </c>
      <c r="I2349" s="4" t="n">
        <v>36476</v>
      </c>
      <c r="J2349" s="3" t="n">
        <v>4.978</v>
      </c>
      <c r="K2349" s="4" t="n">
        <v>36475</v>
      </c>
      <c r="L2349" s="3" t="n">
        <v>5.557</v>
      </c>
    </row>
    <row r="2350" customFormat="false" ht="12.75" hidden="false" customHeight="false" outlineLevel="0" collapsed="false">
      <c r="A2350" s="4" t="n">
        <v>32675</v>
      </c>
      <c r="B2350" s="3" t="n">
        <v>8.327</v>
      </c>
      <c r="E2350" s="4" t="n">
        <v>36943</v>
      </c>
      <c r="F2350" s="3" t="n">
        <v>4.961</v>
      </c>
      <c r="G2350" s="4" t="n">
        <v>37064</v>
      </c>
      <c r="H2350" s="3" t="n">
        <v>5.029</v>
      </c>
      <c r="I2350" s="4" t="n">
        <v>36479</v>
      </c>
      <c r="J2350" s="3" t="n">
        <v>5.023</v>
      </c>
      <c r="K2350" s="4" t="n">
        <v>36476</v>
      </c>
      <c r="L2350" s="3" t="n">
        <v>5.471</v>
      </c>
    </row>
    <row r="2351" customFormat="false" ht="12.75" hidden="false" customHeight="false" outlineLevel="0" collapsed="false">
      <c r="A2351" s="4" t="n">
        <v>32678</v>
      </c>
      <c r="B2351" s="3" t="n">
        <v>8.374</v>
      </c>
      <c r="E2351" s="4" t="n">
        <v>36944</v>
      </c>
      <c r="F2351" s="3" t="n">
        <v>4.985</v>
      </c>
      <c r="G2351" s="4" t="n">
        <v>37067</v>
      </c>
      <c r="H2351" s="3" t="n">
        <v>5.006</v>
      </c>
      <c r="I2351" s="4" t="n">
        <v>36480</v>
      </c>
      <c r="J2351" s="3" t="n">
        <v>4.951</v>
      </c>
      <c r="K2351" s="4" t="n">
        <v>36479</v>
      </c>
      <c r="L2351" s="3" t="n">
        <v>5.507</v>
      </c>
    </row>
    <row r="2352" customFormat="false" ht="12.75" hidden="false" customHeight="false" outlineLevel="0" collapsed="false">
      <c r="A2352" s="4" t="n">
        <v>32679</v>
      </c>
      <c r="B2352" s="3" t="n">
        <v>8.32</v>
      </c>
      <c r="E2352" s="4" t="n">
        <v>36945</v>
      </c>
      <c r="F2352" s="3" t="n">
        <v>4.978</v>
      </c>
      <c r="G2352" s="4" t="n">
        <v>37068</v>
      </c>
      <c r="H2352" s="3" t="n">
        <v>5.042</v>
      </c>
      <c r="I2352" s="4" t="n">
        <v>36481</v>
      </c>
      <c r="J2352" s="3" t="n">
        <v>5.088</v>
      </c>
      <c r="K2352" s="4" t="n">
        <v>36480</v>
      </c>
      <c r="L2352" s="3" t="n">
        <v>5.437</v>
      </c>
    </row>
    <row r="2353" customFormat="false" ht="12.75" hidden="false" customHeight="false" outlineLevel="0" collapsed="false">
      <c r="A2353" s="4" t="n">
        <v>32680</v>
      </c>
      <c r="B2353" s="3" t="n">
        <v>8.376</v>
      </c>
      <c r="E2353" s="4" t="n">
        <v>36948</v>
      </c>
      <c r="F2353" s="3" t="n">
        <v>4.977</v>
      </c>
      <c r="G2353" s="4" t="n">
        <v>37069</v>
      </c>
      <c r="H2353" s="3" t="n">
        <v>5.068</v>
      </c>
      <c r="I2353" s="4" t="n">
        <v>36482</v>
      </c>
      <c r="J2353" s="3" t="n">
        <v>5.131</v>
      </c>
      <c r="K2353" s="4" t="n">
        <v>36481</v>
      </c>
      <c r="L2353" s="3" t="n">
        <v>5.531</v>
      </c>
    </row>
    <row r="2354" customFormat="false" ht="12.75" hidden="false" customHeight="false" outlineLevel="0" collapsed="false">
      <c r="A2354" s="4" t="n">
        <v>32681</v>
      </c>
      <c r="B2354" s="3" t="n">
        <v>8.369</v>
      </c>
      <c r="E2354" s="4" t="n">
        <v>36949</v>
      </c>
      <c r="F2354" s="3" t="n">
        <v>4.904</v>
      </c>
      <c r="G2354" s="4" t="n">
        <v>37070</v>
      </c>
      <c r="H2354" s="3" t="n">
        <v>5.149</v>
      </c>
      <c r="I2354" s="4" t="n">
        <v>36483</v>
      </c>
      <c r="J2354" s="3" t="n">
        <v>5.182</v>
      </c>
      <c r="K2354" s="4" t="n">
        <v>36482</v>
      </c>
      <c r="L2354" s="3" t="n">
        <v>5.559</v>
      </c>
    </row>
    <row r="2355" customFormat="false" ht="12.75" hidden="false" customHeight="false" outlineLevel="0" collapsed="false">
      <c r="A2355" s="4" t="n">
        <v>32682</v>
      </c>
      <c r="B2355" s="3" t="n">
        <v>8.24</v>
      </c>
      <c r="E2355" s="4" t="n">
        <v>36950</v>
      </c>
      <c r="F2355" s="3" t="n">
        <v>4.798</v>
      </c>
      <c r="G2355" s="4" t="n">
        <v>37071</v>
      </c>
      <c r="H2355" s="3" t="n">
        <v>5.168</v>
      </c>
      <c r="I2355" s="4" t="n">
        <v>36486</v>
      </c>
      <c r="J2355" s="3" t="n">
        <v>5.198</v>
      </c>
      <c r="K2355" s="4" t="n">
        <v>36483</v>
      </c>
      <c r="L2355" s="3" t="n">
        <v>5.602</v>
      </c>
    </row>
    <row r="2356" customFormat="false" ht="12.75" hidden="false" customHeight="false" outlineLevel="0" collapsed="false">
      <c r="A2356" s="4" t="n">
        <v>32685</v>
      </c>
      <c r="B2356" s="3" t="n">
        <v>8.179</v>
      </c>
      <c r="E2356" s="4" t="n">
        <v>36951</v>
      </c>
      <c r="F2356" s="3" t="n">
        <v>4.739</v>
      </c>
      <c r="G2356" s="4" t="n">
        <v>37074</v>
      </c>
      <c r="H2356" s="3" t="n">
        <v>5.2</v>
      </c>
      <c r="I2356" s="4" t="n">
        <v>36487</v>
      </c>
      <c r="J2356" s="3" t="n">
        <v>5.202</v>
      </c>
      <c r="K2356" s="4" t="n">
        <v>36486</v>
      </c>
      <c r="L2356" s="3" t="n">
        <v>5.601</v>
      </c>
    </row>
    <row r="2357" customFormat="false" ht="12.75" hidden="false" customHeight="false" outlineLevel="0" collapsed="false">
      <c r="A2357" s="4" t="n">
        <v>32686</v>
      </c>
      <c r="B2357" s="3" t="n">
        <v>8.087</v>
      </c>
      <c r="E2357" s="4" t="n">
        <v>36952</v>
      </c>
      <c r="F2357" s="3" t="n">
        <v>4.739</v>
      </c>
      <c r="G2357" s="4" t="n">
        <v>37075</v>
      </c>
      <c r="H2357" s="3" t="n">
        <v>5.211</v>
      </c>
      <c r="I2357" s="4" t="n">
        <v>36488</v>
      </c>
      <c r="J2357" s="3" t="n">
        <v>5.283</v>
      </c>
      <c r="K2357" s="4" t="n">
        <v>36487</v>
      </c>
      <c r="L2357" s="3" t="n">
        <v>5.64</v>
      </c>
    </row>
    <row r="2358" customFormat="false" ht="12.75" hidden="false" customHeight="false" outlineLevel="0" collapsed="false">
      <c r="A2358" s="4" t="n">
        <v>32687</v>
      </c>
      <c r="B2358" s="3" t="n">
        <v>8.185</v>
      </c>
      <c r="E2358" s="4" t="n">
        <v>36955</v>
      </c>
      <c r="F2358" s="3" t="n">
        <v>4.761</v>
      </c>
      <c r="G2358" s="4" t="n">
        <v>37076</v>
      </c>
      <c r="H2358" s="3" t="n">
        <v>5.183</v>
      </c>
      <c r="I2358" s="4" t="n">
        <v>36489</v>
      </c>
      <c r="J2358" s="3" t="n">
        <v>5.283</v>
      </c>
      <c r="K2358" s="4" t="n">
        <v>36488</v>
      </c>
      <c r="L2358" s="3" t="n">
        <v>5.726</v>
      </c>
    </row>
    <row r="2359" customFormat="false" ht="12.75" hidden="false" customHeight="false" outlineLevel="0" collapsed="false">
      <c r="A2359" s="4" t="n">
        <v>32688</v>
      </c>
      <c r="B2359" s="3" t="n">
        <v>8.127</v>
      </c>
      <c r="E2359" s="4" t="n">
        <v>36956</v>
      </c>
      <c r="F2359" s="3" t="n">
        <v>4.757</v>
      </c>
      <c r="G2359" s="4" t="n">
        <v>37077</v>
      </c>
      <c r="H2359" s="3" t="n">
        <v>5.172</v>
      </c>
      <c r="I2359" s="4" t="n">
        <v>36490</v>
      </c>
      <c r="J2359" s="3" t="n">
        <v>5.336</v>
      </c>
      <c r="K2359" s="4" t="n">
        <v>36489</v>
      </c>
      <c r="L2359" s="3" t="n">
        <v>5.722</v>
      </c>
    </row>
    <row r="2360" customFormat="false" ht="12.75" hidden="false" customHeight="false" outlineLevel="0" collapsed="false">
      <c r="A2360" s="4" t="n">
        <v>32689</v>
      </c>
      <c r="B2360" s="3" t="n">
        <v>8.077</v>
      </c>
      <c r="E2360" s="4" t="n">
        <v>36957</v>
      </c>
      <c r="F2360" s="3" t="n">
        <v>4.771</v>
      </c>
      <c r="G2360" s="4" t="n">
        <v>37078</v>
      </c>
      <c r="H2360" s="3" t="n">
        <v>5.053</v>
      </c>
      <c r="I2360" s="4" t="n">
        <v>36493</v>
      </c>
      <c r="J2360" s="3" t="n">
        <v>5.351</v>
      </c>
      <c r="K2360" s="4" t="n">
        <v>36490</v>
      </c>
      <c r="L2360" s="3" t="n">
        <v>5.766</v>
      </c>
    </row>
    <row r="2361" customFormat="false" ht="12.75" hidden="false" customHeight="false" outlineLevel="0" collapsed="false">
      <c r="A2361" s="4" t="n">
        <v>32692</v>
      </c>
      <c r="B2361" s="3" t="n">
        <v>8.081</v>
      </c>
      <c r="E2361" s="4" t="n">
        <v>36958</v>
      </c>
      <c r="F2361" s="3" t="n">
        <v>4.756</v>
      </c>
      <c r="G2361" s="4" t="n">
        <v>37081</v>
      </c>
      <c r="H2361" s="3" t="n">
        <v>5.101</v>
      </c>
      <c r="I2361" s="4" t="n">
        <v>36494</v>
      </c>
      <c r="J2361" s="3" t="n">
        <v>5.241</v>
      </c>
      <c r="K2361" s="4" t="n">
        <v>36493</v>
      </c>
      <c r="L2361" s="3" t="n">
        <v>5.775</v>
      </c>
    </row>
    <row r="2362" customFormat="false" ht="12.75" hidden="false" customHeight="false" outlineLevel="0" collapsed="false">
      <c r="A2362" s="4" t="n">
        <v>32694</v>
      </c>
      <c r="B2362" s="3" t="n">
        <v>8.103</v>
      </c>
      <c r="E2362" s="4" t="n">
        <v>36959</v>
      </c>
      <c r="F2362" s="3" t="n">
        <v>4.765</v>
      </c>
      <c r="G2362" s="4" t="n">
        <v>37082</v>
      </c>
      <c r="H2362" s="3" t="n">
        <v>5.08</v>
      </c>
      <c r="I2362" s="4" t="n">
        <v>36495</v>
      </c>
      <c r="J2362" s="3" t="n">
        <v>5.208</v>
      </c>
      <c r="K2362" s="4" t="n">
        <v>36494</v>
      </c>
      <c r="L2362" s="3" t="n">
        <v>5.673</v>
      </c>
    </row>
    <row r="2363" customFormat="false" ht="12.75" hidden="false" customHeight="false" outlineLevel="0" collapsed="false">
      <c r="A2363" s="4" t="n">
        <v>32695</v>
      </c>
      <c r="B2363" s="3" t="n">
        <v>8.063</v>
      </c>
      <c r="E2363" s="4" t="n">
        <v>36962</v>
      </c>
      <c r="F2363" s="3" t="n">
        <v>4.758</v>
      </c>
      <c r="G2363" s="4" t="n">
        <v>37083</v>
      </c>
      <c r="H2363" s="3" t="n">
        <v>4.997</v>
      </c>
      <c r="I2363" s="4" t="n">
        <v>36496</v>
      </c>
      <c r="J2363" s="3" t="n">
        <v>5.307</v>
      </c>
      <c r="K2363" s="4" t="n">
        <v>36495</v>
      </c>
      <c r="L2363" s="3" t="n">
        <v>5.639</v>
      </c>
    </row>
    <row r="2364" customFormat="false" ht="12.75" hidden="false" customHeight="false" outlineLevel="0" collapsed="false">
      <c r="A2364" s="4" t="n">
        <v>32696</v>
      </c>
      <c r="B2364" s="3" t="n">
        <v>8.016</v>
      </c>
      <c r="E2364" s="4" t="n">
        <v>36963</v>
      </c>
      <c r="F2364" s="3" t="n">
        <v>4.765</v>
      </c>
      <c r="G2364" s="4" t="n">
        <v>37084</v>
      </c>
      <c r="H2364" s="3" t="n">
        <v>5.02</v>
      </c>
      <c r="I2364" s="4" t="n">
        <v>36497</v>
      </c>
      <c r="J2364" s="3" t="n">
        <v>5.246</v>
      </c>
      <c r="K2364" s="4" t="n">
        <v>36496</v>
      </c>
      <c r="L2364" s="3" t="n">
        <v>5.713</v>
      </c>
    </row>
    <row r="2365" customFormat="false" ht="12.75" hidden="false" customHeight="false" outlineLevel="0" collapsed="false">
      <c r="A2365" s="4" t="n">
        <v>32699</v>
      </c>
      <c r="B2365" s="3" t="n">
        <v>7.978</v>
      </c>
      <c r="E2365" s="4" t="n">
        <v>36964</v>
      </c>
      <c r="F2365" s="3" t="n">
        <v>4.677</v>
      </c>
      <c r="G2365" s="4" t="n">
        <v>37085</v>
      </c>
      <c r="H2365" s="3" t="n">
        <v>5.053</v>
      </c>
      <c r="I2365" s="4" t="n">
        <v>36500</v>
      </c>
      <c r="J2365" s="3" t="n">
        <v>5.15</v>
      </c>
      <c r="K2365" s="4" t="n">
        <v>36497</v>
      </c>
      <c r="L2365" s="3" t="n">
        <v>5.668</v>
      </c>
    </row>
    <row r="2366" customFormat="false" ht="12.75" hidden="false" customHeight="false" outlineLevel="0" collapsed="false">
      <c r="A2366" s="4" t="n">
        <v>32700</v>
      </c>
      <c r="B2366" s="3" t="n">
        <v>7.964</v>
      </c>
      <c r="E2366" s="4" t="n">
        <v>36965</v>
      </c>
      <c r="F2366" s="3" t="n">
        <v>4.632</v>
      </c>
      <c r="G2366" s="4" t="n">
        <v>37088</v>
      </c>
      <c r="H2366" s="3" t="n">
        <v>5.045</v>
      </c>
      <c r="I2366" s="4" t="n">
        <v>36501</v>
      </c>
      <c r="J2366" s="3" t="n">
        <v>5.119</v>
      </c>
      <c r="K2366" s="4" t="n">
        <v>36500</v>
      </c>
      <c r="L2366" s="3" t="n">
        <v>5.577</v>
      </c>
    </row>
    <row r="2367" customFormat="false" ht="12.75" hidden="false" customHeight="false" outlineLevel="0" collapsed="false">
      <c r="A2367" s="4" t="n">
        <v>32701</v>
      </c>
      <c r="B2367" s="3" t="n">
        <v>7.986</v>
      </c>
      <c r="E2367" s="4" t="n">
        <v>36966</v>
      </c>
      <c r="F2367" s="3" t="n">
        <v>4.562</v>
      </c>
      <c r="G2367" s="4" t="n">
        <v>37089</v>
      </c>
      <c r="H2367" s="3" t="n">
        <v>5.033</v>
      </c>
      <c r="I2367" s="4" t="n">
        <v>36502</v>
      </c>
      <c r="J2367" s="3" t="n">
        <v>5.182</v>
      </c>
      <c r="K2367" s="4" t="n">
        <v>36501</v>
      </c>
      <c r="L2367" s="3" t="n">
        <v>5.533</v>
      </c>
    </row>
    <row r="2368" customFormat="false" ht="12.75" hidden="false" customHeight="false" outlineLevel="0" collapsed="false">
      <c r="A2368" s="4" t="n">
        <v>32702</v>
      </c>
      <c r="B2368" s="3" t="n">
        <v>8.006</v>
      </c>
      <c r="E2368" s="4" t="n">
        <v>36969</v>
      </c>
      <c r="F2368" s="3" t="n">
        <v>4.556</v>
      </c>
      <c r="G2368" s="4" t="n">
        <v>37090</v>
      </c>
      <c r="H2368" s="3" t="n">
        <v>5.01</v>
      </c>
      <c r="I2368" s="4" t="n">
        <v>36503</v>
      </c>
      <c r="J2368" s="3" t="n">
        <v>5.144</v>
      </c>
      <c r="K2368" s="4" t="n">
        <v>36502</v>
      </c>
      <c r="L2368" s="3" t="n">
        <v>5.576</v>
      </c>
    </row>
    <row r="2369" customFormat="false" ht="12.75" hidden="false" customHeight="false" outlineLevel="0" collapsed="false">
      <c r="A2369" s="4" t="n">
        <v>32703</v>
      </c>
      <c r="B2369" s="3" t="n">
        <v>8.036</v>
      </c>
      <c r="E2369" s="4" t="n">
        <v>36970</v>
      </c>
      <c r="F2369" s="3" t="n">
        <v>4.595</v>
      </c>
      <c r="G2369" s="4" t="n">
        <v>37091</v>
      </c>
      <c r="H2369" s="3" t="n">
        <v>5.035</v>
      </c>
      <c r="I2369" s="4" t="n">
        <v>36504</v>
      </c>
      <c r="J2369" s="3" t="n">
        <v>5.075</v>
      </c>
      <c r="K2369" s="4" t="n">
        <v>36503</v>
      </c>
      <c r="L2369" s="3" t="n">
        <v>5.558</v>
      </c>
    </row>
    <row r="2370" customFormat="false" ht="12.75" hidden="false" customHeight="false" outlineLevel="0" collapsed="false">
      <c r="A2370" s="4" t="n">
        <v>32706</v>
      </c>
      <c r="B2370" s="3" t="n">
        <v>8.074</v>
      </c>
      <c r="E2370" s="4" t="n">
        <v>36971</v>
      </c>
      <c r="F2370" s="3" t="n">
        <v>4.604</v>
      </c>
      <c r="G2370" s="4" t="n">
        <v>37092</v>
      </c>
      <c r="H2370" s="3" t="n">
        <v>4.985</v>
      </c>
      <c r="I2370" s="4" t="n">
        <v>36507</v>
      </c>
      <c r="J2370" s="3" t="n">
        <v>5.124</v>
      </c>
      <c r="K2370" s="4" t="n">
        <v>36504</v>
      </c>
      <c r="L2370" s="3" t="n">
        <v>5.496</v>
      </c>
    </row>
    <row r="2371" customFormat="false" ht="12.75" hidden="false" customHeight="false" outlineLevel="0" collapsed="false">
      <c r="A2371" s="4" t="n">
        <v>32707</v>
      </c>
      <c r="B2371" s="3" t="n">
        <v>8.127</v>
      </c>
      <c r="E2371" s="4" t="n">
        <v>36972</v>
      </c>
      <c r="F2371" s="3" t="n">
        <v>4.539</v>
      </c>
      <c r="G2371" s="4" t="n">
        <v>37095</v>
      </c>
      <c r="H2371" s="3" t="n">
        <v>4.983</v>
      </c>
      <c r="I2371" s="4" t="n">
        <v>36508</v>
      </c>
      <c r="J2371" s="3" t="n">
        <v>5.193</v>
      </c>
      <c r="K2371" s="4" t="n">
        <v>36507</v>
      </c>
      <c r="L2371" s="3" t="n">
        <v>5.548</v>
      </c>
    </row>
    <row r="2372" customFormat="false" ht="12.75" hidden="false" customHeight="false" outlineLevel="0" collapsed="false">
      <c r="A2372" s="4" t="n">
        <v>32708</v>
      </c>
      <c r="B2372" s="3" t="n">
        <v>8.065</v>
      </c>
      <c r="E2372" s="4" t="n">
        <v>36973</v>
      </c>
      <c r="F2372" s="3" t="n">
        <v>4.59</v>
      </c>
      <c r="G2372" s="4" t="n">
        <v>37096</v>
      </c>
      <c r="H2372" s="3" t="n">
        <v>4.997</v>
      </c>
      <c r="I2372" s="4" t="n">
        <v>36509</v>
      </c>
      <c r="J2372" s="3" t="n">
        <v>5.151</v>
      </c>
      <c r="K2372" s="4" t="n">
        <v>36508</v>
      </c>
      <c r="L2372" s="3" t="n">
        <v>5.633</v>
      </c>
    </row>
    <row r="2373" customFormat="false" ht="12.75" hidden="false" customHeight="false" outlineLevel="0" collapsed="false">
      <c r="A2373" s="4" t="n">
        <v>32709</v>
      </c>
      <c r="B2373" s="3" t="n">
        <v>8.029</v>
      </c>
      <c r="E2373" s="4" t="n">
        <v>36976</v>
      </c>
      <c r="F2373" s="3" t="n">
        <v>4.631</v>
      </c>
      <c r="G2373" s="4" t="n">
        <v>37097</v>
      </c>
      <c r="H2373" s="3" t="n">
        <v>5.006</v>
      </c>
      <c r="I2373" s="4" t="n">
        <v>36510</v>
      </c>
      <c r="J2373" s="3" t="n">
        <v>5.314</v>
      </c>
      <c r="K2373" s="4" t="n">
        <v>36509</v>
      </c>
      <c r="L2373" s="3" t="n">
        <v>5.594</v>
      </c>
    </row>
    <row r="2374" customFormat="false" ht="12.75" hidden="false" customHeight="false" outlineLevel="0" collapsed="false">
      <c r="A2374" s="4" t="n">
        <v>32710</v>
      </c>
      <c r="B2374" s="3" t="n">
        <v>8.064</v>
      </c>
      <c r="E2374" s="4" t="n">
        <v>36977</v>
      </c>
      <c r="F2374" s="3" t="n">
        <v>4.686</v>
      </c>
      <c r="G2374" s="4" t="n">
        <v>37098</v>
      </c>
      <c r="H2374" s="3" t="n">
        <v>4.998</v>
      </c>
      <c r="I2374" s="4" t="n">
        <v>36511</v>
      </c>
      <c r="J2374" s="3" t="n">
        <v>5.367</v>
      </c>
      <c r="K2374" s="4" t="n">
        <v>36510</v>
      </c>
      <c r="L2374" s="3" t="n">
        <v>5.737</v>
      </c>
    </row>
    <row r="2375" customFormat="false" ht="12.75" hidden="false" customHeight="false" outlineLevel="0" collapsed="false">
      <c r="A2375" s="4" t="n">
        <v>32713</v>
      </c>
      <c r="B2375" s="3" t="n">
        <v>8.035</v>
      </c>
      <c r="E2375" s="4" t="n">
        <v>36978</v>
      </c>
      <c r="F2375" s="3" t="n">
        <v>4.692</v>
      </c>
      <c r="G2375" s="4" t="n">
        <v>37099</v>
      </c>
      <c r="H2375" s="3" t="n">
        <v>4.976</v>
      </c>
      <c r="I2375" s="4" t="n">
        <v>36514</v>
      </c>
      <c r="J2375" s="3" t="n">
        <v>5.386</v>
      </c>
      <c r="K2375" s="4" t="n">
        <v>36511</v>
      </c>
      <c r="L2375" s="3" t="n">
        <v>5.784</v>
      </c>
    </row>
    <row r="2376" customFormat="false" ht="12.75" hidden="false" customHeight="false" outlineLevel="0" collapsed="false">
      <c r="A2376" s="4" t="n">
        <v>32714</v>
      </c>
      <c r="B2376" s="3" t="n">
        <v>8.001</v>
      </c>
      <c r="E2376" s="4" t="n">
        <v>36979</v>
      </c>
      <c r="F2376" s="3" t="n">
        <v>4.756</v>
      </c>
      <c r="G2376" s="4" t="n">
        <v>37102</v>
      </c>
      <c r="H2376" s="3" t="n">
        <v>4.949</v>
      </c>
      <c r="I2376" s="4" t="n">
        <v>36515</v>
      </c>
      <c r="J2376" s="3" t="n">
        <v>5.353</v>
      </c>
      <c r="K2376" s="4" t="n">
        <v>36514</v>
      </c>
      <c r="L2376" s="3" t="n">
        <v>5.794</v>
      </c>
    </row>
    <row r="2377" customFormat="false" ht="12.75" hidden="false" customHeight="false" outlineLevel="0" collapsed="false">
      <c r="A2377" s="4" t="n">
        <v>32715</v>
      </c>
      <c r="B2377" s="3" t="n">
        <v>8.003</v>
      </c>
      <c r="E2377" s="4" t="n">
        <v>36980</v>
      </c>
      <c r="F2377" s="3" t="n">
        <v>4.784</v>
      </c>
      <c r="G2377" s="4" t="n">
        <v>37103</v>
      </c>
      <c r="H2377" s="3" t="n">
        <v>4.927</v>
      </c>
      <c r="I2377" s="4" t="n">
        <v>36516</v>
      </c>
      <c r="J2377" s="3" t="n">
        <v>5.377</v>
      </c>
      <c r="K2377" s="4" t="n">
        <v>36515</v>
      </c>
      <c r="L2377" s="3" t="n">
        <v>5.757</v>
      </c>
    </row>
    <row r="2378" customFormat="false" ht="12.75" hidden="false" customHeight="false" outlineLevel="0" collapsed="false">
      <c r="A2378" s="4" t="n">
        <v>32716</v>
      </c>
      <c r="B2378" s="3" t="n">
        <v>7.905</v>
      </c>
      <c r="E2378" s="4" t="n">
        <v>36983</v>
      </c>
      <c r="F2378" s="3" t="n">
        <v>4.794</v>
      </c>
      <c r="G2378" s="4" t="n">
        <v>37104</v>
      </c>
      <c r="H2378" s="3" t="n">
        <v>4.95</v>
      </c>
      <c r="I2378" s="4" t="n">
        <v>36517</v>
      </c>
      <c r="J2378" s="3" t="n">
        <v>5.35</v>
      </c>
      <c r="K2378" s="4" t="n">
        <v>36516</v>
      </c>
      <c r="L2378" s="3" t="n">
        <v>5.764</v>
      </c>
    </row>
    <row r="2379" customFormat="false" ht="12.75" hidden="false" customHeight="false" outlineLevel="0" collapsed="false">
      <c r="A2379" s="4" t="n">
        <v>32717</v>
      </c>
      <c r="B2379" s="3" t="n">
        <v>7.85</v>
      </c>
      <c r="E2379" s="4" t="n">
        <v>36984</v>
      </c>
      <c r="F2379" s="3" t="n">
        <v>4.766</v>
      </c>
      <c r="G2379" s="4" t="n">
        <v>37105</v>
      </c>
      <c r="H2379" s="3" t="n">
        <v>5.008</v>
      </c>
      <c r="I2379" s="4" t="n">
        <v>36518</v>
      </c>
      <c r="J2379" s="3" t="n">
        <v>5.351</v>
      </c>
      <c r="K2379" s="4" t="n">
        <v>36517</v>
      </c>
      <c r="L2379" s="3" t="n">
        <v>5.743</v>
      </c>
    </row>
    <row r="2380" customFormat="false" ht="12.75" hidden="false" customHeight="false" outlineLevel="0" collapsed="false">
      <c r="A2380" s="4" t="n">
        <v>32720</v>
      </c>
      <c r="B2380" s="3" t="n">
        <v>7.804</v>
      </c>
      <c r="E2380" s="4" t="n">
        <v>36985</v>
      </c>
      <c r="F2380" s="3" t="n">
        <v>4.811</v>
      </c>
      <c r="G2380" s="4" t="n">
        <v>37106</v>
      </c>
      <c r="H2380" s="3" t="n">
        <v>4.99</v>
      </c>
      <c r="I2380" s="4" t="n">
        <v>36521</v>
      </c>
      <c r="J2380" s="3" t="n">
        <v>5.354</v>
      </c>
      <c r="K2380" s="4" t="n">
        <v>36518</v>
      </c>
      <c r="L2380" s="3" t="n">
        <v>5.742</v>
      </c>
    </row>
    <row r="2381" customFormat="false" ht="12.75" hidden="false" customHeight="false" outlineLevel="0" collapsed="false">
      <c r="A2381" s="4" t="n">
        <v>32721</v>
      </c>
      <c r="B2381" s="3" t="n">
        <v>7.753</v>
      </c>
      <c r="E2381" s="4" t="n">
        <v>36986</v>
      </c>
      <c r="F2381" s="3" t="n">
        <v>4.814</v>
      </c>
      <c r="G2381" s="4" t="n">
        <v>37109</v>
      </c>
      <c r="H2381" s="3" t="n">
        <v>4.955</v>
      </c>
      <c r="I2381" s="4" t="n">
        <v>36522</v>
      </c>
      <c r="J2381" s="3" t="n">
        <v>5.404</v>
      </c>
      <c r="K2381" s="4" t="n">
        <v>36521</v>
      </c>
      <c r="L2381" s="3" t="n">
        <v>5.737</v>
      </c>
    </row>
    <row r="2382" customFormat="false" ht="12.75" hidden="false" customHeight="false" outlineLevel="0" collapsed="false">
      <c r="A2382" s="4" t="n">
        <v>32722</v>
      </c>
      <c r="B2382" s="3" t="n">
        <v>7.746</v>
      </c>
      <c r="E2382" s="4" t="n">
        <v>36987</v>
      </c>
      <c r="F2382" s="3" t="n">
        <v>4.75</v>
      </c>
      <c r="G2382" s="4" t="n">
        <v>37110</v>
      </c>
      <c r="H2382" s="3" t="n">
        <v>4.928</v>
      </c>
      <c r="I2382" s="4" t="n">
        <v>36523</v>
      </c>
      <c r="J2382" s="3" t="n">
        <v>5.429</v>
      </c>
      <c r="K2382" s="4" t="n">
        <v>36522</v>
      </c>
      <c r="L2382" s="3" t="n">
        <v>5.798</v>
      </c>
    </row>
    <row r="2383" customFormat="false" ht="12.75" hidden="false" customHeight="false" outlineLevel="0" collapsed="false">
      <c r="A2383" s="4" t="n">
        <v>32723</v>
      </c>
      <c r="B2383" s="3" t="n">
        <v>7.799</v>
      </c>
      <c r="E2383" s="4" t="n">
        <v>36990</v>
      </c>
      <c r="F2383" s="3" t="n">
        <v>4.754</v>
      </c>
      <c r="G2383" s="4" t="n">
        <v>37111</v>
      </c>
      <c r="H2383" s="3" t="n">
        <v>4.852</v>
      </c>
      <c r="I2383" s="4" t="n">
        <v>36524</v>
      </c>
      <c r="J2383" s="3" t="n">
        <v>5.48</v>
      </c>
      <c r="K2383" s="4" t="n">
        <v>36523</v>
      </c>
      <c r="L2383" s="3" t="n">
        <v>5.807</v>
      </c>
    </row>
    <row r="2384" customFormat="false" ht="12.75" hidden="false" customHeight="false" outlineLevel="0" collapsed="false">
      <c r="A2384" s="4" t="n">
        <v>32724</v>
      </c>
      <c r="B2384" s="3" t="n">
        <v>7.992</v>
      </c>
      <c r="E2384" s="4" t="n">
        <v>36991</v>
      </c>
      <c r="F2384" s="3" t="n">
        <v>4.79</v>
      </c>
      <c r="G2384" s="4" t="n">
        <v>37112</v>
      </c>
      <c r="H2384" s="3" t="n">
        <v>4.795</v>
      </c>
      <c r="I2384" s="4" t="n">
        <v>36525</v>
      </c>
      <c r="J2384" s="3" t="n">
        <v>5.478</v>
      </c>
      <c r="K2384" s="4" t="n">
        <v>36524</v>
      </c>
      <c r="L2384" s="3" t="n">
        <v>5.849</v>
      </c>
    </row>
    <row r="2385" customFormat="false" ht="12.75" hidden="false" customHeight="false" outlineLevel="0" collapsed="false">
      <c r="A2385" s="4" t="n">
        <v>32727</v>
      </c>
      <c r="B2385" s="3" t="n">
        <v>8</v>
      </c>
      <c r="E2385" s="4" t="n">
        <v>36992</v>
      </c>
      <c r="F2385" s="3" t="n">
        <v>4.884</v>
      </c>
      <c r="G2385" s="4" t="n">
        <v>37113</v>
      </c>
      <c r="H2385" s="3" t="n">
        <v>4.784</v>
      </c>
      <c r="I2385" s="4" t="n">
        <v>36528</v>
      </c>
      <c r="J2385" s="3" t="n">
        <v>5.593</v>
      </c>
      <c r="K2385" s="4" t="n">
        <v>36525</v>
      </c>
      <c r="L2385" s="3" t="n">
        <v>5.851</v>
      </c>
    </row>
    <row r="2386" customFormat="false" ht="12.75" hidden="false" customHeight="false" outlineLevel="0" collapsed="false">
      <c r="A2386" s="4" t="n">
        <v>32728</v>
      </c>
      <c r="B2386" s="3" t="n">
        <v>8.018</v>
      </c>
      <c r="E2386" s="4" t="n">
        <v>36993</v>
      </c>
      <c r="F2386" s="3" t="n">
        <v>4.945</v>
      </c>
      <c r="G2386" s="4" t="n">
        <v>37116</v>
      </c>
      <c r="H2386" s="3" t="n">
        <v>4.774</v>
      </c>
      <c r="I2386" s="4" t="n">
        <v>36529</v>
      </c>
      <c r="J2386" s="3" t="n">
        <v>5.611</v>
      </c>
      <c r="K2386" s="4" t="n">
        <v>36528</v>
      </c>
      <c r="L2386" s="3" t="n">
        <v>5.944</v>
      </c>
    </row>
    <row r="2387" customFormat="false" ht="12.75" hidden="false" customHeight="false" outlineLevel="0" collapsed="false">
      <c r="A2387" s="4" t="n">
        <v>32729</v>
      </c>
      <c r="B2387" s="3" t="n">
        <v>8.087</v>
      </c>
      <c r="E2387" s="4" t="n">
        <v>36994</v>
      </c>
      <c r="F2387" s="3" t="n">
        <v>4.947</v>
      </c>
      <c r="G2387" s="4" t="n">
        <v>37117</v>
      </c>
      <c r="H2387" s="3" t="n">
        <v>4.828</v>
      </c>
      <c r="I2387" s="4" t="n">
        <v>36530</v>
      </c>
      <c r="J2387" s="3" t="n">
        <v>5.643</v>
      </c>
      <c r="K2387" s="4" t="n">
        <v>36529</v>
      </c>
      <c r="L2387" s="3" t="n">
        <v>5.952</v>
      </c>
    </row>
    <row r="2388" customFormat="false" ht="12.75" hidden="false" customHeight="false" outlineLevel="0" collapsed="false">
      <c r="A2388" s="4" t="n">
        <v>32730</v>
      </c>
      <c r="B2388" s="3" t="n">
        <v>7.963</v>
      </c>
      <c r="E2388" s="4" t="n">
        <v>36997</v>
      </c>
      <c r="F2388" s="3" t="n">
        <v>4.947</v>
      </c>
      <c r="G2388" s="4" t="n">
        <v>37118</v>
      </c>
      <c r="H2388" s="3" t="n">
        <v>4.848</v>
      </c>
      <c r="I2388" s="4" t="n">
        <v>36531</v>
      </c>
      <c r="J2388" s="3" t="n">
        <v>5.678</v>
      </c>
      <c r="K2388" s="4" t="n">
        <v>36530</v>
      </c>
      <c r="L2388" s="3" t="n">
        <v>5.964</v>
      </c>
    </row>
    <row r="2389" customFormat="false" ht="12.75" hidden="false" customHeight="false" outlineLevel="0" collapsed="false">
      <c r="A2389" s="4" t="n">
        <v>32731</v>
      </c>
      <c r="B2389" s="3" t="n">
        <v>8.08</v>
      </c>
      <c r="E2389" s="4" t="n">
        <v>36998</v>
      </c>
      <c r="F2389" s="3" t="n">
        <v>4.975</v>
      </c>
      <c r="G2389" s="4" t="n">
        <v>37119</v>
      </c>
      <c r="H2389" s="3" t="n">
        <v>4.803</v>
      </c>
      <c r="I2389" s="4" t="n">
        <v>36532</v>
      </c>
      <c r="J2389" s="3" t="n">
        <v>5.567</v>
      </c>
      <c r="K2389" s="4" t="n">
        <v>36531</v>
      </c>
      <c r="L2389" s="3" t="n">
        <v>6.028</v>
      </c>
    </row>
    <row r="2390" customFormat="false" ht="12.75" hidden="false" customHeight="false" outlineLevel="0" collapsed="false">
      <c r="A2390" s="4" t="n">
        <v>32734</v>
      </c>
      <c r="B2390" s="3" t="n">
        <v>8.239</v>
      </c>
      <c r="E2390" s="4" t="n">
        <v>36999</v>
      </c>
      <c r="F2390" s="3" t="n">
        <v>5.054</v>
      </c>
      <c r="G2390" s="4" t="n">
        <v>37120</v>
      </c>
      <c r="H2390" s="3" t="n">
        <v>4.728</v>
      </c>
      <c r="I2390" s="4" t="n">
        <v>36535</v>
      </c>
      <c r="J2390" s="3" t="n">
        <v>5.53</v>
      </c>
      <c r="K2390" s="4" t="n">
        <v>36532</v>
      </c>
      <c r="L2390" s="3" t="n">
        <v>5.933</v>
      </c>
    </row>
    <row r="2391" customFormat="false" ht="12.75" hidden="false" customHeight="false" outlineLevel="0" collapsed="false">
      <c r="A2391" s="4" t="n">
        <v>32735</v>
      </c>
      <c r="B2391" s="3" t="n">
        <v>8.159</v>
      </c>
      <c r="E2391" s="4" t="n">
        <v>37000</v>
      </c>
      <c r="F2391" s="3" t="n">
        <v>5.088</v>
      </c>
      <c r="G2391" s="4" t="n">
        <v>37123</v>
      </c>
      <c r="H2391" s="3" t="n">
        <v>4.76</v>
      </c>
      <c r="I2391" s="4" t="n">
        <v>36536</v>
      </c>
      <c r="J2391" s="3" t="n">
        <v>5.657</v>
      </c>
      <c r="K2391" s="4" t="n">
        <v>36535</v>
      </c>
      <c r="L2391" s="3" t="n">
        <v>5.904</v>
      </c>
    </row>
    <row r="2392" customFormat="false" ht="12.75" hidden="false" customHeight="false" outlineLevel="0" collapsed="false">
      <c r="A2392" s="4" t="n">
        <v>32736</v>
      </c>
      <c r="B2392" s="3" t="n">
        <v>8.097</v>
      </c>
      <c r="E2392" s="4" t="n">
        <v>37001</v>
      </c>
      <c r="F2392" s="3" t="n">
        <v>5.066</v>
      </c>
      <c r="G2392" s="4" t="n">
        <v>37124</v>
      </c>
      <c r="H2392" s="3" t="n">
        <v>4.778</v>
      </c>
      <c r="I2392" s="4" t="n">
        <v>36537</v>
      </c>
      <c r="J2392" s="3" t="n">
        <v>5.67</v>
      </c>
      <c r="K2392" s="4" t="n">
        <v>36536</v>
      </c>
      <c r="L2392" s="3" t="n">
        <v>6.001</v>
      </c>
    </row>
    <row r="2393" customFormat="false" ht="12.75" hidden="false" customHeight="false" outlineLevel="0" collapsed="false">
      <c r="A2393" s="4" t="n">
        <v>32737</v>
      </c>
      <c r="B2393" s="3" t="n">
        <v>8.145</v>
      </c>
      <c r="E2393" s="4" t="n">
        <v>37004</v>
      </c>
      <c r="F2393" s="3" t="n">
        <v>5.018</v>
      </c>
      <c r="G2393" s="4" t="n">
        <v>37125</v>
      </c>
      <c r="H2393" s="3" t="n">
        <v>4.79</v>
      </c>
      <c r="I2393" s="4" t="n">
        <v>36538</v>
      </c>
      <c r="J2393" s="3" t="n">
        <v>5.635</v>
      </c>
      <c r="K2393" s="4" t="n">
        <v>36537</v>
      </c>
      <c r="L2393" s="3" t="n">
        <v>6.025</v>
      </c>
    </row>
    <row r="2394" customFormat="false" ht="12.75" hidden="false" customHeight="false" outlineLevel="0" collapsed="false">
      <c r="A2394" s="4" t="n">
        <v>32738</v>
      </c>
      <c r="B2394" s="3" t="n">
        <v>8.155</v>
      </c>
      <c r="E2394" s="4" t="n">
        <v>37005</v>
      </c>
      <c r="F2394" s="3" t="n">
        <v>5.019</v>
      </c>
      <c r="G2394" s="4" t="n">
        <v>37126</v>
      </c>
      <c r="H2394" s="3" t="n">
        <v>4.775</v>
      </c>
      <c r="I2394" s="4" t="n">
        <v>36539</v>
      </c>
      <c r="J2394" s="3" t="n">
        <v>5.665</v>
      </c>
      <c r="K2394" s="4" t="n">
        <v>36538</v>
      </c>
      <c r="L2394" s="3" t="n">
        <v>5.999</v>
      </c>
    </row>
    <row r="2395" customFormat="false" ht="12.75" hidden="false" customHeight="false" outlineLevel="0" collapsed="false">
      <c r="A2395" s="4" t="n">
        <v>32741</v>
      </c>
      <c r="B2395" s="3" t="n">
        <v>8.192</v>
      </c>
      <c r="E2395" s="4" t="n">
        <v>37006</v>
      </c>
      <c r="F2395" s="3" t="n">
        <v>5.047</v>
      </c>
      <c r="G2395" s="4" t="n">
        <v>37127</v>
      </c>
      <c r="H2395" s="3" t="n">
        <v>4.796</v>
      </c>
      <c r="I2395" s="4" t="n">
        <v>36542</v>
      </c>
      <c r="J2395" s="3" t="n">
        <v>5.672</v>
      </c>
      <c r="K2395" s="4" t="n">
        <v>36539</v>
      </c>
      <c r="L2395" s="3" t="n">
        <v>6.059</v>
      </c>
    </row>
    <row r="2396" customFormat="false" ht="12.75" hidden="false" customHeight="false" outlineLevel="0" collapsed="false">
      <c r="A2396" s="4" t="n">
        <v>32742</v>
      </c>
      <c r="B2396" s="3" t="n">
        <v>8.3</v>
      </c>
      <c r="E2396" s="4" t="n">
        <v>37007</v>
      </c>
      <c r="F2396" s="3" t="n">
        <v>4.997</v>
      </c>
      <c r="G2396" s="4" t="n">
        <v>37130</v>
      </c>
      <c r="H2396" s="3" t="n">
        <v>4.797</v>
      </c>
      <c r="I2396" s="4" t="n">
        <v>36543</v>
      </c>
      <c r="J2396" s="3" t="n">
        <v>5.758</v>
      </c>
      <c r="K2396" s="4" t="n">
        <v>36542</v>
      </c>
      <c r="L2396" s="3" t="n">
        <v>6.059</v>
      </c>
    </row>
    <row r="2397" customFormat="false" ht="12.75" hidden="false" customHeight="false" outlineLevel="0" collapsed="false">
      <c r="A2397" s="4" t="n">
        <v>32743</v>
      </c>
      <c r="B2397" s="3" t="n">
        <v>8.215</v>
      </c>
      <c r="E2397" s="4" t="n">
        <v>37008</v>
      </c>
      <c r="F2397" s="3" t="n">
        <v>5.058</v>
      </c>
      <c r="G2397" s="4" t="n">
        <v>37131</v>
      </c>
      <c r="H2397" s="3" t="n">
        <v>4.733</v>
      </c>
      <c r="I2397" s="4" t="n">
        <v>36544</v>
      </c>
      <c r="J2397" s="3" t="n">
        <v>5.718</v>
      </c>
      <c r="K2397" s="4" t="n">
        <v>36543</v>
      </c>
      <c r="L2397" s="3" t="n">
        <v>6.133</v>
      </c>
    </row>
    <row r="2398" customFormat="false" ht="12.75" hidden="false" customHeight="false" outlineLevel="0" collapsed="false">
      <c r="A2398" s="4" t="n">
        <v>32744</v>
      </c>
      <c r="B2398" s="3" t="n">
        <v>8.185</v>
      </c>
      <c r="E2398" s="4" t="n">
        <v>37011</v>
      </c>
      <c r="F2398" s="3" t="n">
        <v>5.118</v>
      </c>
      <c r="G2398" s="4" t="n">
        <v>37132</v>
      </c>
      <c r="H2398" s="3" t="n">
        <v>4.749</v>
      </c>
      <c r="I2398" s="4" t="n">
        <v>36545</v>
      </c>
      <c r="J2398" s="3" t="n">
        <v>5.713</v>
      </c>
      <c r="K2398" s="4" t="n">
        <v>36544</v>
      </c>
      <c r="L2398" s="3" t="n">
        <v>6.084</v>
      </c>
    </row>
    <row r="2399" customFormat="false" ht="12.75" hidden="false" customHeight="false" outlineLevel="0" collapsed="false">
      <c r="A2399" s="4" t="n">
        <v>32745</v>
      </c>
      <c r="B2399" s="3" t="n">
        <v>8.225</v>
      </c>
      <c r="E2399" s="4" t="n">
        <v>37012</v>
      </c>
      <c r="F2399" s="3" t="n">
        <v>5.092</v>
      </c>
      <c r="G2399" s="4" t="n">
        <v>37133</v>
      </c>
      <c r="H2399" s="3" t="n">
        <v>4.746</v>
      </c>
      <c r="I2399" s="4" t="n">
        <v>36546</v>
      </c>
      <c r="J2399" s="3" t="n">
        <v>5.705</v>
      </c>
      <c r="K2399" s="4" t="n">
        <v>36545</v>
      </c>
      <c r="L2399" s="3" t="n">
        <v>6.067</v>
      </c>
    </row>
    <row r="2400" customFormat="false" ht="12.75" hidden="false" customHeight="false" outlineLevel="0" collapsed="false">
      <c r="A2400" s="4" t="n">
        <v>32748</v>
      </c>
      <c r="B2400" s="3" t="n">
        <v>8.274</v>
      </c>
      <c r="E2400" s="4" t="n">
        <v>37013</v>
      </c>
      <c r="F2400" s="3" t="n">
        <v>5.057</v>
      </c>
      <c r="G2400" s="4" t="n">
        <v>37134</v>
      </c>
      <c r="H2400" s="3" t="n">
        <v>4.793</v>
      </c>
      <c r="I2400" s="4" t="n">
        <v>36549</v>
      </c>
      <c r="J2400" s="3" t="n">
        <v>5.698</v>
      </c>
      <c r="K2400" s="4" t="n">
        <v>36546</v>
      </c>
      <c r="L2400" s="3" t="n">
        <v>6.047</v>
      </c>
    </row>
    <row r="2401" customFormat="false" ht="12.75" hidden="false" customHeight="false" outlineLevel="0" collapsed="false">
      <c r="A2401" s="4" t="n">
        <v>32749</v>
      </c>
      <c r="B2401" s="3" t="n">
        <v>8.262</v>
      </c>
      <c r="E2401" s="4" t="n">
        <v>37014</v>
      </c>
      <c r="F2401" s="3" t="n">
        <v>5.033</v>
      </c>
      <c r="G2401" s="4" t="n">
        <v>37137</v>
      </c>
      <c r="H2401" s="3" t="n">
        <v>4.804</v>
      </c>
      <c r="I2401" s="4" t="n">
        <v>36550</v>
      </c>
      <c r="J2401" s="3" t="n">
        <v>5.637</v>
      </c>
      <c r="K2401" s="4" t="n">
        <v>36549</v>
      </c>
      <c r="L2401" s="3" t="n">
        <v>6.034</v>
      </c>
    </row>
    <row r="2402" customFormat="false" ht="12.75" hidden="false" customHeight="false" outlineLevel="0" collapsed="false">
      <c r="A2402" s="4" t="n">
        <v>32750</v>
      </c>
      <c r="B2402" s="3" t="n">
        <v>8.22</v>
      </c>
      <c r="E2402" s="4" t="n">
        <v>37015</v>
      </c>
      <c r="F2402" s="3" t="n">
        <v>4.995</v>
      </c>
      <c r="G2402" s="4" t="n">
        <v>37138</v>
      </c>
      <c r="H2402" s="3" t="n">
        <v>4.944</v>
      </c>
      <c r="I2402" s="4" t="n">
        <v>36551</v>
      </c>
      <c r="J2402" s="3" t="n">
        <v>5.649</v>
      </c>
      <c r="K2402" s="4" t="n">
        <v>36550</v>
      </c>
      <c r="L2402" s="3" t="n">
        <v>5.964</v>
      </c>
    </row>
    <row r="2403" customFormat="false" ht="12.75" hidden="false" customHeight="false" outlineLevel="0" collapsed="false">
      <c r="A2403" s="4" t="n">
        <v>32751</v>
      </c>
      <c r="B2403" s="3" t="n">
        <v>8.251</v>
      </c>
      <c r="E2403" s="4" t="n">
        <v>37018</v>
      </c>
      <c r="F2403" s="3" t="n">
        <v>4.995</v>
      </c>
      <c r="G2403" s="4" t="n">
        <v>37139</v>
      </c>
      <c r="H2403" s="3" t="n">
        <v>4.984</v>
      </c>
      <c r="I2403" s="4" t="n">
        <v>36552</v>
      </c>
      <c r="J2403" s="3" t="n">
        <v>5.751</v>
      </c>
      <c r="K2403" s="4" t="n">
        <v>36551</v>
      </c>
      <c r="L2403" s="3" t="n">
        <v>5.962</v>
      </c>
    </row>
    <row r="2404" customFormat="false" ht="12.75" hidden="false" customHeight="false" outlineLevel="0" collapsed="false">
      <c r="A2404" s="4" t="n">
        <v>32752</v>
      </c>
      <c r="B2404" s="3" t="n">
        <v>8.171</v>
      </c>
      <c r="E2404" s="4" t="n">
        <v>37019</v>
      </c>
      <c r="F2404" s="3" t="n">
        <v>4.987</v>
      </c>
      <c r="G2404" s="4" t="n">
        <v>37140</v>
      </c>
      <c r="H2404" s="3" t="n">
        <v>4.952</v>
      </c>
      <c r="I2404" s="4" t="n">
        <v>36553</v>
      </c>
      <c r="J2404" s="3" t="n">
        <v>5.733</v>
      </c>
      <c r="K2404" s="4" t="n">
        <v>36552</v>
      </c>
      <c r="L2404" s="3" t="n">
        <v>6.042</v>
      </c>
    </row>
    <row r="2405" customFormat="false" ht="12.75" hidden="false" customHeight="false" outlineLevel="0" collapsed="false">
      <c r="A2405" s="4" t="n">
        <v>32755</v>
      </c>
      <c r="B2405" s="3" t="n">
        <v>8.192</v>
      </c>
      <c r="E2405" s="4" t="n">
        <v>37020</v>
      </c>
      <c r="F2405" s="3" t="n">
        <v>4.957</v>
      </c>
      <c r="G2405" s="4" t="n">
        <v>37141</v>
      </c>
      <c r="H2405" s="3" t="n">
        <v>4.88</v>
      </c>
      <c r="I2405" s="4" t="n">
        <v>36556</v>
      </c>
      <c r="J2405" s="3" t="n">
        <v>5.657</v>
      </c>
      <c r="K2405" s="4" t="n">
        <v>36553</v>
      </c>
      <c r="L2405" s="3" t="n">
        <v>6.036</v>
      </c>
    </row>
    <row r="2406" customFormat="false" ht="12.75" hidden="false" customHeight="false" outlineLevel="0" collapsed="false">
      <c r="A2406" s="4" t="n">
        <v>32756</v>
      </c>
      <c r="B2406" s="3" t="n">
        <v>8.18</v>
      </c>
      <c r="E2406" s="4" t="n">
        <v>37021</v>
      </c>
      <c r="F2406" s="3" t="n">
        <v>4.985</v>
      </c>
      <c r="G2406" s="4" t="n">
        <v>37144</v>
      </c>
      <c r="H2406" s="3" t="n">
        <v>4.887</v>
      </c>
      <c r="I2406" s="4" t="n">
        <v>36557</v>
      </c>
      <c r="J2406" s="3" t="n">
        <v>5.592</v>
      </c>
      <c r="K2406" s="4" t="n">
        <v>36556</v>
      </c>
      <c r="L2406" s="3" t="n">
        <v>5.949</v>
      </c>
    </row>
    <row r="2407" customFormat="false" ht="12.75" hidden="false" customHeight="false" outlineLevel="0" collapsed="false">
      <c r="A2407" s="4" t="n">
        <v>32757</v>
      </c>
      <c r="B2407" s="3" t="n">
        <v>8.163</v>
      </c>
      <c r="E2407" s="4" t="n">
        <v>37022</v>
      </c>
      <c r="F2407" s="3" t="n">
        <v>5.037</v>
      </c>
      <c r="G2407" s="4" t="n">
        <v>37145</v>
      </c>
      <c r="H2407" s="3" t="n">
        <v>4.873</v>
      </c>
      <c r="I2407" s="4" t="n">
        <v>36558</v>
      </c>
      <c r="J2407" s="3" t="n">
        <v>5.611</v>
      </c>
      <c r="K2407" s="4" t="n">
        <v>36557</v>
      </c>
      <c r="L2407" s="3" t="n">
        <v>5.89</v>
      </c>
    </row>
    <row r="2408" customFormat="false" ht="12.75" hidden="false" customHeight="false" outlineLevel="0" collapsed="false">
      <c r="A2408" s="4" t="n">
        <v>32758</v>
      </c>
      <c r="B2408" s="3" t="n">
        <v>8.189</v>
      </c>
      <c r="E2408" s="4" t="n">
        <v>37025</v>
      </c>
      <c r="F2408" s="3" t="n">
        <v>5.1</v>
      </c>
      <c r="G2408" s="4" t="n">
        <v>37146</v>
      </c>
      <c r="H2408" s="3" t="n">
        <v>4.893</v>
      </c>
      <c r="I2408" s="4" t="n">
        <v>36559</v>
      </c>
      <c r="J2408" s="3" t="n">
        <v>5.572</v>
      </c>
      <c r="K2408" s="4" t="n">
        <v>36558</v>
      </c>
      <c r="L2408" s="3" t="n">
        <v>5.891</v>
      </c>
    </row>
    <row r="2409" customFormat="false" ht="12.75" hidden="false" customHeight="false" outlineLevel="0" collapsed="false">
      <c r="A2409" s="4" t="n">
        <v>32759</v>
      </c>
      <c r="B2409" s="3" t="n">
        <v>8.142</v>
      </c>
      <c r="E2409" s="4" t="n">
        <v>37026</v>
      </c>
      <c r="F2409" s="3" t="n">
        <v>5.101</v>
      </c>
      <c r="G2409" s="4" t="n">
        <v>37147</v>
      </c>
      <c r="H2409" s="3" t="n">
        <v>4.94</v>
      </c>
      <c r="I2409" s="4" t="n">
        <v>36560</v>
      </c>
      <c r="J2409" s="3" t="n">
        <v>5.636</v>
      </c>
      <c r="K2409" s="4" t="n">
        <v>36559</v>
      </c>
      <c r="L2409" s="3" t="n">
        <v>5.788</v>
      </c>
    </row>
    <row r="2410" customFormat="false" ht="12.75" hidden="false" customHeight="false" outlineLevel="0" collapsed="false">
      <c r="A2410" s="4" t="n">
        <v>32762</v>
      </c>
      <c r="B2410" s="3" t="n">
        <v>8.126</v>
      </c>
      <c r="E2410" s="4" t="n">
        <v>37027</v>
      </c>
      <c r="F2410" s="3" t="n">
        <v>5.026</v>
      </c>
      <c r="G2410" s="4" t="n">
        <v>37148</v>
      </c>
      <c r="H2410" s="3" t="n">
        <v>4.901</v>
      </c>
      <c r="I2410" s="4" t="n">
        <v>36563</v>
      </c>
      <c r="J2410" s="3" t="n">
        <v>5.661</v>
      </c>
      <c r="K2410" s="4" t="n">
        <v>36560</v>
      </c>
      <c r="L2410" s="3" t="n">
        <v>5.876</v>
      </c>
    </row>
    <row r="2411" customFormat="false" ht="12.75" hidden="false" customHeight="false" outlineLevel="0" collapsed="false">
      <c r="A2411" s="4" t="n">
        <v>32763</v>
      </c>
      <c r="B2411" s="3" t="n">
        <v>8.133</v>
      </c>
      <c r="E2411" s="4" t="n">
        <v>37028</v>
      </c>
      <c r="F2411" s="3" t="n">
        <v>5.038</v>
      </c>
      <c r="G2411" s="4" t="n">
        <v>37151</v>
      </c>
      <c r="H2411" s="3" t="n">
        <v>4.938</v>
      </c>
      <c r="I2411" s="4" t="n">
        <v>36564</v>
      </c>
      <c r="J2411" s="3" t="n">
        <v>5.607</v>
      </c>
      <c r="K2411" s="4" t="n">
        <v>36563</v>
      </c>
      <c r="L2411" s="3" t="n">
        <v>5.919</v>
      </c>
    </row>
    <row r="2412" customFormat="false" ht="12.75" hidden="false" customHeight="false" outlineLevel="0" collapsed="false">
      <c r="A2412" s="4" t="n">
        <v>32764</v>
      </c>
      <c r="B2412" s="3" t="n">
        <v>8.163</v>
      </c>
      <c r="E2412" s="4" t="n">
        <v>37029</v>
      </c>
      <c r="F2412" s="3" t="n">
        <v>5.116</v>
      </c>
      <c r="G2412" s="4" t="n">
        <v>37152</v>
      </c>
      <c r="H2412" s="3" t="n">
        <v>4.967</v>
      </c>
      <c r="I2412" s="4" t="n">
        <v>36565</v>
      </c>
      <c r="J2412" s="3" t="n">
        <v>5.646</v>
      </c>
      <c r="K2412" s="4" t="n">
        <v>36564</v>
      </c>
      <c r="L2412" s="3" t="n">
        <v>5.837</v>
      </c>
    </row>
    <row r="2413" customFormat="false" ht="12.75" hidden="false" customHeight="false" outlineLevel="0" collapsed="false">
      <c r="A2413" s="4" t="n">
        <v>32765</v>
      </c>
      <c r="B2413" s="3" t="n">
        <v>8.128</v>
      </c>
      <c r="E2413" s="4" t="n">
        <v>37032</v>
      </c>
      <c r="F2413" s="3" t="n">
        <v>5.127</v>
      </c>
      <c r="G2413" s="4" t="n">
        <v>37153</v>
      </c>
      <c r="H2413" s="3" t="n">
        <v>5</v>
      </c>
      <c r="I2413" s="4" t="n">
        <v>36566</v>
      </c>
      <c r="J2413" s="3" t="n">
        <v>5.718</v>
      </c>
      <c r="K2413" s="4" t="n">
        <v>36565</v>
      </c>
      <c r="L2413" s="3" t="n">
        <v>5.837</v>
      </c>
    </row>
    <row r="2414" customFormat="false" ht="12.75" hidden="false" customHeight="false" outlineLevel="0" collapsed="false">
      <c r="A2414" s="4" t="n">
        <v>32766</v>
      </c>
      <c r="B2414" s="3" t="n">
        <v>8.081</v>
      </c>
      <c r="E2414" s="4" t="n">
        <v>37033</v>
      </c>
      <c r="F2414" s="3" t="n">
        <v>5.132</v>
      </c>
      <c r="G2414" s="4" t="n">
        <v>37154</v>
      </c>
      <c r="H2414" s="3" t="n">
        <v>4.999</v>
      </c>
      <c r="I2414" s="4" t="n">
        <v>36567</v>
      </c>
      <c r="J2414" s="3" t="n">
        <v>5.711</v>
      </c>
      <c r="K2414" s="4" t="n">
        <v>36566</v>
      </c>
      <c r="L2414" s="3" t="n">
        <v>5.926</v>
      </c>
    </row>
    <row r="2415" customFormat="false" ht="12.75" hidden="false" customHeight="false" outlineLevel="0" collapsed="false">
      <c r="A2415" s="4" t="n">
        <v>32769</v>
      </c>
      <c r="B2415" s="3" t="n">
        <v>8.098</v>
      </c>
      <c r="E2415" s="4" t="n">
        <v>37034</v>
      </c>
      <c r="F2415" s="3" t="n">
        <v>5.18</v>
      </c>
      <c r="G2415" s="4" t="n">
        <v>37155</v>
      </c>
      <c r="H2415" s="3" t="n">
        <v>4.984</v>
      </c>
      <c r="I2415" s="4" t="n">
        <v>36570</v>
      </c>
      <c r="J2415" s="3" t="n">
        <v>5.654</v>
      </c>
      <c r="K2415" s="4" t="n">
        <v>36567</v>
      </c>
      <c r="L2415" s="3" t="n">
        <v>5.936</v>
      </c>
    </row>
    <row r="2416" customFormat="false" ht="12.75" hidden="false" customHeight="false" outlineLevel="0" collapsed="false">
      <c r="A2416" s="4" t="n">
        <v>32770</v>
      </c>
      <c r="B2416" s="3" t="n">
        <v>8.074</v>
      </c>
      <c r="E2416" s="4" t="n">
        <v>37035</v>
      </c>
      <c r="F2416" s="3" t="n">
        <v>5.2</v>
      </c>
      <c r="G2416" s="4" t="n">
        <v>37158</v>
      </c>
      <c r="H2416" s="3" t="n">
        <v>5.013</v>
      </c>
      <c r="I2416" s="4" t="n">
        <v>36571</v>
      </c>
      <c r="J2416" s="3" t="n">
        <v>5.682</v>
      </c>
      <c r="K2416" s="4" t="n">
        <v>36570</v>
      </c>
      <c r="L2416" s="3" t="n">
        <v>5.883</v>
      </c>
    </row>
    <row r="2417" customFormat="false" ht="12.75" hidden="false" customHeight="false" outlineLevel="0" collapsed="false">
      <c r="A2417" s="4" t="n">
        <v>32771</v>
      </c>
      <c r="B2417" s="3" t="n">
        <v>8.168</v>
      </c>
      <c r="E2417" s="4" t="n">
        <v>37036</v>
      </c>
      <c r="F2417" s="3" t="n">
        <v>5.242</v>
      </c>
      <c r="G2417" s="4" t="n">
        <v>37159</v>
      </c>
      <c r="H2417" s="3" t="n">
        <v>5.022</v>
      </c>
      <c r="I2417" s="4" t="n">
        <v>36572</v>
      </c>
      <c r="J2417" s="3" t="n">
        <v>5.716</v>
      </c>
      <c r="K2417" s="4" t="n">
        <v>36571</v>
      </c>
      <c r="L2417" s="3" t="n">
        <v>5.898</v>
      </c>
    </row>
    <row r="2418" customFormat="false" ht="12.75" hidden="false" customHeight="false" outlineLevel="0" collapsed="false">
      <c r="A2418" s="4" t="n">
        <v>32772</v>
      </c>
      <c r="B2418" s="3" t="n">
        <v>8.191</v>
      </c>
      <c r="E2418" s="4" t="n">
        <v>37039</v>
      </c>
      <c r="F2418" s="3" t="n">
        <v>5.239</v>
      </c>
      <c r="G2418" s="4" t="n">
        <v>37160</v>
      </c>
      <c r="H2418" s="3" t="n">
        <v>4.945</v>
      </c>
      <c r="I2418" s="4" t="n">
        <v>36573</v>
      </c>
      <c r="J2418" s="3" t="n">
        <v>5.718</v>
      </c>
      <c r="K2418" s="4" t="n">
        <v>36572</v>
      </c>
      <c r="L2418" s="3" t="n">
        <v>5.932</v>
      </c>
    </row>
    <row r="2419" customFormat="false" ht="12.75" hidden="false" customHeight="false" outlineLevel="0" collapsed="false">
      <c r="A2419" s="4" t="n">
        <v>32773</v>
      </c>
      <c r="B2419" s="3" t="n">
        <v>8.21</v>
      </c>
      <c r="E2419" s="4" t="n">
        <v>37040</v>
      </c>
      <c r="F2419" s="3" t="n">
        <v>5.212</v>
      </c>
      <c r="G2419" s="4" t="n">
        <v>37161</v>
      </c>
      <c r="H2419" s="3" t="n">
        <v>4.918</v>
      </c>
      <c r="I2419" s="4" t="n">
        <v>36574</v>
      </c>
      <c r="J2419" s="3" t="n">
        <v>5.703</v>
      </c>
      <c r="K2419" s="4" t="n">
        <v>36573</v>
      </c>
      <c r="L2419" s="3" t="n">
        <v>5.915</v>
      </c>
    </row>
    <row r="2420" customFormat="false" ht="12.75" hidden="false" customHeight="false" outlineLevel="0" collapsed="false">
      <c r="A2420" s="4" t="n">
        <v>32776</v>
      </c>
      <c r="B2420" s="3" t="n">
        <v>8.322</v>
      </c>
      <c r="E2420" s="4" t="n">
        <v>37041</v>
      </c>
      <c r="F2420" s="3" t="n">
        <v>5.214</v>
      </c>
      <c r="G2420" s="4" t="n">
        <v>37162</v>
      </c>
      <c r="H2420" s="3" t="n">
        <v>4.851</v>
      </c>
      <c r="I2420" s="4" t="n">
        <v>36577</v>
      </c>
      <c r="J2420" s="3" t="n">
        <v>5.64</v>
      </c>
      <c r="K2420" s="4" t="n">
        <v>36574</v>
      </c>
      <c r="L2420" s="3" t="n">
        <v>5.884</v>
      </c>
    </row>
    <row r="2421" customFormat="false" ht="12.75" hidden="false" customHeight="false" outlineLevel="0" collapsed="false">
      <c r="A2421" s="4" t="n">
        <v>32777</v>
      </c>
      <c r="B2421" s="3" t="n">
        <v>8.322</v>
      </c>
      <c r="E2421" s="4" t="n">
        <v>37042</v>
      </c>
      <c r="F2421" s="3" t="n">
        <v>5.226</v>
      </c>
      <c r="G2421" s="4" t="n">
        <v>37165</v>
      </c>
      <c r="H2421" s="3" t="n">
        <v>4.873</v>
      </c>
      <c r="I2421" s="4" t="n">
        <v>36578</v>
      </c>
      <c r="J2421" s="3" t="n">
        <v>5.542</v>
      </c>
      <c r="K2421" s="4" t="n">
        <v>36577</v>
      </c>
      <c r="L2421" s="3" t="n">
        <v>5.842</v>
      </c>
    </row>
    <row r="2422" customFormat="false" ht="12.75" hidden="false" customHeight="false" outlineLevel="0" collapsed="false">
      <c r="A2422" s="4" t="n">
        <v>32778</v>
      </c>
      <c r="B2422" s="3" t="n">
        <v>8.279</v>
      </c>
      <c r="E2422" s="4" t="n">
        <v>37043</v>
      </c>
      <c r="F2422" s="3" t="n">
        <v>5.138</v>
      </c>
      <c r="G2422" s="4" t="n">
        <v>37166</v>
      </c>
      <c r="H2422" s="3" t="n">
        <v>4.895</v>
      </c>
      <c r="I2422" s="4" t="n">
        <v>36579</v>
      </c>
      <c r="J2422" s="3" t="n">
        <v>5.577</v>
      </c>
      <c r="K2422" s="4" t="n">
        <v>36578</v>
      </c>
      <c r="L2422" s="3" t="n">
        <v>5.757</v>
      </c>
    </row>
    <row r="2423" customFormat="false" ht="12.75" hidden="false" customHeight="false" outlineLevel="0" collapsed="false">
      <c r="A2423" s="4" t="n">
        <v>32779</v>
      </c>
      <c r="B2423" s="3" t="n">
        <v>8.279</v>
      </c>
      <c r="E2423" s="4" t="n">
        <v>37046</v>
      </c>
      <c r="F2423" s="3" t="n">
        <v>5.148</v>
      </c>
      <c r="G2423" s="4" t="n">
        <v>37167</v>
      </c>
      <c r="H2423" s="3" t="n">
        <v>4.848</v>
      </c>
      <c r="I2423" s="4" t="n">
        <v>36580</v>
      </c>
      <c r="J2423" s="3" t="n">
        <v>5.529</v>
      </c>
      <c r="K2423" s="4" t="n">
        <v>36579</v>
      </c>
      <c r="L2423" s="3" t="n">
        <v>5.792</v>
      </c>
    </row>
    <row r="2424" customFormat="false" ht="12.75" hidden="false" customHeight="false" outlineLevel="0" collapsed="false">
      <c r="A2424" s="4" t="n">
        <v>32780</v>
      </c>
      <c r="B2424" s="3" t="n">
        <v>8.286</v>
      </c>
      <c r="E2424" s="4" t="n">
        <v>37047</v>
      </c>
      <c r="F2424" s="3" t="n">
        <v>5.088</v>
      </c>
      <c r="G2424" s="4" t="n">
        <v>37168</v>
      </c>
      <c r="H2424" s="3" t="n">
        <v>4.853</v>
      </c>
      <c r="I2424" s="4" t="n">
        <v>36581</v>
      </c>
      <c r="J2424" s="3" t="n">
        <v>5.585</v>
      </c>
      <c r="K2424" s="4" t="n">
        <v>36580</v>
      </c>
      <c r="L2424" s="3" t="n">
        <v>5.769</v>
      </c>
    </row>
    <row r="2425" customFormat="false" ht="12.75" hidden="false" customHeight="false" outlineLevel="0" collapsed="false">
      <c r="A2425" s="4" t="n">
        <v>32783</v>
      </c>
      <c r="B2425" s="3" t="n">
        <v>8.27</v>
      </c>
      <c r="E2425" s="4" t="n">
        <v>37048</v>
      </c>
      <c r="F2425" s="3" t="n">
        <v>5.093</v>
      </c>
      <c r="G2425" s="4" t="n">
        <v>37169</v>
      </c>
      <c r="H2425" s="3" t="n">
        <v>4.839</v>
      </c>
      <c r="I2425" s="4" t="n">
        <v>36584</v>
      </c>
      <c r="J2425" s="3" t="n">
        <v>5.625</v>
      </c>
      <c r="K2425" s="4" t="n">
        <v>36581</v>
      </c>
      <c r="L2425" s="3" t="n">
        <v>5.821</v>
      </c>
    </row>
    <row r="2426" customFormat="false" ht="12.75" hidden="false" customHeight="false" outlineLevel="0" collapsed="false">
      <c r="A2426" s="4" t="n">
        <v>32784</v>
      </c>
      <c r="B2426" s="3" t="n">
        <v>8.206</v>
      </c>
      <c r="E2426" s="4" t="n">
        <v>37049</v>
      </c>
      <c r="F2426" s="3" t="n">
        <v>5.136</v>
      </c>
      <c r="G2426" s="4" t="n">
        <v>37172</v>
      </c>
      <c r="H2426" s="3" t="n">
        <v>4.753</v>
      </c>
      <c r="I2426" s="4" t="n">
        <v>36585</v>
      </c>
      <c r="J2426" s="3" t="n">
        <v>5.634</v>
      </c>
      <c r="K2426" s="4" t="n">
        <v>36584</v>
      </c>
      <c r="L2426" s="3" t="n">
        <v>5.87</v>
      </c>
    </row>
    <row r="2427" customFormat="false" ht="12.75" hidden="false" customHeight="false" outlineLevel="0" collapsed="false">
      <c r="A2427" s="4" t="n">
        <v>32785</v>
      </c>
      <c r="B2427" s="3" t="n">
        <v>8.213</v>
      </c>
      <c r="E2427" s="4" t="n">
        <v>37050</v>
      </c>
      <c r="F2427" s="3" t="n">
        <v>5.161</v>
      </c>
      <c r="G2427" s="4" t="n">
        <v>37173</v>
      </c>
      <c r="H2427" s="3" t="n">
        <v>4.815</v>
      </c>
      <c r="I2427" s="4" t="n">
        <v>36586</v>
      </c>
      <c r="J2427" s="3" t="n">
        <v>5.614</v>
      </c>
      <c r="K2427" s="4" t="n">
        <v>36585</v>
      </c>
      <c r="L2427" s="3" t="n">
        <v>5.862</v>
      </c>
    </row>
    <row r="2428" customFormat="false" ht="12.75" hidden="false" customHeight="false" outlineLevel="0" collapsed="false">
      <c r="A2428" s="4" t="n">
        <v>32786</v>
      </c>
      <c r="B2428" s="3" t="n">
        <v>8.126</v>
      </c>
      <c r="E2428" s="4" t="n">
        <v>37053</v>
      </c>
      <c r="F2428" s="3" t="n">
        <v>5.131</v>
      </c>
      <c r="G2428" s="4" t="n">
        <v>37174</v>
      </c>
      <c r="H2428" s="3" t="n">
        <v>4.804</v>
      </c>
      <c r="I2428" s="4" t="n">
        <v>36587</v>
      </c>
      <c r="J2428" s="3" t="n">
        <v>5.652</v>
      </c>
      <c r="K2428" s="4" t="n">
        <v>36586</v>
      </c>
      <c r="L2428" s="3" t="n">
        <v>5.84</v>
      </c>
    </row>
    <row r="2429" customFormat="false" ht="12.75" hidden="false" customHeight="false" outlineLevel="0" collapsed="false">
      <c r="A2429" s="4" t="n">
        <v>32787</v>
      </c>
      <c r="B2429" s="3" t="n">
        <v>8.039</v>
      </c>
      <c r="E2429" s="4" t="n">
        <v>37054</v>
      </c>
      <c r="F2429" s="3" t="n">
        <v>5.224</v>
      </c>
      <c r="G2429" s="4" t="n">
        <v>37175</v>
      </c>
      <c r="H2429" s="3" t="n">
        <v>4.875</v>
      </c>
      <c r="I2429" s="4" t="n">
        <v>36588</v>
      </c>
      <c r="J2429" s="3" t="n">
        <v>5.577</v>
      </c>
      <c r="K2429" s="4" t="n">
        <v>36587</v>
      </c>
      <c r="L2429" s="3" t="n">
        <v>5.857</v>
      </c>
    </row>
    <row r="2430" customFormat="false" ht="12.75" hidden="false" customHeight="false" outlineLevel="0" collapsed="false">
      <c r="A2430" s="4" t="n">
        <v>32790</v>
      </c>
      <c r="B2430" s="3" t="n">
        <v>7.997</v>
      </c>
      <c r="E2430" s="4" t="n">
        <v>37055</v>
      </c>
      <c r="F2430" s="3" t="n">
        <v>5.242</v>
      </c>
      <c r="G2430" s="4" t="n">
        <v>37176</v>
      </c>
      <c r="H2430" s="3" t="n">
        <v>4.863</v>
      </c>
      <c r="I2430" s="4" t="n">
        <v>36591</v>
      </c>
      <c r="J2430" s="3" t="n">
        <v>5.573</v>
      </c>
      <c r="K2430" s="4" t="n">
        <v>36588</v>
      </c>
      <c r="L2430" s="3" t="n">
        <v>5.793</v>
      </c>
    </row>
    <row r="2431" customFormat="false" ht="12.75" hidden="false" customHeight="false" outlineLevel="0" collapsed="false">
      <c r="A2431" s="4" t="n">
        <v>32791</v>
      </c>
      <c r="B2431" s="3" t="n">
        <v>8.032</v>
      </c>
      <c r="E2431" s="4" t="n">
        <v>37056</v>
      </c>
      <c r="F2431" s="3" t="n">
        <v>5.176</v>
      </c>
      <c r="G2431" s="4" t="n">
        <v>37179</v>
      </c>
      <c r="H2431" s="3" t="n">
        <v>4.788</v>
      </c>
      <c r="I2431" s="4" t="n">
        <v>36592</v>
      </c>
      <c r="J2431" s="3" t="n">
        <v>5.55</v>
      </c>
      <c r="K2431" s="4" t="n">
        <v>36591</v>
      </c>
      <c r="L2431" s="3" t="n">
        <v>5.802</v>
      </c>
    </row>
    <row r="2432" customFormat="false" ht="12.75" hidden="false" customHeight="false" outlineLevel="0" collapsed="false">
      <c r="A2432" s="4" t="n">
        <v>32792</v>
      </c>
      <c r="B2432" s="3" t="n">
        <v>8.081</v>
      </c>
      <c r="E2432" s="4" t="n">
        <v>37057</v>
      </c>
      <c r="F2432" s="3" t="n">
        <v>5.165</v>
      </c>
      <c r="G2432" s="4" t="n">
        <v>37180</v>
      </c>
      <c r="H2432" s="3" t="n">
        <v>4.778</v>
      </c>
      <c r="I2432" s="4" t="n">
        <v>36593</v>
      </c>
      <c r="J2432" s="3" t="n">
        <v>5.571</v>
      </c>
      <c r="K2432" s="4" t="n">
        <v>36592</v>
      </c>
      <c r="L2432" s="3" t="n">
        <v>5.797</v>
      </c>
    </row>
    <row r="2433" customFormat="false" ht="12.75" hidden="false" customHeight="false" outlineLevel="0" collapsed="false">
      <c r="A2433" s="4" t="n">
        <v>32793</v>
      </c>
      <c r="B2433" s="3" t="n">
        <v>8.055</v>
      </c>
      <c r="E2433" s="4" t="n">
        <v>37060</v>
      </c>
      <c r="F2433" s="3" t="n">
        <v>5.162</v>
      </c>
      <c r="G2433" s="4" t="n">
        <v>37181</v>
      </c>
      <c r="H2433" s="3" t="n">
        <v>4.8</v>
      </c>
      <c r="I2433" s="4" t="n">
        <v>36594</v>
      </c>
      <c r="J2433" s="3" t="n">
        <v>5.462</v>
      </c>
      <c r="K2433" s="4" t="n">
        <v>36593</v>
      </c>
      <c r="L2433" s="3" t="n">
        <v>5.815</v>
      </c>
    </row>
    <row r="2434" customFormat="false" ht="12.75" hidden="false" customHeight="false" outlineLevel="0" collapsed="false">
      <c r="A2434" s="4" t="n">
        <v>32794</v>
      </c>
      <c r="B2434" s="3" t="n">
        <v>7.833</v>
      </c>
      <c r="E2434" s="4" t="n">
        <v>37061</v>
      </c>
      <c r="F2434" s="3" t="n">
        <v>5.177</v>
      </c>
      <c r="G2434" s="4" t="n">
        <v>37182</v>
      </c>
      <c r="H2434" s="3" t="n">
        <v>4.801</v>
      </c>
      <c r="I2434" s="4" t="n">
        <v>36595</v>
      </c>
      <c r="J2434" s="3" t="n">
        <v>5.489</v>
      </c>
      <c r="K2434" s="4" t="n">
        <v>36594</v>
      </c>
      <c r="L2434" s="3" t="n">
        <v>5.72</v>
      </c>
    </row>
    <row r="2435" customFormat="false" ht="12.75" hidden="false" customHeight="false" outlineLevel="0" collapsed="false">
      <c r="A2435" s="4" t="n">
        <v>32797</v>
      </c>
      <c r="B2435" s="3" t="n">
        <v>7.974</v>
      </c>
      <c r="E2435" s="4" t="n">
        <v>37062</v>
      </c>
      <c r="F2435" s="3" t="n">
        <v>5.192</v>
      </c>
      <c r="G2435" s="4" t="n">
        <v>37183</v>
      </c>
      <c r="H2435" s="3" t="n">
        <v>4.803</v>
      </c>
      <c r="I2435" s="4" t="n">
        <v>36598</v>
      </c>
      <c r="J2435" s="3" t="n">
        <v>5.444</v>
      </c>
      <c r="K2435" s="4" t="n">
        <v>36595</v>
      </c>
      <c r="L2435" s="3" t="n">
        <v>5.747</v>
      </c>
    </row>
    <row r="2436" customFormat="false" ht="12.75" hidden="false" customHeight="false" outlineLevel="0" collapsed="false">
      <c r="A2436" s="4" t="n">
        <v>32798</v>
      </c>
      <c r="B2436" s="3" t="n">
        <v>8.013</v>
      </c>
      <c r="E2436" s="4" t="n">
        <v>37063</v>
      </c>
      <c r="F2436" s="3" t="n">
        <v>5.224</v>
      </c>
      <c r="G2436" s="4" t="n">
        <v>37186</v>
      </c>
      <c r="H2436" s="3" t="n">
        <v>4.807</v>
      </c>
      <c r="I2436" s="4" t="n">
        <v>36599</v>
      </c>
      <c r="J2436" s="3" t="n">
        <v>5.48</v>
      </c>
      <c r="K2436" s="4" t="n">
        <v>36598</v>
      </c>
      <c r="L2436" s="3" t="n">
        <v>5.714</v>
      </c>
    </row>
    <row r="2437" customFormat="false" ht="12.75" hidden="false" customHeight="false" outlineLevel="0" collapsed="false">
      <c r="A2437" s="4" t="n">
        <v>32799</v>
      </c>
      <c r="B2437" s="3" t="n">
        <v>8.011</v>
      </c>
      <c r="E2437" s="4" t="n">
        <v>37064</v>
      </c>
      <c r="F2437" s="3" t="n">
        <v>5.148</v>
      </c>
      <c r="G2437" s="4" t="n">
        <v>37187</v>
      </c>
      <c r="H2437" s="3" t="n">
        <v>4.826</v>
      </c>
      <c r="I2437" s="4" t="n">
        <v>36600</v>
      </c>
      <c r="J2437" s="3" t="n">
        <v>5.45</v>
      </c>
      <c r="K2437" s="4" t="n">
        <v>36599</v>
      </c>
      <c r="L2437" s="3" t="n">
        <v>5.718</v>
      </c>
    </row>
    <row r="2438" customFormat="false" ht="12.75" hidden="false" customHeight="false" outlineLevel="0" collapsed="false">
      <c r="A2438" s="4" t="n">
        <v>32800</v>
      </c>
      <c r="B2438" s="3" t="n">
        <v>7.951</v>
      </c>
      <c r="E2438" s="4" t="n">
        <v>37067</v>
      </c>
      <c r="F2438" s="3" t="n">
        <v>5.119</v>
      </c>
      <c r="G2438" s="4" t="n">
        <v>37188</v>
      </c>
      <c r="H2438" s="3" t="n">
        <v>4.771</v>
      </c>
      <c r="I2438" s="4" t="n">
        <v>36601</v>
      </c>
      <c r="J2438" s="3" t="n">
        <v>5.391</v>
      </c>
      <c r="K2438" s="4" t="n">
        <v>36600</v>
      </c>
      <c r="L2438" s="3" t="n">
        <v>5.673</v>
      </c>
    </row>
    <row r="2439" customFormat="false" ht="12.75" hidden="false" customHeight="false" outlineLevel="0" collapsed="false">
      <c r="A2439" s="4" t="n">
        <v>32801</v>
      </c>
      <c r="B2439" s="3" t="n">
        <v>7.976</v>
      </c>
      <c r="E2439" s="4" t="n">
        <v>37068</v>
      </c>
      <c r="F2439" s="3" t="n">
        <v>5.162</v>
      </c>
      <c r="G2439" s="4" t="n">
        <v>37189</v>
      </c>
      <c r="H2439" s="3" t="n">
        <v>4.715</v>
      </c>
      <c r="I2439" s="4" t="n">
        <v>36602</v>
      </c>
      <c r="J2439" s="3" t="n">
        <v>5.361</v>
      </c>
      <c r="K2439" s="4" t="n">
        <v>36601</v>
      </c>
      <c r="L2439" s="3" t="n">
        <v>5.609</v>
      </c>
    </row>
    <row r="2440" customFormat="false" ht="12.75" hidden="false" customHeight="false" outlineLevel="0" collapsed="false">
      <c r="A2440" s="4" t="n">
        <v>32804</v>
      </c>
      <c r="B2440" s="3" t="n">
        <v>7.897</v>
      </c>
      <c r="E2440" s="4" t="n">
        <v>37069</v>
      </c>
      <c r="F2440" s="3" t="n">
        <v>5.152</v>
      </c>
      <c r="G2440" s="4" t="n">
        <v>37190</v>
      </c>
      <c r="H2440" s="3" t="n">
        <v>4.704</v>
      </c>
      <c r="I2440" s="4" t="n">
        <v>36605</v>
      </c>
      <c r="J2440" s="3" t="n">
        <v>5.362</v>
      </c>
      <c r="K2440" s="4" t="n">
        <v>36602</v>
      </c>
      <c r="L2440" s="3" t="n">
        <v>5.573</v>
      </c>
    </row>
    <row r="2441" customFormat="false" ht="12.75" hidden="false" customHeight="false" outlineLevel="0" collapsed="false">
      <c r="A2441" s="4" t="n">
        <v>32805</v>
      </c>
      <c r="B2441" s="3" t="n">
        <v>7.874</v>
      </c>
      <c r="E2441" s="4" t="n">
        <v>37070</v>
      </c>
      <c r="F2441" s="3" t="n">
        <v>5.239</v>
      </c>
      <c r="G2441" s="4" t="n">
        <v>37193</v>
      </c>
      <c r="H2441" s="3" t="n">
        <v>4.643</v>
      </c>
      <c r="I2441" s="4" t="n">
        <v>36606</v>
      </c>
      <c r="J2441" s="3" t="n">
        <v>5.34</v>
      </c>
      <c r="K2441" s="4" t="n">
        <v>36605</v>
      </c>
      <c r="L2441" s="3" t="n">
        <v>5.565</v>
      </c>
    </row>
    <row r="2442" customFormat="false" ht="12.75" hidden="false" customHeight="false" outlineLevel="0" collapsed="false">
      <c r="A2442" s="4" t="n">
        <v>32806</v>
      </c>
      <c r="B2442" s="3" t="n">
        <v>7.86</v>
      </c>
      <c r="E2442" s="4" t="n">
        <v>37071</v>
      </c>
      <c r="F2442" s="3" t="n">
        <v>5.289</v>
      </c>
      <c r="G2442" s="4" t="n">
        <v>37194</v>
      </c>
      <c r="H2442" s="3" t="n">
        <v>4.583</v>
      </c>
      <c r="I2442" s="4" t="n">
        <v>36607</v>
      </c>
      <c r="J2442" s="3" t="n">
        <v>5.377</v>
      </c>
      <c r="K2442" s="4" t="n">
        <v>36606</v>
      </c>
      <c r="L2442" s="3" t="n">
        <v>5.548</v>
      </c>
    </row>
    <row r="2443" customFormat="false" ht="12.75" hidden="false" customHeight="false" outlineLevel="0" collapsed="false">
      <c r="A2443" s="4" t="n">
        <v>32807</v>
      </c>
      <c r="B2443" s="3" t="n">
        <v>7.876</v>
      </c>
      <c r="E2443" s="4" t="n">
        <v>37074</v>
      </c>
      <c r="F2443" s="3" t="n">
        <v>5.302</v>
      </c>
      <c r="G2443" s="4" t="n">
        <v>37195</v>
      </c>
      <c r="H2443" s="3" t="n">
        <v>4.518</v>
      </c>
      <c r="I2443" s="4" t="n">
        <v>36608</v>
      </c>
      <c r="J2443" s="3" t="n">
        <v>5.317</v>
      </c>
      <c r="K2443" s="4" t="n">
        <v>36607</v>
      </c>
      <c r="L2443" s="3" t="n">
        <v>5.589</v>
      </c>
    </row>
    <row r="2444" customFormat="false" ht="12.75" hidden="false" customHeight="false" outlineLevel="0" collapsed="false">
      <c r="A2444" s="4" t="n">
        <v>32808</v>
      </c>
      <c r="B2444" s="3" t="n">
        <v>7.934</v>
      </c>
      <c r="E2444" s="4" t="n">
        <v>37075</v>
      </c>
      <c r="F2444" s="3" t="n">
        <v>5.313</v>
      </c>
      <c r="G2444" s="4" t="n">
        <v>37196</v>
      </c>
      <c r="H2444" s="3" t="n">
        <v>4.428</v>
      </c>
      <c r="I2444" s="4" t="n">
        <v>36609</v>
      </c>
      <c r="J2444" s="3" t="n">
        <v>5.377</v>
      </c>
      <c r="K2444" s="4" t="n">
        <v>36608</v>
      </c>
      <c r="L2444" s="3" t="n">
        <v>5.524</v>
      </c>
    </row>
    <row r="2445" customFormat="false" ht="12.75" hidden="false" customHeight="false" outlineLevel="0" collapsed="false">
      <c r="A2445" s="4" t="n">
        <v>32811</v>
      </c>
      <c r="B2445" s="3" t="n">
        <v>7.906</v>
      </c>
      <c r="E2445" s="4" t="n">
        <v>37076</v>
      </c>
      <c r="F2445" s="3" t="n">
        <v>5.294</v>
      </c>
      <c r="G2445" s="4" t="n">
        <v>37197</v>
      </c>
      <c r="H2445" s="3" t="n">
        <v>4.467</v>
      </c>
      <c r="I2445" s="4" t="n">
        <v>36612</v>
      </c>
      <c r="J2445" s="3" t="n">
        <v>5.442</v>
      </c>
      <c r="K2445" s="4" t="n">
        <v>36609</v>
      </c>
      <c r="L2445" s="3" t="n">
        <v>5.573</v>
      </c>
    </row>
    <row r="2446" customFormat="false" ht="12.75" hidden="false" customHeight="false" outlineLevel="0" collapsed="false">
      <c r="A2446" s="4" t="n">
        <v>32812</v>
      </c>
      <c r="B2446" s="3" t="n">
        <v>7.909</v>
      </c>
      <c r="E2446" s="4" t="n">
        <v>37077</v>
      </c>
      <c r="F2446" s="3" t="n">
        <v>5.289</v>
      </c>
      <c r="G2446" s="4" t="n">
        <v>37200</v>
      </c>
      <c r="H2446" s="3" t="n">
        <v>4.419</v>
      </c>
      <c r="I2446" s="4" t="n">
        <v>36613</v>
      </c>
      <c r="J2446" s="3" t="n">
        <v>5.395</v>
      </c>
      <c r="K2446" s="4" t="n">
        <v>36612</v>
      </c>
      <c r="L2446" s="3" t="n">
        <v>5.635</v>
      </c>
    </row>
    <row r="2447" customFormat="false" ht="12.75" hidden="false" customHeight="false" outlineLevel="0" collapsed="false">
      <c r="A2447" s="4" t="n">
        <v>32813</v>
      </c>
      <c r="B2447" s="3" t="n">
        <v>7.874</v>
      </c>
      <c r="E2447" s="4" t="n">
        <v>37078</v>
      </c>
      <c r="F2447" s="3" t="n">
        <v>5.162</v>
      </c>
      <c r="G2447" s="4" t="n">
        <v>37201</v>
      </c>
      <c r="H2447" s="3" t="n">
        <v>4.418</v>
      </c>
      <c r="I2447" s="4" t="n">
        <v>36614</v>
      </c>
      <c r="J2447" s="3" t="n">
        <v>5.431</v>
      </c>
      <c r="K2447" s="4" t="n">
        <v>36613</v>
      </c>
      <c r="L2447" s="3" t="n">
        <v>5.616</v>
      </c>
    </row>
    <row r="2448" customFormat="false" ht="12.75" hidden="false" customHeight="false" outlineLevel="0" collapsed="false">
      <c r="A2448" s="4" t="n">
        <v>32814</v>
      </c>
      <c r="B2448" s="3" t="n">
        <v>7.869</v>
      </c>
      <c r="E2448" s="4" t="n">
        <v>37081</v>
      </c>
      <c r="F2448" s="3" t="n">
        <v>5.204</v>
      </c>
      <c r="G2448" s="4" t="n">
        <v>37202</v>
      </c>
      <c r="H2448" s="3" t="n">
        <v>4.405</v>
      </c>
      <c r="I2448" s="4" t="n">
        <v>36615</v>
      </c>
      <c r="J2448" s="3" t="n">
        <v>5.381</v>
      </c>
      <c r="K2448" s="4" t="n">
        <v>36614</v>
      </c>
      <c r="L2448" s="3" t="n">
        <v>5.666</v>
      </c>
    </row>
    <row r="2449" customFormat="false" ht="12.75" hidden="false" customHeight="false" outlineLevel="0" collapsed="false">
      <c r="A2449" s="4" t="n">
        <v>32815</v>
      </c>
      <c r="B2449" s="3" t="n">
        <v>7.966</v>
      </c>
      <c r="E2449" s="4" t="n">
        <v>37082</v>
      </c>
      <c r="F2449" s="3" t="n">
        <v>5.179</v>
      </c>
      <c r="G2449" s="4" t="n">
        <v>37203</v>
      </c>
      <c r="H2449" s="3" t="n">
        <v>4.405</v>
      </c>
      <c r="I2449" s="4" t="n">
        <v>36616</v>
      </c>
      <c r="J2449" s="3" t="n">
        <v>5.341</v>
      </c>
      <c r="K2449" s="4" t="n">
        <v>36615</v>
      </c>
      <c r="L2449" s="3" t="n">
        <v>5.628</v>
      </c>
    </row>
    <row r="2450" customFormat="false" ht="12.75" hidden="false" customHeight="false" outlineLevel="0" collapsed="false">
      <c r="A2450" s="4" t="n">
        <v>32818</v>
      </c>
      <c r="B2450" s="3" t="n">
        <v>7.971</v>
      </c>
      <c r="E2450" s="4" t="n">
        <v>37083</v>
      </c>
      <c r="F2450" s="3" t="n">
        <v>5.094</v>
      </c>
      <c r="G2450" s="4" t="n">
        <v>37204</v>
      </c>
      <c r="H2450" s="3" t="n">
        <v>4.387</v>
      </c>
      <c r="I2450" s="4" t="n">
        <v>36619</v>
      </c>
      <c r="J2450" s="3" t="n">
        <v>5.316</v>
      </c>
      <c r="K2450" s="4" t="n">
        <v>36616</v>
      </c>
      <c r="L2450" s="3" t="n">
        <v>5.574</v>
      </c>
    </row>
    <row r="2451" customFormat="false" ht="12.75" hidden="false" customHeight="false" outlineLevel="0" collapsed="false">
      <c r="A2451" s="4" t="n">
        <v>32819</v>
      </c>
      <c r="B2451" s="3" t="n">
        <v>7.878</v>
      </c>
      <c r="E2451" s="4" t="n">
        <v>37084</v>
      </c>
      <c r="F2451" s="3" t="n">
        <v>5.122</v>
      </c>
      <c r="G2451" s="4" t="n">
        <v>37207</v>
      </c>
      <c r="H2451" s="3" t="n">
        <v>4.372</v>
      </c>
      <c r="I2451" s="4" t="n">
        <v>36620</v>
      </c>
      <c r="J2451" s="3" t="n">
        <v>5.313</v>
      </c>
      <c r="K2451" s="4" t="n">
        <v>36619</v>
      </c>
      <c r="L2451" s="3" t="n">
        <v>5.555</v>
      </c>
    </row>
    <row r="2452" customFormat="false" ht="12.75" hidden="false" customHeight="false" outlineLevel="0" collapsed="false">
      <c r="A2452" s="4" t="n">
        <v>32820</v>
      </c>
      <c r="B2452" s="3" t="n">
        <v>7.864</v>
      </c>
      <c r="E2452" s="4" t="n">
        <v>37085</v>
      </c>
      <c r="F2452" s="3" t="n">
        <v>5.154</v>
      </c>
      <c r="G2452" s="4" t="n">
        <v>37208</v>
      </c>
      <c r="H2452" s="3" t="n">
        <v>4.475</v>
      </c>
      <c r="I2452" s="4" t="n">
        <v>36621</v>
      </c>
      <c r="J2452" s="3" t="n">
        <v>5.255</v>
      </c>
      <c r="K2452" s="4" t="n">
        <v>36620</v>
      </c>
      <c r="L2452" s="3" t="n">
        <v>5.551</v>
      </c>
    </row>
    <row r="2453" customFormat="false" ht="12.75" hidden="false" customHeight="false" outlineLevel="0" collapsed="false">
      <c r="A2453" s="4" t="n">
        <v>32821</v>
      </c>
      <c r="B2453" s="3" t="n">
        <v>7.904</v>
      </c>
      <c r="E2453" s="4" t="n">
        <v>37088</v>
      </c>
      <c r="F2453" s="3" t="n">
        <v>5.134</v>
      </c>
      <c r="G2453" s="4" t="n">
        <v>37209</v>
      </c>
      <c r="H2453" s="3" t="n">
        <v>4.536</v>
      </c>
      <c r="I2453" s="4" t="n">
        <v>36622</v>
      </c>
      <c r="J2453" s="3" t="n">
        <v>5.321</v>
      </c>
      <c r="K2453" s="4" t="n">
        <v>36621</v>
      </c>
      <c r="L2453" s="3" t="n">
        <v>5.534</v>
      </c>
    </row>
    <row r="2454" customFormat="false" ht="12.75" hidden="false" customHeight="false" outlineLevel="0" collapsed="false">
      <c r="A2454" s="4" t="n">
        <v>32822</v>
      </c>
      <c r="B2454" s="3" t="n">
        <v>7.911</v>
      </c>
      <c r="E2454" s="4" t="n">
        <v>37089</v>
      </c>
      <c r="F2454" s="3" t="n">
        <v>5.133</v>
      </c>
      <c r="G2454" s="4" t="n">
        <v>37210</v>
      </c>
      <c r="H2454" s="3" t="n">
        <v>4.605</v>
      </c>
      <c r="I2454" s="4" t="n">
        <v>36623</v>
      </c>
      <c r="J2454" s="3" t="n">
        <v>5.307</v>
      </c>
      <c r="K2454" s="4" t="n">
        <v>36622</v>
      </c>
      <c r="L2454" s="3" t="n">
        <v>5.585</v>
      </c>
    </row>
    <row r="2455" customFormat="false" ht="12.75" hidden="false" customHeight="false" outlineLevel="0" collapsed="false">
      <c r="A2455" s="4" t="n">
        <v>32825</v>
      </c>
      <c r="B2455" s="3" t="n">
        <v>7.904</v>
      </c>
      <c r="E2455" s="4" t="n">
        <v>37090</v>
      </c>
      <c r="F2455" s="3" t="n">
        <v>5.105</v>
      </c>
      <c r="G2455" s="4" t="n">
        <v>37211</v>
      </c>
      <c r="H2455" s="3" t="n">
        <v>4.597</v>
      </c>
      <c r="I2455" s="4" t="n">
        <v>36626</v>
      </c>
      <c r="J2455" s="3" t="n">
        <v>5.282</v>
      </c>
      <c r="K2455" s="4" t="n">
        <v>36623</v>
      </c>
      <c r="L2455" s="3" t="n">
        <v>5.553</v>
      </c>
    </row>
    <row r="2456" customFormat="false" ht="12.75" hidden="false" customHeight="false" outlineLevel="0" collapsed="false">
      <c r="A2456" s="4" t="n">
        <v>32826</v>
      </c>
      <c r="B2456" s="3" t="n">
        <v>7.854</v>
      </c>
      <c r="E2456" s="4" t="n">
        <v>37091</v>
      </c>
      <c r="F2456" s="3" t="n">
        <v>5.131</v>
      </c>
      <c r="G2456" s="4" t="n">
        <v>37214</v>
      </c>
      <c r="H2456" s="3" t="n">
        <v>4.605</v>
      </c>
      <c r="I2456" s="4" t="n">
        <v>36627</v>
      </c>
      <c r="J2456" s="3" t="n">
        <v>5.284</v>
      </c>
      <c r="K2456" s="4" t="n">
        <v>36626</v>
      </c>
      <c r="L2456" s="3" t="n">
        <v>5.515</v>
      </c>
    </row>
    <row r="2457" customFormat="false" ht="12.75" hidden="false" customHeight="false" outlineLevel="0" collapsed="false">
      <c r="A2457" s="4" t="n">
        <v>32827</v>
      </c>
      <c r="B2457" s="3" t="n">
        <v>7.797</v>
      </c>
      <c r="E2457" s="4" t="n">
        <v>37092</v>
      </c>
      <c r="F2457" s="3" t="n">
        <v>5.071</v>
      </c>
      <c r="G2457" s="4" t="n">
        <v>37215</v>
      </c>
      <c r="H2457" s="3" t="n">
        <v>4.622</v>
      </c>
      <c r="I2457" s="4" t="n">
        <v>36628</v>
      </c>
      <c r="J2457" s="3" t="n">
        <v>5.305</v>
      </c>
      <c r="K2457" s="4" t="n">
        <v>36627</v>
      </c>
      <c r="L2457" s="3" t="n">
        <v>5.543</v>
      </c>
    </row>
    <row r="2458" customFormat="false" ht="12.75" hidden="false" customHeight="false" outlineLevel="0" collapsed="false">
      <c r="A2458" s="4" t="n">
        <v>32828</v>
      </c>
      <c r="B2458" s="3" t="n">
        <v>7.806</v>
      </c>
      <c r="E2458" s="4" t="n">
        <v>37095</v>
      </c>
      <c r="F2458" s="3" t="n">
        <v>5.067</v>
      </c>
      <c r="G2458" s="4" t="n">
        <v>37216</v>
      </c>
      <c r="H2458" s="3" t="n">
        <v>4.688</v>
      </c>
      <c r="I2458" s="4" t="n">
        <v>36629</v>
      </c>
      <c r="J2458" s="3" t="n">
        <v>5.315</v>
      </c>
      <c r="K2458" s="4" t="n">
        <v>36628</v>
      </c>
      <c r="L2458" s="3" t="n">
        <v>5.542</v>
      </c>
    </row>
    <row r="2459" customFormat="false" ht="12.75" hidden="false" customHeight="false" outlineLevel="0" collapsed="false">
      <c r="A2459" s="4" t="n">
        <v>32829</v>
      </c>
      <c r="B2459" s="3" t="n">
        <v>7.874</v>
      </c>
      <c r="E2459" s="4" t="n">
        <v>37096</v>
      </c>
      <c r="F2459" s="3" t="n">
        <v>5.068</v>
      </c>
      <c r="G2459" s="4" t="n">
        <v>37217</v>
      </c>
      <c r="H2459" s="3" t="n">
        <v>4.694</v>
      </c>
      <c r="I2459" s="4" t="n">
        <v>36630</v>
      </c>
      <c r="J2459" s="3" t="n">
        <v>5.356</v>
      </c>
      <c r="K2459" s="4" t="n">
        <v>36629</v>
      </c>
      <c r="L2459" s="3" t="n">
        <v>5.537</v>
      </c>
    </row>
    <row r="2460" customFormat="false" ht="12.75" hidden="false" customHeight="false" outlineLevel="0" collapsed="false">
      <c r="A2460" s="4" t="n">
        <v>32832</v>
      </c>
      <c r="B2460" s="3" t="n">
        <v>7.863</v>
      </c>
      <c r="E2460" s="4" t="n">
        <v>37097</v>
      </c>
      <c r="F2460" s="3" t="n">
        <v>5.084</v>
      </c>
      <c r="G2460" s="4" t="n">
        <v>37218</v>
      </c>
      <c r="H2460" s="3" t="n">
        <v>4.682</v>
      </c>
      <c r="I2460" s="4" t="n">
        <v>36633</v>
      </c>
      <c r="J2460" s="3" t="n">
        <v>5.344</v>
      </c>
      <c r="K2460" s="4" t="n">
        <v>36630</v>
      </c>
      <c r="L2460" s="3" t="n">
        <v>5.583</v>
      </c>
    </row>
    <row r="2461" customFormat="false" ht="12.75" hidden="false" customHeight="false" outlineLevel="0" collapsed="false">
      <c r="A2461" s="4" t="n">
        <v>32833</v>
      </c>
      <c r="B2461" s="3" t="n">
        <v>7.845</v>
      </c>
      <c r="E2461" s="4" t="n">
        <v>37098</v>
      </c>
      <c r="F2461" s="3" t="n">
        <v>5.075</v>
      </c>
      <c r="G2461" s="4" t="n">
        <v>37221</v>
      </c>
      <c r="H2461" s="3" t="n">
        <v>4.644</v>
      </c>
      <c r="I2461" s="4" t="n">
        <v>36634</v>
      </c>
      <c r="J2461" s="3" t="n">
        <v>5.372</v>
      </c>
      <c r="K2461" s="4" t="n">
        <v>36633</v>
      </c>
      <c r="L2461" s="3" t="n">
        <v>5.578</v>
      </c>
    </row>
    <row r="2462" customFormat="false" ht="12.75" hidden="false" customHeight="false" outlineLevel="0" collapsed="false">
      <c r="A2462" s="4" t="n">
        <v>32834</v>
      </c>
      <c r="B2462" s="3" t="n">
        <v>7.799</v>
      </c>
      <c r="E2462" s="4" t="n">
        <v>37099</v>
      </c>
      <c r="F2462" s="3" t="n">
        <v>5.046</v>
      </c>
      <c r="G2462" s="4" t="n">
        <v>37222</v>
      </c>
      <c r="H2462" s="3" t="n">
        <v>4.695</v>
      </c>
      <c r="I2462" s="4" t="n">
        <v>36635</v>
      </c>
      <c r="J2462" s="3" t="n">
        <v>5.394</v>
      </c>
      <c r="K2462" s="4" t="n">
        <v>36634</v>
      </c>
      <c r="L2462" s="3" t="n">
        <v>5.599</v>
      </c>
    </row>
    <row r="2463" customFormat="false" ht="12.75" hidden="false" customHeight="false" outlineLevel="0" collapsed="false">
      <c r="A2463" s="4" t="n">
        <v>32835</v>
      </c>
      <c r="B2463" s="3" t="n">
        <v>7.801</v>
      </c>
      <c r="E2463" s="4" t="n">
        <v>37102</v>
      </c>
      <c r="F2463" s="3" t="n">
        <v>5.031</v>
      </c>
      <c r="G2463" s="4" t="n">
        <v>37223</v>
      </c>
      <c r="H2463" s="3" t="n">
        <v>4.641</v>
      </c>
      <c r="I2463" s="4" t="n">
        <v>36636</v>
      </c>
      <c r="J2463" s="3" t="n">
        <v>5.408</v>
      </c>
      <c r="K2463" s="4" t="n">
        <v>36635</v>
      </c>
      <c r="L2463" s="3" t="n">
        <v>5.623</v>
      </c>
    </row>
    <row r="2464" customFormat="false" ht="12.75" hidden="false" customHeight="false" outlineLevel="0" collapsed="false">
      <c r="A2464" s="4" t="n">
        <v>32836</v>
      </c>
      <c r="B2464" s="3" t="n">
        <v>7.792</v>
      </c>
      <c r="E2464" s="4" t="n">
        <v>37103</v>
      </c>
      <c r="F2464" s="3" t="n">
        <v>5.01</v>
      </c>
      <c r="G2464" s="4" t="n">
        <v>37224</v>
      </c>
      <c r="H2464" s="3" t="n">
        <v>4.623</v>
      </c>
      <c r="I2464" s="4" t="n">
        <v>36637</v>
      </c>
      <c r="J2464" s="3" t="n">
        <v>5.412</v>
      </c>
      <c r="K2464" s="4" t="n">
        <v>36636</v>
      </c>
      <c r="L2464" s="3" t="n">
        <v>5.634</v>
      </c>
    </row>
    <row r="2465" customFormat="false" ht="12.75" hidden="false" customHeight="false" outlineLevel="0" collapsed="false">
      <c r="A2465" s="4" t="n">
        <v>32839</v>
      </c>
      <c r="B2465" s="3" t="n">
        <v>7.842</v>
      </c>
      <c r="E2465" s="4" t="n">
        <v>37104</v>
      </c>
      <c r="F2465" s="3" t="n">
        <v>5.045</v>
      </c>
      <c r="G2465" s="4" t="n">
        <v>37225</v>
      </c>
      <c r="H2465" s="3" t="n">
        <v>4.604</v>
      </c>
      <c r="I2465" s="4" t="n">
        <v>36640</v>
      </c>
      <c r="J2465" s="3" t="n">
        <v>5.41</v>
      </c>
      <c r="K2465" s="4" t="n">
        <v>36637</v>
      </c>
      <c r="L2465" s="3" t="n">
        <v>5.633</v>
      </c>
    </row>
    <row r="2466" customFormat="false" ht="12.75" hidden="false" customHeight="false" outlineLevel="0" collapsed="false">
      <c r="A2466" s="4" t="n">
        <v>32840</v>
      </c>
      <c r="B2466" s="3" t="n">
        <v>7.851</v>
      </c>
      <c r="E2466" s="4" t="n">
        <v>37105</v>
      </c>
      <c r="F2466" s="3" t="n">
        <v>5.085</v>
      </c>
      <c r="G2466" s="4" t="n">
        <v>37228</v>
      </c>
      <c r="H2466" s="3" t="n">
        <v>4.588</v>
      </c>
      <c r="I2466" s="4" t="n">
        <v>36641</v>
      </c>
      <c r="J2466" s="3" t="n">
        <v>5.454</v>
      </c>
      <c r="K2466" s="4" t="n">
        <v>36640</v>
      </c>
      <c r="L2466" s="3" t="n">
        <v>5.929</v>
      </c>
    </row>
    <row r="2467" customFormat="false" ht="12.75" hidden="false" customHeight="false" outlineLevel="0" collapsed="false">
      <c r="A2467" s="4" t="n">
        <v>32841</v>
      </c>
      <c r="B2467" s="3" t="n">
        <v>7.874</v>
      </c>
      <c r="E2467" s="4" t="n">
        <v>37106</v>
      </c>
      <c r="F2467" s="3" t="n">
        <v>5.053</v>
      </c>
      <c r="G2467" s="4" t="n">
        <v>37229</v>
      </c>
      <c r="H2467" s="3" t="n">
        <v>4.588</v>
      </c>
      <c r="I2467" s="4" t="n">
        <v>36642</v>
      </c>
      <c r="J2467" s="3" t="n">
        <v>5.391</v>
      </c>
      <c r="K2467" s="4" t="n">
        <v>36641</v>
      </c>
      <c r="L2467" s="3" t="n">
        <v>5.664</v>
      </c>
    </row>
    <row r="2468" customFormat="false" ht="12.75" hidden="false" customHeight="false" outlineLevel="0" collapsed="false">
      <c r="A2468" s="4" t="n">
        <v>32842</v>
      </c>
      <c r="B2468" s="3" t="n">
        <v>7.826</v>
      </c>
      <c r="E2468" s="4" t="n">
        <v>37109</v>
      </c>
      <c r="F2468" s="3" t="n">
        <v>5.016</v>
      </c>
      <c r="G2468" s="4" t="n">
        <v>37230</v>
      </c>
      <c r="H2468" s="3" t="n">
        <v>4.702</v>
      </c>
      <c r="I2468" s="4" t="n">
        <v>36643</v>
      </c>
      <c r="J2468" s="3" t="n">
        <v>5.414</v>
      </c>
      <c r="K2468" s="4" t="n">
        <v>36642</v>
      </c>
      <c r="L2468" s="3" t="n">
        <v>5.602</v>
      </c>
    </row>
    <row r="2469" customFormat="false" ht="12.75" hidden="false" customHeight="false" outlineLevel="0" collapsed="false">
      <c r="A2469" s="4" t="n">
        <v>32843</v>
      </c>
      <c r="B2469" s="3" t="n">
        <v>7.805</v>
      </c>
      <c r="E2469" s="4" t="n">
        <v>37110</v>
      </c>
      <c r="F2469" s="3" t="n">
        <v>4.998</v>
      </c>
      <c r="G2469" s="4" t="n">
        <v>37231</v>
      </c>
      <c r="H2469" s="3" t="n">
        <v>4.737</v>
      </c>
      <c r="I2469" s="4" t="n">
        <v>36644</v>
      </c>
      <c r="J2469" s="3" t="n">
        <v>5.408</v>
      </c>
      <c r="K2469" s="4" t="n">
        <v>36643</v>
      </c>
      <c r="L2469" s="3" t="n">
        <v>5.619</v>
      </c>
    </row>
    <row r="2470" customFormat="false" ht="12.75" hidden="false" customHeight="false" outlineLevel="0" collapsed="false">
      <c r="A2470" s="4" t="n">
        <v>32846</v>
      </c>
      <c r="B2470" s="3" t="n">
        <v>7.823</v>
      </c>
      <c r="E2470" s="4" t="n">
        <v>37111</v>
      </c>
      <c r="F2470" s="3" t="n">
        <v>4.939</v>
      </c>
      <c r="G2470" s="4" t="n">
        <v>37232</v>
      </c>
      <c r="H2470" s="3" t="n">
        <v>4.881</v>
      </c>
      <c r="I2470" s="4" t="n">
        <v>36647</v>
      </c>
      <c r="J2470" s="3" t="n">
        <v>5.41</v>
      </c>
      <c r="K2470" s="4" t="n">
        <v>36644</v>
      </c>
      <c r="L2470" s="3" t="n">
        <v>5.597</v>
      </c>
    </row>
    <row r="2471" customFormat="false" ht="12.75" hidden="false" customHeight="false" outlineLevel="0" collapsed="false">
      <c r="A2471" s="4" t="n">
        <v>32847</v>
      </c>
      <c r="B2471" s="3" t="n">
        <v>7.819</v>
      </c>
      <c r="E2471" s="4" t="n">
        <v>37112</v>
      </c>
      <c r="F2471" s="3" t="n">
        <v>4.873</v>
      </c>
      <c r="G2471" s="4" t="n">
        <v>37235</v>
      </c>
      <c r="H2471" s="3" t="n">
        <v>4.867</v>
      </c>
      <c r="I2471" s="4" t="n">
        <v>36648</v>
      </c>
      <c r="J2471" s="3" t="n">
        <v>5.461</v>
      </c>
      <c r="K2471" s="4" t="n">
        <v>36647</v>
      </c>
      <c r="L2471" s="3" t="n">
        <v>5.595</v>
      </c>
    </row>
    <row r="2472" customFormat="false" ht="12.75" hidden="false" customHeight="false" outlineLevel="0" collapsed="false">
      <c r="A2472" s="4" t="n">
        <v>32848</v>
      </c>
      <c r="B2472" s="3" t="n">
        <v>7.848</v>
      </c>
      <c r="E2472" s="4" t="n">
        <v>37113</v>
      </c>
      <c r="F2472" s="3" t="n">
        <v>4.837</v>
      </c>
      <c r="G2472" s="4" t="n">
        <v>37236</v>
      </c>
      <c r="H2472" s="3" t="n">
        <v>4.837</v>
      </c>
      <c r="I2472" s="4" t="n">
        <v>36649</v>
      </c>
      <c r="J2472" s="3" t="n">
        <v>5.542</v>
      </c>
      <c r="K2472" s="4" t="n">
        <v>36648</v>
      </c>
      <c r="L2472" s="3" t="n">
        <v>5.634</v>
      </c>
    </row>
    <row r="2473" customFormat="false" ht="12.75" hidden="false" customHeight="false" outlineLevel="0" collapsed="false">
      <c r="A2473" s="4" t="n">
        <v>32849</v>
      </c>
      <c r="B2473" s="3" t="n">
        <v>7.873</v>
      </c>
      <c r="E2473" s="4" t="n">
        <v>37116</v>
      </c>
      <c r="F2473" s="3" t="n">
        <v>4.836</v>
      </c>
      <c r="G2473" s="4" t="n">
        <v>37237</v>
      </c>
      <c r="H2473" s="3" t="n">
        <v>4.718</v>
      </c>
      <c r="I2473" s="4" t="n">
        <v>36650</v>
      </c>
      <c r="J2473" s="3" t="n">
        <v>5.584</v>
      </c>
      <c r="K2473" s="4" t="n">
        <v>36649</v>
      </c>
      <c r="L2473" s="3" t="n">
        <v>5.722</v>
      </c>
    </row>
    <row r="2474" customFormat="false" ht="12.75" hidden="false" customHeight="false" outlineLevel="0" collapsed="false">
      <c r="A2474" s="4" t="n">
        <v>32850</v>
      </c>
      <c r="B2474" s="3" t="n">
        <v>7.818</v>
      </c>
      <c r="E2474" s="4" t="n">
        <v>37117</v>
      </c>
      <c r="F2474" s="3" t="n">
        <v>4.896</v>
      </c>
      <c r="G2474" s="4" t="n">
        <v>37238</v>
      </c>
      <c r="H2474" s="3" t="n">
        <v>4.702</v>
      </c>
      <c r="I2474" s="4" t="n">
        <v>36651</v>
      </c>
      <c r="J2474" s="3" t="n">
        <v>5.584</v>
      </c>
      <c r="K2474" s="4" t="n">
        <v>36650</v>
      </c>
      <c r="L2474" s="3" t="n">
        <v>5.757</v>
      </c>
    </row>
    <row r="2475" customFormat="false" ht="12.75" hidden="false" customHeight="false" outlineLevel="0" collapsed="false">
      <c r="A2475" s="4" t="n">
        <v>32853</v>
      </c>
      <c r="B2475" s="3" t="n">
        <v>7.832</v>
      </c>
      <c r="E2475" s="4" t="n">
        <v>37118</v>
      </c>
      <c r="F2475" s="3" t="n">
        <v>4.939</v>
      </c>
      <c r="G2475" s="4" t="n">
        <v>37239</v>
      </c>
      <c r="H2475" s="3" t="n">
        <v>4.702</v>
      </c>
      <c r="I2475" s="4" t="n">
        <v>36654</v>
      </c>
      <c r="J2475" s="3" t="n">
        <v>5.538</v>
      </c>
      <c r="K2475" s="4" t="n">
        <v>36651</v>
      </c>
      <c r="L2475" s="3" t="n">
        <v>5.725</v>
      </c>
    </row>
    <row r="2476" customFormat="false" ht="12.75" hidden="false" customHeight="false" outlineLevel="0" collapsed="false">
      <c r="A2476" s="4" t="n">
        <v>32854</v>
      </c>
      <c r="B2476" s="3" t="n">
        <v>7.832</v>
      </c>
      <c r="E2476" s="4" t="n">
        <v>37119</v>
      </c>
      <c r="F2476" s="3" t="n">
        <v>4.903</v>
      </c>
      <c r="G2476" s="4" t="n">
        <v>37242</v>
      </c>
      <c r="H2476" s="3" t="n">
        <v>4.775</v>
      </c>
      <c r="I2476" s="4" t="n">
        <v>36655</v>
      </c>
      <c r="J2476" s="3" t="n">
        <v>5.502</v>
      </c>
      <c r="K2476" s="4" t="n">
        <v>36654</v>
      </c>
      <c r="L2476" s="3" t="n">
        <v>5.69</v>
      </c>
    </row>
    <row r="2477" customFormat="false" ht="12.75" hidden="false" customHeight="false" outlineLevel="0" collapsed="false">
      <c r="A2477" s="4" t="n">
        <v>32855</v>
      </c>
      <c r="B2477" s="3" t="n">
        <v>7.82</v>
      </c>
      <c r="E2477" s="4" t="n">
        <v>37120</v>
      </c>
      <c r="F2477" s="3" t="n">
        <v>4.829</v>
      </c>
      <c r="G2477" s="4" t="n">
        <v>37243</v>
      </c>
      <c r="H2477" s="3" t="n">
        <v>4.773</v>
      </c>
      <c r="I2477" s="4" t="n">
        <v>36656</v>
      </c>
      <c r="J2477" s="3" t="n">
        <v>5.482</v>
      </c>
      <c r="K2477" s="4" t="n">
        <v>36655</v>
      </c>
      <c r="L2477" s="3" t="n">
        <v>5.635</v>
      </c>
    </row>
    <row r="2478" customFormat="false" ht="12.75" hidden="false" customHeight="false" outlineLevel="0" collapsed="false">
      <c r="A2478" s="4" t="n">
        <v>32856</v>
      </c>
      <c r="B2478" s="3" t="n">
        <v>7.784</v>
      </c>
      <c r="E2478" s="4" t="n">
        <v>37123</v>
      </c>
      <c r="F2478" s="3" t="n">
        <v>4.855</v>
      </c>
      <c r="G2478" s="4" t="n">
        <v>37244</v>
      </c>
      <c r="H2478" s="3" t="n">
        <v>4.721</v>
      </c>
      <c r="I2478" s="4" t="n">
        <v>36657</v>
      </c>
      <c r="J2478" s="3" t="n">
        <v>5.578</v>
      </c>
      <c r="K2478" s="4" t="n">
        <v>36656</v>
      </c>
      <c r="L2478" s="3" t="n">
        <v>5.626</v>
      </c>
    </row>
    <row r="2479" customFormat="false" ht="12.75" hidden="false" customHeight="false" outlineLevel="0" collapsed="false">
      <c r="A2479" s="4" t="n">
        <v>32857</v>
      </c>
      <c r="B2479" s="3" t="n">
        <v>7.8</v>
      </c>
      <c r="E2479" s="4" t="n">
        <v>37124</v>
      </c>
      <c r="F2479" s="3" t="n">
        <v>4.871</v>
      </c>
      <c r="G2479" s="4" t="n">
        <v>37245</v>
      </c>
      <c r="H2479" s="3" t="n">
        <v>4.739</v>
      </c>
      <c r="I2479" s="4" t="n">
        <v>36658</v>
      </c>
      <c r="J2479" s="3" t="n">
        <v>5.552</v>
      </c>
      <c r="K2479" s="4" t="n">
        <v>36657</v>
      </c>
      <c r="L2479" s="3" t="n">
        <v>5.714</v>
      </c>
    </row>
    <row r="2480" customFormat="false" ht="12.75" hidden="false" customHeight="false" outlineLevel="0" collapsed="false">
      <c r="A2480" s="4" t="n">
        <v>32860</v>
      </c>
      <c r="B2480" s="3" t="n">
        <v>7.777</v>
      </c>
      <c r="E2480" s="4" t="n">
        <v>37125</v>
      </c>
      <c r="F2480" s="3" t="n">
        <v>4.897</v>
      </c>
      <c r="G2480" s="4" t="n">
        <v>37246</v>
      </c>
      <c r="H2480" s="3" t="n">
        <v>4.785</v>
      </c>
      <c r="I2480" s="4" t="n">
        <v>36661</v>
      </c>
      <c r="J2480" s="3" t="n">
        <v>5.534</v>
      </c>
      <c r="K2480" s="4" t="n">
        <v>36658</v>
      </c>
      <c r="L2480" s="3" t="n">
        <v>5.675</v>
      </c>
    </row>
    <row r="2481" customFormat="false" ht="12.75" hidden="false" customHeight="false" outlineLevel="0" collapsed="false">
      <c r="A2481" s="4" t="n">
        <v>32861</v>
      </c>
      <c r="B2481" s="3" t="n">
        <v>7.774</v>
      </c>
      <c r="E2481" s="4" t="n">
        <v>37126</v>
      </c>
      <c r="F2481" s="3" t="n">
        <v>4.887</v>
      </c>
      <c r="G2481" s="4" t="n">
        <v>37249</v>
      </c>
      <c r="H2481" s="3" t="n">
        <v>4.742</v>
      </c>
      <c r="I2481" s="4" t="n">
        <v>36662</v>
      </c>
      <c r="J2481" s="3" t="n">
        <v>5.5</v>
      </c>
      <c r="K2481" s="4" t="n">
        <v>36661</v>
      </c>
      <c r="L2481" s="3" t="n">
        <v>5.653</v>
      </c>
    </row>
    <row r="2482" customFormat="false" ht="12.75" hidden="false" customHeight="false" outlineLevel="0" collapsed="false">
      <c r="A2482" s="4" t="n">
        <v>32862</v>
      </c>
      <c r="B2482" s="3" t="n">
        <v>7.765</v>
      </c>
      <c r="E2482" s="4" t="n">
        <v>37127</v>
      </c>
      <c r="F2482" s="3" t="n">
        <v>4.919</v>
      </c>
      <c r="G2482" s="4" t="n">
        <v>37250</v>
      </c>
      <c r="H2482" s="3" t="n">
        <v>4.74</v>
      </c>
      <c r="I2482" s="4" t="n">
        <v>36663</v>
      </c>
      <c r="J2482" s="3" t="n">
        <v>5.583</v>
      </c>
      <c r="K2482" s="4" t="n">
        <v>36662</v>
      </c>
      <c r="L2482" s="3" t="n">
        <v>5.603</v>
      </c>
    </row>
    <row r="2483" customFormat="false" ht="12.75" hidden="false" customHeight="false" outlineLevel="0" collapsed="false">
      <c r="A2483" s="4" t="n">
        <v>32863</v>
      </c>
      <c r="B2483" s="3" t="n">
        <v>7.763</v>
      </c>
      <c r="E2483" s="4" t="n">
        <v>37130</v>
      </c>
      <c r="F2483" s="3" t="n">
        <v>4.923</v>
      </c>
      <c r="G2483" s="4" t="n">
        <v>37251</v>
      </c>
      <c r="H2483" s="3" t="n">
        <v>4.74</v>
      </c>
      <c r="I2483" s="4" t="n">
        <v>36664</v>
      </c>
      <c r="J2483" s="3" t="n">
        <v>5.59</v>
      </c>
      <c r="K2483" s="4" t="n">
        <v>36663</v>
      </c>
      <c r="L2483" s="3" t="n">
        <v>5.665</v>
      </c>
    </row>
    <row r="2484" customFormat="false" ht="12.75" hidden="false" customHeight="false" outlineLevel="0" collapsed="false">
      <c r="A2484" s="4" t="n">
        <v>32864</v>
      </c>
      <c r="B2484" s="3" t="n">
        <v>7.818</v>
      </c>
      <c r="E2484" s="4" t="n">
        <v>37131</v>
      </c>
      <c r="F2484" s="3" t="n">
        <v>4.835</v>
      </c>
      <c r="G2484" s="4" t="n">
        <v>37252</v>
      </c>
      <c r="H2484" s="3" t="n">
        <v>4.869</v>
      </c>
      <c r="I2484" s="4" t="n">
        <v>36665</v>
      </c>
      <c r="J2484" s="3" t="n">
        <v>5.606</v>
      </c>
      <c r="K2484" s="4" t="n">
        <v>36664</v>
      </c>
      <c r="L2484" s="3" t="n">
        <v>5.661</v>
      </c>
    </row>
    <row r="2485" customFormat="false" ht="12.75" hidden="false" customHeight="false" outlineLevel="0" collapsed="false">
      <c r="A2485" s="4" t="n">
        <v>32868</v>
      </c>
      <c r="B2485" s="3" t="n">
        <v>7.937</v>
      </c>
      <c r="E2485" s="4" t="n">
        <v>37132</v>
      </c>
      <c r="F2485" s="3" t="n">
        <v>4.84</v>
      </c>
      <c r="G2485" s="4" t="n">
        <v>37253</v>
      </c>
      <c r="H2485" s="3" t="n">
        <v>4.9</v>
      </c>
      <c r="I2485" s="4" t="n">
        <v>36668</v>
      </c>
      <c r="J2485" s="3" t="n">
        <v>5.524</v>
      </c>
      <c r="K2485" s="4" t="n">
        <v>36665</v>
      </c>
      <c r="L2485" s="3" t="n">
        <v>5.669</v>
      </c>
    </row>
    <row r="2486" customFormat="false" ht="12.75" hidden="false" customHeight="false" outlineLevel="0" collapsed="false">
      <c r="A2486" s="4" t="n">
        <v>32869</v>
      </c>
      <c r="B2486" s="3" t="n">
        <v>7.93</v>
      </c>
      <c r="E2486" s="4" t="n">
        <v>37133</v>
      </c>
      <c r="F2486" s="3" t="n">
        <v>4.815</v>
      </c>
      <c r="G2486" s="4" t="n">
        <v>37256</v>
      </c>
      <c r="H2486" s="3" t="n">
        <v>4.929</v>
      </c>
      <c r="I2486" s="4" t="n">
        <v>36669</v>
      </c>
      <c r="J2486" s="3" t="n">
        <v>5.52</v>
      </c>
      <c r="K2486" s="4" t="n">
        <v>36668</v>
      </c>
      <c r="L2486" s="3" t="n">
        <v>5.668</v>
      </c>
    </row>
    <row r="2487" customFormat="false" ht="12.75" hidden="false" customHeight="false" outlineLevel="0" collapsed="false">
      <c r="A2487" s="4" t="n">
        <v>32870</v>
      </c>
      <c r="B2487" s="3" t="n">
        <v>7.893</v>
      </c>
      <c r="E2487" s="4" t="n">
        <v>37134</v>
      </c>
      <c r="F2487" s="3" t="n">
        <v>4.866</v>
      </c>
      <c r="G2487" s="4" t="n">
        <v>37257</v>
      </c>
      <c r="H2487" s="3" t="n">
        <v>4.933</v>
      </c>
      <c r="I2487" s="4" t="n">
        <v>36670</v>
      </c>
      <c r="J2487" s="3" t="n">
        <v>5.47</v>
      </c>
      <c r="K2487" s="4" t="n">
        <v>36669</v>
      </c>
      <c r="L2487" s="3" t="n">
        <v>5.688</v>
      </c>
    </row>
    <row r="2488" customFormat="false" ht="12.75" hidden="false" customHeight="false" outlineLevel="0" collapsed="false">
      <c r="A2488" s="4" t="n">
        <v>32871</v>
      </c>
      <c r="B2488" s="3" t="n">
        <v>7.935</v>
      </c>
      <c r="E2488" s="4" t="n">
        <v>37137</v>
      </c>
      <c r="F2488" s="3" t="n">
        <v>4.864</v>
      </c>
      <c r="G2488" s="4" t="n">
        <v>37258</v>
      </c>
      <c r="H2488" s="3" t="n">
        <v>4.877</v>
      </c>
      <c r="I2488" s="4" t="n">
        <v>36671</v>
      </c>
      <c r="J2488" s="3" t="n">
        <v>5.412</v>
      </c>
      <c r="K2488" s="4" t="n">
        <v>36670</v>
      </c>
      <c r="L2488" s="3" t="n">
        <v>5.665</v>
      </c>
    </row>
    <row r="2489" customFormat="false" ht="12.75" hidden="false" customHeight="false" outlineLevel="0" collapsed="false">
      <c r="A2489" s="4" t="n">
        <v>32875</v>
      </c>
      <c r="B2489" s="3" t="n">
        <v>7.93</v>
      </c>
      <c r="E2489" s="4" t="n">
        <v>37138</v>
      </c>
      <c r="F2489" s="3" t="n">
        <v>5.016</v>
      </c>
      <c r="G2489" s="4" t="n">
        <v>37259</v>
      </c>
      <c r="H2489" s="3" t="n">
        <v>4.872</v>
      </c>
      <c r="I2489" s="4" t="n">
        <v>36672</v>
      </c>
      <c r="J2489" s="3" t="n">
        <v>5.353</v>
      </c>
      <c r="K2489" s="4" t="n">
        <v>36671</v>
      </c>
      <c r="L2489" s="3" t="n">
        <v>5.599</v>
      </c>
    </row>
    <row r="2490" customFormat="false" ht="12.75" hidden="false" customHeight="false" outlineLevel="0" collapsed="false">
      <c r="A2490" s="4" t="n">
        <v>32876</v>
      </c>
      <c r="B2490" s="3" t="n">
        <v>7.974</v>
      </c>
      <c r="E2490" s="4" t="n">
        <v>37139</v>
      </c>
      <c r="F2490" s="3" t="n">
        <v>5.038</v>
      </c>
      <c r="G2490" s="4" t="n">
        <v>37260</v>
      </c>
      <c r="H2490" s="3" t="n">
        <v>4.906</v>
      </c>
      <c r="I2490" s="4" t="n">
        <v>36675</v>
      </c>
      <c r="J2490" s="3" t="n">
        <v>5.4</v>
      </c>
      <c r="K2490" s="4" t="n">
        <v>36672</v>
      </c>
      <c r="L2490" s="3" t="n">
        <v>5.558</v>
      </c>
    </row>
    <row r="2491" customFormat="false" ht="12.75" hidden="false" customHeight="false" outlineLevel="0" collapsed="false">
      <c r="A2491" s="4" t="n">
        <v>32877</v>
      </c>
      <c r="B2491" s="3" t="n">
        <v>7.972</v>
      </c>
      <c r="E2491" s="4" t="n">
        <v>37140</v>
      </c>
      <c r="F2491" s="3" t="n">
        <v>4.996</v>
      </c>
      <c r="G2491" s="4" t="n">
        <v>37263</v>
      </c>
      <c r="H2491" s="3" t="n">
        <v>4.833</v>
      </c>
      <c r="I2491" s="4" t="n">
        <v>36676</v>
      </c>
      <c r="J2491" s="3" t="n">
        <v>5.417</v>
      </c>
      <c r="K2491" s="4" t="n">
        <v>36675</v>
      </c>
      <c r="L2491" s="3" t="n">
        <v>5.606</v>
      </c>
    </row>
    <row r="2492" customFormat="false" ht="12.75" hidden="false" customHeight="false" outlineLevel="0" collapsed="false">
      <c r="A2492" s="4" t="n">
        <v>32878</v>
      </c>
      <c r="B2492" s="3" t="n">
        <v>7.984</v>
      </c>
      <c r="E2492" s="4" t="n">
        <v>37141</v>
      </c>
      <c r="F2492" s="3" t="n">
        <v>4.921</v>
      </c>
      <c r="G2492" s="4" t="n">
        <v>37264</v>
      </c>
      <c r="H2492" s="3" t="n">
        <v>4.852</v>
      </c>
      <c r="I2492" s="4" t="n">
        <v>36677</v>
      </c>
      <c r="J2492" s="3" t="n">
        <v>5.361</v>
      </c>
      <c r="K2492" s="4" t="n">
        <v>36676</v>
      </c>
      <c r="L2492" s="3" t="n">
        <v>5.595</v>
      </c>
    </row>
    <row r="2493" customFormat="false" ht="12.75" hidden="false" customHeight="false" outlineLevel="0" collapsed="false">
      <c r="A2493" s="4" t="n">
        <v>32881</v>
      </c>
      <c r="B2493" s="3" t="n">
        <v>8.012</v>
      </c>
      <c r="E2493" s="4" t="n">
        <v>37144</v>
      </c>
      <c r="F2493" s="3" t="n">
        <v>4.926</v>
      </c>
      <c r="G2493" s="4" t="n">
        <v>37265</v>
      </c>
      <c r="H2493" s="3" t="n">
        <v>4.898</v>
      </c>
      <c r="I2493" s="4" t="n">
        <v>36678</v>
      </c>
      <c r="J2493" s="3" t="n">
        <v>5.275</v>
      </c>
      <c r="K2493" s="4" t="n">
        <v>36677</v>
      </c>
      <c r="L2493" s="3" t="n">
        <v>5.529</v>
      </c>
    </row>
    <row r="2494" customFormat="false" ht="12.75" hidden="false" customHeight="false" outlineLevel="0" collapsed="false">
      <c r="A2494" s="4" t="n">
        <v>32882</v>
      </c>
      <c r="B2494" s="3" t="n">
        <v>8.009</v>
      </c>
      <c r="E2494" s="4" t="n">
        <v>37145</v>
      </c>
      <c r="F2494" s="3" t="n">
        <v>4.877</v>
      </c>
      <c r="G2494" s="4" t="n">
        <v>37266</v>
      </c>
      <c r="H2494" s="3" t="n">
        <v>4.849</v>
      </c>
      <c r="I2494" s="4" t="n">
        <v>36679</v>
      </c>
      <c r="J2494" s="3" t="n">
        <v>5.243</v>
      </c>
      <c r="K2494" s="4" t="n">
        <v>36678</v>
      </c>
      <c r="L2494" s="3" t="n">
        <v>5.436</v>
      </c>
    </row>
    <row r="2495" customFormat="false" ht="12.75" hidden="false" customHeight="false" outlineLevel="0" collapsed="false">
      <c r="A2495" s="4" t="n">
        <v>32883</v>
      </c>
      <c r="B2495" s="3" t="n">
        <v>8.014</v>
      </c>
      <c r="E2495" s="4" t="n">
        <v>37146</v>
      </c>
      <c r="F2495" s="3" t="n">
        <v>4.87</v>
      </c>
      <c r="G2495" s="4" t="n">
        <v>37267</v>
      </c>
      <c r="H2495" s="3" t="n">
        <v>4.823</v>
      </c>
      <c r="I2495" s="4" t="n">
        <v>36682</v>
      </c>
      <c r="J2495" s="3" t="n">
        <v>5.244</v>
      </c>
      <c r="K2495" s="4" t="n">
        <v>36679</v>
      </c>
      <c r="L2495" s="3" t="n">
        <v>5.478</v>
      </c>
    </row>
    <row r="2496" customFormat="false" ht="12.75" hidden="false" customHeight="false" outlineLevel="0" collapsed="false">
      <c r="A2496" s="4" t="n">
        <v>32884</v>
      </c>
      <c r="B2496" s="3" t="n">
        <v>8.044</v>
      </c>
      <c r="E2496" s="4" t="n">
        <v>37147</v>
      </c>
      <c r="F2496" s="3" t="n">
        <v>4.906</v>
      </c>
      <c r="G2496" s="4" t="n">
        <v>37270</v>
      </c>
      <c r="H2496" s="3" t="n">
        <v>4.787</v>
      </c>
      <c r="I2496" s="4" t="n">
        <v>36683</v>
      </c>
      <c r="J2496" s="3" t="n">
        <v>5.285</v>
      </c>
      <c r="K2496" s="4" t="n">
        <v>36682</v>
      </c>
      <c r="L2496" s="3" t="n">
        <v>5.512</v>
      </c>
    </row>
    <row r="2497" customFormat="false" ht="12.75" hidden="false" customHeight="false" outlineLevel="0" collapsed="false">
      <c r="A2497" s="4" t="n">
        <v>32885</v>
      </c>
      <c r="B2497" s="3" t="n">
        <v>8.096</v>
      </c>
      <c r="E2497" s="4" t="n">
        <v>37148</v>
      </c>
      <c r="F2497" s="3" t="n">
        <v>4.825</v>
      </c>
      <c r="G2497" s="4" t="n">
        <v>37271</v>
      </c>
      <c r="H2497" s="3" t="n">
        <v>4.786</v>
      </c>
      <c r="I2497" s="4" t="n">
        <v>36684</v>
      </c>
      <c r="J2497" s="3" t="n">
        <v>5.286</v>
      </c>
      <c r="K2497" s="4" t="n">
        <v>36683</v>
      </c>
      <c r="L2497" s="3" t="n">
        <v>5.563</v>
      </c>
    </row>
    <row r="2498" customFormat="false" ht="12.75" hidden="false" customHeight="false" outlineLevel="0" collapsed="false">
      <c r="A2498" s="4" t="n">
        <v>32888</v>
      </c>
      <c r="B2498" s="3" t="n">
        <v>8.113</v>
      </c>
      <c r="E2498" s="4" t="n">
        <v>37151</v>
      </c>
      <c r="F2498" s="3" t="n">
        <v>4.863</v>
      </c>
      <c r="G2498" s="4" t="n">
        <v>37272</v>
      </c>
      <c r="H2498" s="3" t="n">
        <v>4.747</v>
      </c>
      <c r="I2498" s="4" t="n">
        <v>36685</v>
      </c>
      <c r="J2498" s="3" t="n">
        <v>5.367</v>
      </c>
      <c r="K2498" s="4" t="n">
        <v>36684</v>
      </c>
      <c r="L2498" s="3" t="n">
        <v>5.585</v>
      </c>
    </row>
    <row r="2499" customFormat="false" ht="12.75" hidden="false" customHeight="false" outlineLevel="0" collapsed="false">
      <c r="A2499" s="4" t="n">
        <v>32889</v>
      </c>
      <c r="B2499" s="3" t="n">
        <v>8.196</v>
      </c>
      <c r="E2499" s="4" t="n">
        <v>37152</v>
      </c>
      <c r="F2499" s="3" t="n">
        <v>4.887</v>
      </c>
      <c r="G2499" s="4" t="n">
        <v>37273</v>
      </c>
      <c r="H2499" s="3" t="n">
        <v>4.773</v>
      </c>
      <c r="I2499" s="4" t="n">
        <v>36686</v>
      </c>
      <c r="J2499" s="3" t="n">
        <v>5.322</v>
      </c>
      <c r="K2499" s="4" t="n">
        <v>36685</v>
      </c>
      <c r="L2499" s="3" t="n">
        <v>5.587</v>
      </c>
    </row>
    <row r="2500" customFormat="false" ht="12.75" hidden="false" customHeight="false" outlineLevel="0" collapsed="false">
      <c r="A2500" s="4" t="n">
        <v>32890</v>
      </c>
      <c r="B2500" s="3" t="n">
        <v>8.191</v>
      </c>
      <c r="E2500" s="4" t="n">
        <v>37153</v>
      </c>
      <c r="F2500" s="3" t="n">
        <v>4.915</v>
      </c>
      <c r="G2500" s="4" t="n">
        <v>37274</v>
      </c>
      <c r="H2500" s="3" t="n">
        <v>4.798</v>
      </c>
      <c r="I2500" s="4" t="n">
        <v>36689</v>
      </c>
      <c r="J2500" s="3" t="n">
        <v>5.324</v>
      </c>
      <c r="K2500" s="4" t="n">
        <v>36686</v>
      </c>
      <c r="L2500" s="3" t="n">
        <v>5.54</v>
      </c>
    </row>
    <row r="2501" customFormat="false" ht="12.75" hidden="false" customHeight="false" outlineLevel="0" collapsed="false">
      <c r="A2501" s="4" t="n">
        <v>32891</v>
      </c>
      <c r="B2501" s="3" t="n">
        <v>8.303</v>
      </c>
      <c r="E2501" s="4" t="n">
        <v>37154</v>
      </c>
      <c r="F2501" s="3" t="n">
        <v>4.934</v>
      </c>
      <c r="G2501" s="4" t="n">
        <v>37277</v>
      </c>
      <c r="H2501" s="3" t="n">
        <v>4.753</v>
      </c>
      <c r="I2501" s="4" t="n">
        <v>36690</v>
      </c>
      <c r="J2501" s="3" t="n">
        <v>5.283</v>
      </c>
      <c r="K2501" s="4" t="n">
        <v>36689</v>
      </c>
      <c r="L2501" s="3" t="n">
        <v>5.545</v>
      </c>
    </row>
    <row r="2502" customFormat="false" ht="12.75" hidden="false" customHeight="false" outlineLevel="0" collapsed="false">
      <c r="A2502" s="4" t="n">
        <v>32892</v>
      </c>
      <c r="B2502" s="3" t="n">
        <v>8.232</v>
      </c>
      <c r="E2502" s="4" t="n">
        <v>37155</v>
      </c>
      <c r="F2502" s="3" t="n">
        <v>4.925</v>
      </c>
      <c r="G2502" s="4" t="n">
        <v>37278</v>
      </c>
      <c r="H2502" s="3" t="n">
        <v>4.772</v>
      </c>
      <c r="I2502" s="4" t="n">
        <v>36691</v>
      </c>
      <c r="J2502" s="3" t="n">
        <v>5.324</v>
      </c>
      <c r="K2502" s="4" t="n">
        <v>36690</v>
      </c>
      <c r="L2502" s="3" t="n">
        <v>5.575</v>
      </c>
    </row>
    <row r="2503" customFormat="false" ht="12.75" hidden="false" customHeight="false" outlineLevel="0" collapsed="false">
      <c r="A2503" s="4" t="n">
        <v>32895</v>
      </c>
      <c r="B2503" s="3" t="n">
        <v>8.27</v>
      </c>
      <c r="E2503" s="4" t="n">
        <v>37158</v>
      </c>
      <c r="F2503" s="3" t="n">
        <v>4.96</v>
      </c>
      <c r="G2503" s="4" t="n">
        <v>37279</v>
      </c>
      <c r="H2503" s="3" t="n">
        <v>4.773</v>
      </c>
      <c r="I2503" s="4" t="n">
        <v>36692</v>
      </c>
      <c r="J2503" s="3" t="n">
        <v>5.327</v>
      </c>
      <c r="K2503" s="4" t="n">
        <v>36691</v>
      </c>
      <c r="L2503" s="3" t="n">
        <v>5.613</v>
      </c>
    </row>
    <row r="2504" customFormat="false" ht="12.75" hidden="false" customHeight="false" outlineLevel="0" collapsed="false">
      <c r="A2504" s="4" t="n">
        <v>32896</v>
      </c>
      <c r="B2504" s="3" t="n">
        <v>8.349</v>
      </c>
      <c r="E2504" s="4" t="n">
        <v>37159</v>
      </c>
      <c r="F2504" s="3" t="n">
        <v>4.949</v>
      </c>
      <c r="G2504" s="4" t="n">
        <v>37280</v>
      </c>
      <c r="H2504" s="3" t="n">
        <v>4.842</v>
      </c>
      <c r="I2504" s="4" t="n">
        <v>36693</v>
      </c>
      <c r="J2504" s="3" t="n">
        <v>5.25</v>
      </c>
      <c r="K2504" s="4" t="n">
        <v>36692</v>
      </c>
      <c r="L2504" s="3" t="n">
        <v>5.597</v>
      </c>
    </row>
    <row r="2505" customFormat="false" ht="12.75" hidden="false" customHeight="false" outlineLevel="0" collapsed="false">
      <c r="A2505" s="4" t="n">
        <v>32897</v>
      </c>
      <c r="B2505" s="3" t="n">
        <v>8.366</v>
      </c>
      <c r="E2505" s="4" t="n">
        <v>37160</v>
      </c>
      <c r="F2505" s="3" t="n">
        <v>4.902</v>
      </c>
      <c r="G2505" s="4" t="n">
        <v>37281</v>
      </c>
      <c r="H2505" s="3" t="n">
        <v>4.914</v>
      </c>
      <c r="I2505" s="4" t="n">
        <v>36696</v>
      </c>
      <c r="J2505" s="3" t="n">
        <v>5.275</v>
      </c>
      <c r="K2505" s="4" t="n">
        <v>36693</v>
      </c>
      <c r="L2505" s="3" t="n">
        <v>5.529</v>
      </c>
    </row>
    <row r="2506" customFormat="false" ht="12.75" hidden="false" customHeight="false" outlineLevel="0" collapsed="false">
      <c r="A2506" s="4" t="n">
        <v>32898</v>
      </c>
      <c r="B2506" s="3" t="n">
        <v>8.413</v>
      </c>
      <c r="E2506" s="4" t="n">
        <v>37161</v>
      </c>
      <c r="F2506" s="3" t="n">
        <v>4.883</v>
      </c>
      <c r="G2506" s="4" t="n">
        <v>37284</v>
      </c>
      <c r="H2506" s="3" t="n">
        <v>4.9</v>
      </c>
      <c r="I2506" s="4" t="n">
        <v>36697</v>
      </c>
      <c r="J2506" s="3" t="n">
        <v>5.279</v>
      </c>
      <c r="K2506" s="4" t="n">
        <v>36696</v>
      </c>
      <c r="L2506" s="3" t="n">
        <v>5.53</v>
      </c>
    </row>
    <row r="2507" customFormat="false" ht="12.75" hidden="false" customHeight="false" outlineLevel="0" collapsed="false">
      <c r="A2507" s="4" t="n">
        <v>32899</v>
      </c>
      <c r="B2507" s="3" t="n">
        <v>8.464</v>
      </c>
      <c r="E2507" s="4" t="n">
        <v>37162</v>
      </c>
      <c r="F2507" s="3" t="n">
        <v>4.907</v>
      </c>
      <c r="G2507" s="4" t="n">
        <v>37285</v>
      </c>
      <c r="H2507" s="3" t="n">
        <v>4.882</v>
      </c>
      <c r="I2507" s="4" t="n">
        <v>36698</v>
      </c>
      <c r="J2507" s="3" t="n">
        <v>5.366</v>
      </c>
      <c r="K2507" s="4" t="n">
        <v>36697</v>
      </c>
      <c r="L2507" s="3" t="n">
        <v>5.514</v>
      </c>
    </row>
    <row r="2508" customFormat="false" ht="12.75" hidden="false" customHeight="false" outlineLevel="0" collapsed="false">
      <c r="A2508" s="4" t="n">
        <v>32902</v>
      </c>
      <c r="B2508" s="3" t="n">
        <v>8.535</v>
      </c>
      <c r="E2508" s="4" t="n">
        <v>37165</v>
      </c>
      <c r="F2508" s="3" t="n">
        <v>4.918</v>
      </c>
      <c r="G2508" s="4" t="n">
        <v>37286</v>
      </c>
      <c r="H2508" s="3" t="n">
        <v>4.84</v>
      </c>
      <c r="I2508" s="4" t="n">
        <v>36699</v>
      </c>
      <c r="J2508" s="3" t="n">
        <v>5.397</v>
      </c>
      <c r="K2508" s="4" t="n">
        <v>36698</v>
      </c>
      <c r="L2508" s="3" t="n">
        <v>5.564</v>
      </c>
    </row>
    <row r="2509" customFormat="false" ht="12.75" hidden="false" customHeight="false" outlineLevel="0" collapsed="false">
      <c r="A2509" s="4" t="n">
        <v>32903</v>
      </c>
      <c r="B2509" s="3" t="n">
        <v>8.501</v>
      </c>
      <c r="E2509" s="4" t="n">
        <v>37166</v>
      </c>
      <c r="F2509" s="3" t="n">
        <v>4.871</v>
      </c>
      <c r="G2509" s="4" t="n">
        <v>37287</v>
      </c>
      <c r="H2509" s="3" t="n">
        <v>4.787</v>
      </c>
      <c r="I2509" s="4" t="n">
        <v>36700</v>
      </c>
      <c r="J2509" s="3" t="n">
        <v>5.428</v>
      </c>
      <c r="K2509" s="4" t="n">
        <v>36699</v>
      </c>
      <c r="L2509" s="3" t="n">
        <v>5.606</v>
      </c>
    </row>
    <row r="2510" customFormat="false" ht="12.75" hidden="false" customHeight="false" outlineLevel="0" collapsed="false">
      <c r="A2510" s="4" t="n">
        <v>32904</v>
      </c>
      <c r="B2510" s="3" t="n">
        <v>8.418</v>
      </c>
      <c r="E2510" s="4" t="n">
        <v>37167</v>
      </c>
      <c r="F2510" s="3" t="n">
        <v>4.798</v>
      </c>
      <c r="G2510" s="4" t="n">
        <v>37288</v>
      </c>
      <c r="H2510" s="3" t="n">
        <v>4.758</v>
      </c>
      <c r="I2510" s="4" t="n">
        <v>36703</v>
      </c>
      <c r="J2510" s="3" t="n">
        <v>5.399</v>
      </c>
      <c r="K2510" s="4" t="n">
        <v>36700</v>
      </c>
      <c r="L2510" s="3" t="n">
        <v>5.639</v>
      </c>
    </row>
    <row r="2511" customFormat="false" ht="12.75" hidden="false" customHeight="false" outlineLevel="0" collapsed="false">
      <c r="A2511" s="4" t="n">
        <v>32905</v>
      </c>
      <c r="B2511" s="3" t="n">
        <v>8.413</v>
      </c>
      <c r="E2511" s="4" t="n">
        <v>37168</v>
      </c>
      <c r="F2511" s="3" t="n">
        <v>4.797</v>
      </c>
      <c r="G2511" s="4" t="n">
        <v>37291</v>
      </c>
      <c r="H2511" s="3" t="n">
        <v>4.714</v>
      </c>
      <c r="I2511" s="4" t="n">
        <v>36704</v>
      </c>
      <c r="J2511" s="3" t="n">
        <v>5.404</v>
      </c>
      <c r="K2511" s="4" t="n">
        <v>36703</v>
      </c>
      <c r="L2511" s="3" t="n">
        <v>5.605</v>
      </c>
    </row>
    <row r="2512" customFormat="false" ht="12.75" hidden="false" customHeight="false" outlineLevel="0" collapsed="false">
      <c r="A2512" s="4" t="n">
        <v>32906</v>
      </c>
      <c r="B2512" s="3" t="n">
        <v>8.494</v>
      </c>
      <c r="E2512" s="4" t="n">
        <v>37169</v>
      </c>
      <c r="F2512" s="3" t="n">
        <v>4.792</v>
      </c>
      <c r="G2512" s="4" t="n">
        <v>37292</v>
      </c>
      <c r="H2512" s="3" t="n">
        <v>4.705</v>
      </c>
      <c r="I2512" s="4" t="n">
        <v>36705</v>
      </c>
      <c r="J2512" s="3" t="n">
        <v>5.414</v>
      </c>
      <c r="K2512" s="4" t="n">
        <v>36704</v>
      </c>
      <c r="L2512" s="3" t="n">
        <v>5.609</v>
      </c>
    </row>
    <row r="2513" customFormat="false" ht="12.75" hidden="false" customHeight="false" outlineLevel="0" collapsed="false">
      <c r="A2513" s="4" t="n">
        <v>32909</v>
      </c>
      <c r="B2513" s="3" t="n">
        <v>8.519</v>
      </c>
      <c r="E2513" s="4" t="n">
        <v>37172</v>
      </c>
      <c r="F2513" s="3" t="n">
        <v>4.748</v>
      </c>
      <c r="G2513" s="4" t="n">
        <v>37293</v>
      </c>
      <c r="H2513" s="3" t="n">
        <v>4.748</v>
      </c>
      <c r="I2513" s="4" t="n">
        <v>36706</v>
      </c>
      <c r="J2513" s="3" t="n">
        <v>5.357</v>
      </c>
      <c r="K2513" s="4" t="n">
        <v>36705</v>
      </c>
      <c r="L2513" s="3" t="n">
        <v>5.612</v>
      </c>
    </row>
    <row r="2514" customFormat="false" ht="12.75" hidden="false" customHeight="false" outlineLevel="0" collapsed="false">
      <c r="A2514" s="4" t="n">
        <v>32910</v>
      </c>
      <c r="B2514" s="3" t="n">
        <v>8.58</v>
      </c>
      <c r="E2514" s="4" t="n">
        <v>37173</v>
      </c>
      <c r="F2514" s="3" t="n">
        <v>4.815</v>
      </c>
      <c r="G2514" s="4" t="n">
        <v>37294</v>
      </c>
      <c r="H2514" s="3" t="n">
        <v>4.873</v>
      </c>
      <c r="I2514" s="4" t="n">
        <v>36707</v>
      </c>
      <c r="J2514" s="3" t="n">
        <v>5.379</v>
      </c>
      <c r="K2514" s="4" t="n">
        <v>36706</v>
      </c>
      <c r="L2514" s="3" t="n">
        <v>5.584</v>
      </c>
    </row>
    <row r="2515" customFormat="false" ht="12.75" hidden="false" customHeight="false" outlineLevel="0" collapsed="false">
      <c r="A2515" s="4" t="n">
        <v>32911</v>
      </c>
      <c r="B2515" s="3" t="n">
        <v>8.536</v>
      </c>
      <c r="E2515" s="4" t="n">
        <v>37174</v>
      </c>
      <c r="F2515" s="3" t="n">
        <v>4.815</v>
      </c>
      <c r="G2515" s="4" t="n">
        <v>37295</v>
      </c>
      <c r="H2515" s="3" t="n">
        <v>4.857</v>
      </c>
      <c r="I2515" s="4" t="n">
        <v>36710</v>
      </c>
      <c r="J2515" s="3" t="n">
        <v>5.437</v>
      </c>
      <c r="K2515" s="4" t="n">
        <v>36707</v>
      </c>
      <c r="L2515" s="3" t="n">
        <v>5.605</v>
      </c>
    </row>
    <row r="2516" customFormat="false" ht="12.75" hidden="false" customHeight="false" outlineLevel="0" collapsed="false">
      <c r="A2516" s="4" t="n">
        <v>32912</v>
      </c>
      <c r="B2516" s="3" t="n">
        <v>8.429</v>
      </c>
      <c r="E2516" s="4" t="n">
        <v>37175</v>
      </c>
      <c r="F2516" s="3" t="n">
        <v>4.873</v>
      </c>
      <c r="G2516" s="4" t="n">
        <v>37298</v>
      </c>
      <c r="H2516" s="3" t="n">
        <v>4.867</v>
      </c>
      <c r="I2516" s="4" t="n">
        <v>36711</v>
      </c>
      <c r="J2516" s="3" t="n">
        <v>5.439</v>
      </c>
      <c r="K2516" s="4" t="n">
        <v>36710</v>
      </c>
      <c r="L2516" s="3" t="n">
        <v>5.645</v>
      </c>
    </row>
    <row r="2517" customFormat="false" ht="12.75" hidden="false" customHeight="false" outlineLevel="0" collapsed="false">
      <c r="A2517" s="4" t="n">
        <v>32913</v>
      </c>
      <c r="B2517" s="3" t="n">
        <v>8.29</v>
      </c>
      <c r="E2517" s="4" t="n">
        <v>37176</v>
      </c>
      <c r="F2517" s="3" t="n">
        <v>4.859</v>
      </c>
      <c r="G2517" s="4" t="n">
        <v>37299</v>
      </c>
      <c r="H2517" s="3" t="n">
        <v>4.916</v>
      </c>
      <c r="I2517" s="4" t="n">
        <v>36712</v>
      </c>
      <c r="J2517" s="3" t="n">
        <v>5.401</v>
      </c>
      <c r="K2517" s="4" t="n">
        <v>36711</v>
      </c>
      <c r="L2517" s="3" t="n">
        <v>5.63</v>
      </c>
    </row>
    <row r="2518" customFormat="false" ht="12.75" hidden="false" customHeight="false" outlineLevel="0" collapsed="false">
      <c r="A2518" s="4" t="n">
        <v>32916</v>
      </c>
      <c r="B2518" s="3" t="n">
        <v>8.385</v>
      </c>
      <c r="E2518" s="4" t="n">
        <v>37179</v>
      </c>
      <c r="F2518" s="3" t="n">
        <v>4.799</v>
      </c>
      <c r="G2518" s="4" t="n">
        <v>37300</v>
      </c>
      <c r="H2518" s="3" t="n">
        <v>4.922</v>
      </c>
      <c r="I2518" s="4" t="n">
        <v>36713</v>
      </c>
      <c r="J2518" s="3" t="n">
        <v>5.477</v>
      </c>
      <c r="K2518" s="4" t="n">
        <v>36712</v>
      </c>
      <c r="L2518" s="3" t="n">
        <v>5.626</v>
      </c>
    </row>
    <row r="2519" customFormat="false" ht="12.75" hidden="false" customHeight="false" outlineLevel="0" collapsed="false">
      <c r="A2519" s="4" t="n">
        <v>32917</v>
      </c>
      <c r="B2519" s="3" t="n">
        <v>8.32</v>
      </c>
      <c r="E2519" s="4" t="n">
        <v>37180</v>
      </c>
      <c r="F2519" s="3" t="n">
        <v>4.795</v>
      </c>
      <c r="G2519" s="4" t="n">
        <v>37301</v>
      </c>
      <c r="H2519" s="3" t="n">
        <v>4.884</v>
      </c>
      <c r="I2519" s="4" t="n">
        <v>36714</v>
      </c>
      <c r="J2519" s="3" t="n">
        <v>5.413</v>
      </c>
      <c r="K2519" s="4" t="n">
        <v>36713</v>
      </c>
      <c r="L2519" s="3" t="n">
        <v>5.666</v>
      </c>
    </row>
    <row r="2520" customFormat="false" ht="12.75" hidden="false" customHeight="false" outlineLevel="0" collapsed="false">
      <c r="A2520" s="4" t="n">
        <v>32918</v>
      </c>
      <c r="B2520" s="3" t="n">
        <v>8.373</v>
      </c>
      <c r="E2520" s="4" t="n">
        <v>37181</v>
      </c>
      <c r="F2520" s="3" t="n">
        <v>4.811</v>
      </c>
      <c r="G2520" s="4" t="n">
        <v>37302</v>
      </c>
      <c r="H2520" s="3" t="n">
        <v>4.823</v>
      </c>
      <c r="I2520" s="4" t="n">
        <v>36717</v>
      </c>
      <c r="J2520" s="3" t="n">
        <v>5.439</v>
      </c>
      <c r="K2520" s="4" t="n">
        <v>36714</v>
      </c>
      <c r="L2520" s="3" t="n">
        <v>5.628</v>
      </c>
    </row>
    <row r="2521" customFormat="false" ht="12.75" hidden="false" customHeight="false" outlineLevel="0" collapsed="false">
      <c r="A2521" s="4" t="n">
        <v>32919</v>
      </c>
      <c r="B2521" s="3" t="n">
        <v>8.413</v>
      </c>
      <c r="E2521" s="4" t="n">
        <v>37182</v>
      </c>
      <c r="F2521" s="3" t="n">
        <v>4.805</v>
      </c>
      <c r="G2521" s="4" t="n">
        <v>37305</v>
      </c>
      <c r="H2521" s="3" t="n">
        <v>4.82</v>
      </c>
      <c r="I2521" s="4" t="n">
        <v>36718</v>
      </c>
      <c r="J2521" s="3" t="n">
        <v>5.385</v>
      </c>
      <c r="K2521" s="4" t="n">
        <v>36717</v>
      </c>
      <c r="L2521" s="3" t="n">
        <v>5.65</v>
      </c>
    </row>
    <row r="2522" customFormat="false" ht="12.75" hidden="false" customHeight="false" outlineLevel="0" collapsed="false">
      <c r="A2522" s="4" t="n">
        <v>32920</v>
      </c>
      <c r="B2522" s="3" t="n">
        <v>8.413</v>
      </c>
      <c r="E2522" s="4" t="n">
        <v>37183</v>
      </c>
      <c r="F2522" s="3" t="n">
        <v>4.794</v>
      </c>
      <c r="G2522" s="4" t="n">
        <v>37306</v>
      </c>
      <c r="H2522" s="3" t="n">
        <v>4.852</v>
      </c>
      <c r="I2522" s="4" t="n">
        <v>36719</v>
      </c>
      <c r="J2522" s="3" t="n">
        <v>5.423</v>
      </c>
      <c r="K2522" s="4" t="n">
        <v>36718</v>
      </c>
      <c r="L2522" s="3" t="n">
        <v>5.592</v>
      </c>
    </row>
    <row r="2523" customFormat="false" ht="12.75" hidden="false" customHeight="false" outlineLevel="0" collapsed="false">
      <c r="A2523" s="4" t="n">
        <v>32923</v>
      </c>
      <c r="B2523" s="3" t="n">
        <v>8.478</v>
      </c>
      <c r="E2523" s="4" t="n">
        <v>37186</v>
      </c>
      <c r="F2523" s="3" t="n">
        <v>4.786</v>
      </c>
      <c r="G2523" s="4" t="n">
        <v>37307</v>
      </c>
      <c r="H2523" s="3" t="n">
        <v>4.876</v>
      </c>
      <c r="I2523" s="4" t="n">
        <v>36720</v>
      </c>
      <c r="J2523" s="3" t="n">
        <v>5.398</v>
      </c>
      <c r="K2523" s="4" t="n">
        <v>36719</v>
      </c>
      <c r="L2523" s="3" t="n">
        <v>5.598</v>
      </c>
    </row>
    <row r="2524" customFormat="false" ht="12.75" hidden="false" customHeight="false" outlineLevel="0" collapsed="false">
      <c r="A2524" s="4" t="n">
        <v>32924</v>
      </c>
      <c r="B2524" s="3" t="n">
        <v>8.629</v>
      </c>
      <c r="E2524" s="4" t="n">
        <v>37187</v>
      </c>
      <c r="F2524" s="3" t="n">
        <v>4.803</v>
      </c>
      <c r="G2524" s="4" t="n">
        <v>37308</v>
      </c>
      <c r="H2524" s="3" t="n">
        <v>4.904</v>
      </c>
      <c r="I2524" s="4" t="n">
        <v>36721</v>
      </c>
      <c r="J2524" s="3" t="n">
        <v>5.454</v>
      </c>
      <c r="K2524" s="4" t="n">
        <v>36720</v>
      </c>
      <c r="L2524" s="3" t="n">
        <v>5.583</v>
      </c>
    </row>
    <row r="2525" customFormat="false" ht="12.75" hidden="false" customHeight="false" outlineLevel="0" collapsed="false">
      <c r="A2525" s="4" t="n">
        <v>32925</v>
      </c>
      <c r="B2525" s="3" t="n">
        <v>8.603</v>
      </c>
      <c r="E2525" s="4" t="n">
        <v>37188</v>
      </c>
      <c r="F2525" s="3" t="n">
        <v>4.737</v>
      </c>
      <c r="G2525" s="4" t="n">
        <v>37309</v>
      </c>
      <c r="H2525" s="3" t="n">
        <v>4.856</v>
      </c>
      <c r="I2525" s="4" t="n">
        <v>36724</v>
      </c>
      <c r="J2525" s="3" t="n">
        <v>5.47</v>
      </c>
      <c r="K2525" s="4" t="n">
        <v>36721</v>
      </c>
      <c r="L2525" s="3" t="n">
        <v>5.618</v>
      </c>
    </row>
    <row r="2526" customFormat="false" ht="12.75" hidden="false" customHeight="false" outlineLevel="0" collapsed="false">
      <c r="A2526" s="4" t="n">
        <v>32926</v>
      </c>
      <c r="B2526" s="3" t="n">
        <v>8.539</v>
      </c>
      <c r="E2526" s="4" t="n">
        <v>37189</v>
      </c>
      <c r="F2526" s="3" t="n">
        <v>4.683</v>
      </c>
      <c r="G2526" s="4" t="n">
        <v>37312</v>
      </c>
      <c r="H2526" s="3" t="n">
        <v>4.889</v>
      </c>
      <c r="I2526" s="4" t="n">
        <v>36725</v>
      </c>
      <c r="J2526" s="3" t="n">
        <v>5.467</v>
      </c>
      <c r="K2526" s="4" t="n">
        <v>36724</v>
      </c>
      <c r="L2526" s="3" t="n">
        <v>5.616</v>
      </c>
    </row>
    <row r="2527" customFormat="false" ht="12.75" hidden="false" customHeight="false" outlineLevel="0" collapsed="false">
      <c r="A2527" s="4" t="n">
        <v>32927</v>
      </c>
      <c r="B2527" s="3" t="n">
        <v>8.537</v>
      </c>
      <c r="E2527" s="4" t="n">
        <v>37190</v>
      </c>
      <c r="F2527" s="3" t="n">
        <v>4.693</v>
      </c>
      <c r="G2527" s="4" t="n">
        <v>37313</v>
      </c>
      <c r="H2527" s="3" t="n">
        <v>4.934</v>
      </c>
      <c r="I2527" s="4" t="n">
        <v>36726</v>
      </c>
      <c r="J2527" s="3" t="n">
        <v>5.443</v>
      </c>
      <c r="K2527" s="4" t="n">
        <v>36725</v>
      </c>
      <c r="L2527" s="3" t="n">
        <v>5.6</v>
      </c>
    </row>
    <row r="2528" customFormat="false" ht="12.75" hidden="false" customHeight="false" outlineLevel="0" collapsed="false">
      <c r="A2528" s="4" t="n">
        <v>32930</v>
      </c>
      <c r="B2528" s="3" t="n">
        <v>8.459</v>
      </c>
      <c r="E2528" s="4" t="n">
        <v>37193</v>
      </c>
      <c r="F2528" s="3" t="n">
        <v>4.639</v>
      </c>
      <c r="G2528" s="4" t="n">
        <v>37314</v>
      </c>
      <c r="H2528" s="3" t="n">
        <v>4.924</v>
      </c>
      <c r="I2528" s="4" t="n">
        <v>36727</v>
      </c>
      <c r="J2528" s="3" t="n">
        <v>5.394</v>
      </c>
      <c r="K2528" s="4" t="n">
        <v>36726</v>
      </c>
      <c r="L2528" s="3" t="n">
        <v>5.573</v>
      </c>
    </row>
    <row r="2529" customFormat="false" ht="12.75" hidden="false" customHeight="false" outlineLevel="0" collapsed="false">
      <c r="A2529" s="4" t="n">
        <v>32931</v>
      </c>
      <c r="B2529" s="3" t="n">
        <v>8.414</v>
      </c>
      <c r="E2529" s="4" t="n">
        <v>37194</v>
      </c>
      <c r="F2529" s="3" t="n">
        <v>4.563</v>
      </c>
      <c r="G2529" s="4" t="n">
        <v>37315</v>
      </c>
      <c r="H2529" s="3" t="n">
        <v>4.925</v>
      </c>
      <c r="I2529" s="4" t="n">
        <v>36728</v>
      </c>
      <c r="J2529" s="3" t="n">
        <v>5.385</v>
      </c>
      <c r="K2529" s="4" t="n">
        <v>36727</v>
      </c>
      <c r="L2529" s="3" t="n">
        <v>5.528</v>
      </c>
    </row>
    <row r="2530" customFormat="false" ht="12.75" hidden="false" customHeight="false" outlineLevel="0" collapsed="false">
      <c r="A2530" s="4" t="n">
        <v>32932</v>
      </c>
      <c r="B2530" s="3" t="n">
        <v>8.515</v>
      </c>
      <c r="E2530" s="4" t="n">
        <v>37195</v>
      </c>
      <c r="F2530" s="3" t="n">
        <v>4.533</v>
      </c>
      <c r="G2530" s="4" t="n">
        <v>37316</v>
      </c>
      <c r="H2530" s="3" t="n">
        <v>4.978</v>
      </c>
      <c r="I2530" s="4" t="n">
        <v>36731</v>
      </c>
      <c r="J2530" s="3" t="n">
        <v>5.385</v>
      </c>
      <c r="K2530" s="4" t="n">
        <v>36728</v>
      </c>
      <c r="L2530" s="3" t="n">
        <v>5.535</v>
      </c>
    </row>
    <row r="2531" customFormat="false" ht="12.75" hidden="false" customHeight="false" outlineLevel="0" collapsed="false">
      <c r="A2531" s="4" t="n">
        <v>32933</v>
      </c>
      <c r="B2531" s="3" t="n">
        <v>8.581</v>
      </c>
      <c r="E2531" s="4" t="n">
        <v>37196</v>
      </c>
      <c r="F2531" s="3" t="n">
        <v>4.451</v>
      </c>
      <c r="G2531" s="4" t="n">
        <v>37319</v>
      </c>
      <c r="H2531" s="3" t="n">
        <v>4.963</v>
      </c>
      <c r="I2531" s="4" t="n">
        <v>36732</v>
      </c>
      <c r="J2531" s="3" t="n">
        <v>5.345</v>
      </c>
      <c r="K2531" s="4" t="n">
        <v>36731</v>
      </c>
      <c r="L2531" s="3" t="n">
        <v>5.532</v>
      </c>
    </row>
    <row r="2532" customFormat="false" ht="12.75" hidden="false" customHeight="false" outlineLevel="0" collapsed="false">
      <c r="A2532" s="4" t="n">
        <v>32934</v>
      </c>
      <c r="B2532" s="3" t="n">
        <v>8.546</v>
      </c>
      <c r="E2532" s="4" t="n">
        <v>37197</v>
      </c>
      <c r="F2532" s="3" t="n">
        <v>4.502</v>
      </c>
      <c r="G2532" s="4" t="n">
        <v>37320</v>
      </c>
      <c r="H2532" s="3" t="n">
        <v>5.028</v>
      </c>
      <c r="I2532" s="4" t="n">
        <v>36733</v>
      </c>
      <c r="J2532" s="3" t="n">
        <v>5.303</v>
      </c>
      <c r="K2532" s="4" t="n">
        <v>36732</v>
      </c>
      <c r="L2532" s="3" t="n">
        <v>5.516</v>
      </c>
    </row>
    <row r="2533" customFormat="false" ht="12.75" hidden="false" customHeight="false" outlineLevel="0" collapsed="false">
      <c r="A2533" s="4" t="n">
        <v>32937</v>
      </c>
      <c r="B2533" s="3" t="n">
        <v>8.631</v>
      </c>
      <c r="E2533" s="4" t="n">
        <v>37200</v>
      </c>
      <c r="F2533" s="3" t="n">
        <v>4.436</v>
      </c>
      <c r="G2533" s="4" t="n">
        <v>37321</v>
      </c>
      <c r="H2533" s="3" t="n">
        <v>5.081</v>
      </c>
      <c r="I2533" s="4" t="n">
        <v>36734</v>
      </c>
      <c r="J2533" s="3" t="n">
        <v>5.317</v>
      </c>
      <c r="K2533" s="4" t="n">
        <v>36733</v>
      </c>
      <c r="L2533" s="3" t="n">
        <v>5.47</v>
      </c>
    </row>
    <row r="2534" customFormat="false" ht="12.75" hidden="false" customHeight="false" outlineLevel="0" collapsed="false">
      <c r="A2534" s="4" t="n">
        <v>32938</v>
      </c>
      <c r="B2534" s="3" t="n">
        <v>8.562</v>
      </c>
      <c r="E2534" s="4" t="n">
        <v>37201</v>
      </c>
      <c r="F2534" s="3" t="n">
        <v>4.431</v>
      </c>
      <c r="G2534" s="4" t="n">
        <v>37322</v>
      </c>
      <c r="H2534" s="3" t="n">
        <v>5.12</v>
      </c>
      <c r="I2534" s="4" t="n">
        <v>36735</v>
      </c>
      <c r="J2534" s="3" t="n">
        <v>5.346</v>
      </c>
      <c r="K2534" s="4" t="n">
        <v>36734</v>
      </c>
      <c r="L2534" s="3" t="n">
        <v>5.455</v>
      </c>
    </row>
    <row r="2535" customFormat="false" ht="12.75" hidden="false" customHeight="false" outlineLevel="0" collapsed="false">
      <c r="A2535" s="4" t="n">
        <v>32939</v>
      </c>
      <c r="B2535" s="3" t="n">
        <v>8.579</v>
      </c>
      <c r="E2535" s="4" t="n">
        <v>37202</v>
      </c>
      <c r="F2535" s="3" t="n">
        <v>4.392</v>
      </c>
      <c r="G2535" s="4" t="n">
        <v>37323</v>
      </c>
      <c r="H2535" s="3" t="n">
        <v>5.115</v>
      </c>
      <c r="I2535" s="4" t="n">
        <v>36738</v>
      </c>
      <c r="J2535" s="3" t="n">
        <v>5.354</v>
      </c>
      <c r="K2535" s="4" t="n">
        <v>36735</v>
      </c>
      <c r="L2535" s="3" t="n">
        <v>5.483</v>
      </c>
    </row>
    <row r="2536" customFormat="false" ht="12.75" hidden="false" customHeight="false" outlineLevel="0" collapsed="false">
      <c r="A2536" s="4" t="n">
        <v>32940</v>
      </c>
      <c r="B2536" s="3" t="n">
        <v>8.553</v>
      </c>
      <c r="E2536" s="4" t="n">
        <v>37203</v>
      </c>
      <c r="F2536" s="3" t="n">
        <v>4.414</v>
      </c>
      <c r="G2536" s="4" t="n">
        <v>37326</v>
      </c>
      <c r="H2536" s="3" t="n">
        <v>5.1</v>
      </c>
      <c r="I2536" s="4" t="n">
        <v>36739</v>
      </c>
      <c r="J2536" s="3" t="n">
        <v>5.299</v>
      </c>
      <c r="K2536" s="4" t="n">
        <v>36738</v>
      </c>
      <c r="L2536" s="3" t="n">
        <v>5.495</v>
      </c>
    </row>
    <row r="2537" customFormat="false" ht="12.75" hidden="false" customHeight="false" outlineLevel="0" collapsed="false">
      <c r="A2537" s="4" t="n">
        <v>32941</v>
      </c>
      <c r="B2537" s="3" t="n">
        <v>8.631</v>
      </c>
      <c r="E2537" s="4" t="n">
        <v>37204</v>
      </c>
      <c r="F2537" s="3" t="n">
        <v>4.394</v>
      </c>
      <c r="G2537" s="4" t="n">
        <v>37327</v>
      </c>
      <c r="H2537" s="3" t="n">
        <v>5.12</v>
      </c>
      <c r="I2537" s="4" t="n">
        <v>36740</v>
      </c>
      <c r="J2537" s="3" t="n">
        <v>5.318</v>
      </c>
      <c r="K2537" s="4" t="n">
        <v>36739</v>
      </c>
      <c r="L2537" s="3" t="n">
        <v>5.45</v>
      </c>
    </row>
    <row r="2538" customFormat="false" ht="12.75" hidden="false" customHeight="false" outlineLevel="0" collapsed="false">
      <c r="A2538" s="4" t="n">
        <v>32944</v>
      </c>
      <c r="B2538" s="3" t="n">
        <v>8.629</v>
      </c>
      <c r="E2538" s="4" t="n">
        <v>37207</v>
      </c>
      <c r="F2538" s="3" t="n">
        <v>4.384</v>
      </c>
      <c r="G2538" s="4" t="n">
        <v>37328</v>
      </c>
      <c r="H2538" s="3" t="n">
        <v>5.148</v>
      </c>
      <c r="I2538" s="4" t="n">
        <v>36741</v>
      </c>
      <c r="J2538" s="3" t="n">
        <v>5.33</v>
      </c>
      <c r="K2538" s="4" t="n">
        <v>36740</v>
      </c>
      <c r="L2538" s="3" t="n">
        <v>5.466</v>
      </c>
    </row>
    <row r="2539" customFormat="false" ht="12.75" hidden="false" customHeight="false" outlineLevel="0" collapsed="false">
      <c r="A2539" s="4" t="n">
        <v>32945</v>
      </c>
      <c r="B2539" s="3" t="n">
        <v>8.708</v>
      </c>
      <c r="E2539" s="4" t="n">
        <v>37208</v>
      </c>
      <c r="F2539" s="3" t="n">
        <v>4.498</v>
      </c>
      <c r="G2539" s="4" t="n">
        <v>37329</v>
      </c>
      <c r="H2539" s="3" t="n">
        <v>5.186</v>
      </c>
      <c r="I2539" s="4" t="n">
        <v>36742</v>
      </c>
      <c r="J2539" s="3" t="n">
        <v>5.333</v>
      </c>
      <c r="K2539" s="4" t="n">
        <v>36741</v>
      </c>
      <c r="L2539" s="3" t="n">
        <v>5.482</v>
      </c>
    </row>
    <row r="2540" customFormat="false" ht="12.75" hidden="false" customHeight="false" outlineLevel="0" collapsed="false">
      <c r="A2540" s="4" t="n">
        <v>32946</v>
      </c>
      <c r="B2540" s="3" t="n">
        <v>8.628</v>
      </c>
      <c r="E2540" s="4" t="n">
        <v>37209</v>
      </c>
      <c r="F2540" s="3" t="n">
        <v>4.572</v>
      </c>
      <c r="G2540" s="4" t="n">
        <v>37330</v>
      </c>
      <c r="H2540" s="3" t="n">
        <v>5.164</v>
      </c>
      <c r="I2540" s="4" t="n">
        <v>36745</v>
      </c>
      <c r="J2540" s="3" t="n">
        <v>5.31</v>
      </c>
      <c r="K2540" s="4" t="n">
        <v>36742</v>
      </c>
      <c r="L2540" s="3" t="n">
        <v>5.485</v>
      </c>
    </row>
    <row r="2541" customFormat="false" ht="12.75" hidden="false" customHeight="false" outlineLevel="0" collapsed="false">
      <c r="A2541" s="4" t="n">
        <v>32947</v>
      </c>
      <c r="B2541" s="3" t="n">
        <v>8.652</v>
      </c>
      <c r="E2541" s="4" t="n">
        <v>37210</v>
      </c>
      <c r="F2541" s="3" t="n">
        <v>4.67</v>
      </c>
      <c r="G2541" s="4" t="n">
        <v>37333</v>
      </c>
      <c r="H2541" s="3" t="n">
        <v>5.141</v>
      </c>
      <c r="I2541" s="4" t="n">
        <v>36746</v>
      </c>
      <c r="J2541" s="3" t="n">
        <v>5.34</v>
      </c>
      <c r="K2541" s="4" t="n">
        <v>36745</v>
      </c>
      <c r="L2541" s="3" t="n">
        <v>5.472</v>
      </c>
    </row>
    <row r="2542" customFormat="false" ht="12.75" hidden="false" customHeight="false" outlineLevel="0" collapsed="false">
      <c r="A2542" s="4" t="n">
        <v>32948</v>
      </c>
      <c r="B2542" s="3" t="n">
        <v>8.566</v>
      </c>
      <c r="E2542" s="4" t="n">
        <v>37211</v>
      </c>
      <c r="F2542" s="3" t="n">
        <v>4.679</v>
      </c>
      <c r="G2542" s="4" t="n">
        <v>37334</v>
      </c>
      <c r="H2542" s="3" t="n">
        <v>5.159</v>
      </c>
      <c r="I2542" s="4" t="n">
        <v>36747</v>
      </c>
      <c r="J2542" s="3" t="n">
        <v>5.32</v>
      </c>
      <c r="K2542" s="4" t="n">
        <v>36746</v>
      </c>
      <c r="L2542" s="3" t="n">
        <v>5.484</v>
      </c>
    </row>
    <row r="2543" customFormat="false" ht="12.75" hidden="false" customHeight="false" outlineLevel="0" collapsed="false">
      <c r="A2543" s="4" t="n">
        <v>32951</v>
      </c>
      <c r="B2543" s="3" t="n">
        <v>8.581</v>
      </c>
      <c r="E2543" s="4" t="n">
        <v>37214</v>
      </c>
      <c r="F2543" s="3" t="n">
        <v>4.663</v>
      </c>
      <c r="G2543" s="4" t="n">
        <v>37335</v>
      </c>
      <c r="H2543" s="3" t="n">
        <v>5.196</v>
      </c>
      <c r="I2543" s="4" t="n">
        <v>36748</v>
      </c>
      <c r="J2543" s="3" t="n">
        <v>5.293</v>
      </c>
      <c r="K2543" s="4" t="n">
        <v>36747</v>
      </c>
      <c r="L2543" s="3" t="n">
        <v>5.441</v>
      </c>
    </row>
    <row r="2544" customFormat="false" ht="12.75" hidden="false" customHeight="false" outlineLevel="0" collapsed="false">
      <c r="A2544" s="4" t="n">
        <v>32952</v>
      </c>
      <c r="B2544" s="3" t="n">
        <v>8.533</v>
      </c>
      <c r="E2544" s="4" t="n">
        <v>37215</v>
      </c>
      <c r="F2544" s="3" t="n">
        <v>4.658</v>
      </c>
      <c r="G2544" s="4" t="n">
        <v>37336</v>
      </c>
      <c r="H2544" s="3" t="n">
        <v>5.221</v>
      </c>
      <c r="I2544" s="4" t="n">
        <v>36749</v>
      </c>
      <c r="J2544" s="3" t="n">
        <v>5.305</v>
      </c>
      <c r="K2544" s="4" t="n">
        <v>36748</v>
      </c>
      <c r="L2544" s="3" t="n">
        <v>5.424</v>
      </c>
    </row>
    <row r="2545" customFormat="false" ht="12.75" hidden="false" customHeight="false" outlineLevel="0" collapsed="false">
      <c r="A2545" s="4" t="n">
        <v>32953</v>
      </c>
      <c r="B2545" s="3" t="n">
        <v>8.564</v>
      </c>
      <c r="E2545" s="4" t="n">
        <v>37216</v>
      </c>
      <c r="F2545" s="3" t="n">
        <v>4.72</v>
      </c>
      <c r="G2545" s="4" t="n">
        <v>37337</v>
      </c>
      <c r="H2545" s="3" t="n">
        <v>5.218</v>
      </c>
      <c r="I2545" s="4" t="n">
        <v>36752</v>
      </c>
      <c r="J2545" s="3" t="n">
        <v>5.329</v>
      </c>
      <c r="K2545" s="4" t="n">
        <v>36749</v>
      </c>
      <c r="L2545" s="3" t="n">
        <v>5.394</v>
      </c>
    </row>
    <row r="2546" customFormat="false" ht="12.75" hidden="false" customHeight="false" outlineLevel="0" collapsed="false">
      <c r="A2546" s="4" t="n">
        <v>32954</v>
      </c>
      <c r="B2546" s="3" t="n">
        <v>8.528</v>
      </c>
      <c r="E2546" s="4" t="n">
        <v>37217</v>
      </c>
      <c r="F2546" s="3" t="n">
        <v>4.722</v>
      </c>
      <c r="G2546" s="4" t="n">
        <v>37340</v>
      </c>
      <c r="H2546" s="3" t="n">
        <v>5.235</v>
      </c>
      <c r="I2546" s="4" t="n">
        <v>36753</v>
      </c>
      <c r="J2546" s="3" t="n">
        <v>5.372</v>
      </c>
      <c r="K2546" s="4" t="n">
        <v>36752</v>
      </c>
      <c r="L2546" s="3" t="n">
        <v>5.411</v>
      </c>
    </row>
    <row r="2547" customFormat="false" ht="12.75" hidden="false" customHeight="false" outlineLevel="0" collapsed="false">
      <c r="A2547" s="4" t="n">
        <v>32955</v>
      </c>
      <c r="B2547" s="3" t="n">
        <v>8.521</v>
      </c>
      <c r="E2547" s="4" t="n">
        <v>37218</v>
      </c>
      <c r="F2547" s="3" t="n">
        <v>4.704</v>
      </c>
      <c r="G2547" s="4" t="n">
        <v>37341</v>
      </c>
      <c r="H2547" s="3" t="n">
        <v>5.215</v>
      </c>
      <c r="I2547" s="4" t="n">
        <v>36754</v>
      </c>
      <c r="J2547" s="3" t="n">
        <v>5.378</v>
      </c>
      <c r="K2547" s="4" t="n">
        <v>36753</v>
      </c>
      <c r="L2547" s="3" t="n">
        <v>5.466</v>
      </c>
    </row>
    <row r="2548" customFormat="false" ht="12.75" hidden="false" customHeight="false" outlineLevel="0" collapsed="false">
      <c r="A2548" s="4" t="n">
        <v>32958</v>
      </c>
      <c r="B2548" s="3" t="n">
        <v>8.495</v>
      </c>
      <c r="E2548" s="4" t="n">
        <v>37221</v>
      </c>
      <c r="F2548" s="3" t="n">
        <v>4.673</v>
      </c>
      <c r="G2548" s="4" t="n">
        <v>37342</v>
      </c>
      <c r="H2548" s="3" t="n">
        <v>5.149</v>
      </c>
      <c r="I2548" s="4" t="n">
        <v>36755</v>
      </c>
      <c r="J2548" s="3" t="n">
        <v>5.37</v>
      </c>
      <c r="K2548" s="4" t="n">
        <v>36754</v>
      </c>
      <c r="L2548" s="3" t="n">
        <v>5.44</v>
      </c>
    </row>
    <row r="2549" customFormat="false" ht="12.75" hidden="false" customHeight="false" outlineLevel="0" collapsed="false">
      <c r="A2549" s="4" t="n">
        <v>32959</v>
      </c>
      <c r="B2549" s="3" t="n">
        <v>8.512</v>
      </c>
      <c r="E2549" s="4" t="n">
        <v>37222</v>
      </c>
      <c r="F2549" s="3" t="n">
        <v>4.777</v>
      </c>
      <c r="G2549" s="4" t="n">
        <v>37343</v>
      </c>
      <c r="H2549" s="3" t="n">
        <v>5.23</v>
      </c>
      <c r="I2549" s="4" t="n">
        <v>36756</v>
      </c>
      <c r="J2549" s="3" t="n">
        <v>5.362</v>
      </c>
      <c r="K2549" s="4" t="n">
        <v>36755</v>
      </c>
      <c r="L2549" s="3" t="n">
        <v>5.449</v>
      </c>
    </row>
    <row r="2550" customFormat="false" ht="12.75" hidden="false" customHeight="false" outlineLevel="0" collapsed="false">
      <c r="A2550" s="4" t="n">
        <v>32960</v>
      </c>
      <c r="B2550" s="3" t="n">
        <v>8.495</v>
      </c>
      <c r="E2550" s="4" t="n">
        <v>37223</v>
      </c>
      <c r="F2550" s="3" t="n">
        <v>4.717</v>
      </c>
      <c r="G2550" s="4" t="n">
        <v>37344</v>
      </c>
      <c r="H2550" s="3" t="n">
        <v>5.231</v>
      </c>
      <c r="I2550" s="4" t="n">
        <v>36759</v>
      </c>
      <c r="J2550" s="3" t="n">
        <v>5.418</v>
      </c>
      <c r="K2550" s="4" t="n">
        <v>36756</v>
      </c>
      <c r="L2550" s="3" t="n">
        <v>5.438</v>
      </c>
    </row>
    <row r="2551" customFormat="false" ht="12.75" hidden="false" customHeight="false" outlineLevel="0" collapsed="false">
      <c r="A2551" s="4" t="n">
        <v>32961</v>
      </c>
      <c r="B2551" s="3" t="n">
        <v>8.614</v>
      </c>
      <c r="E2551" s="4" t="n">
        <v>37224</v>
      </c>
      <c r="F2551" s="3" t="n">
        <v>4.688</v>
      </c>
      <c r="G2551" s="4" t="n">
        <v>37347</v>
      </c>
      <c r="H2551" s="3" t="n">
        <v>5.233</v>
      </c>
      <c r="I2551" s="4" t="n">
        <v>36760</v>
      </c>
      <c r="J2551" s="3" t="n">
        <v>5.396</v>
      </c>
      <c r="K2551" s="4" t="n">
        <v>36759</v>
      </c>
      <c r="L2551" s="3" t="n">
        <v>5.47</v>
      </c>
    </row>
    <row r="2552" customFormat="false" ht="12.75" hidden="false" customHeight="false" outlineLevel="0" collapsed="false">
      <c r="A2552" s="4" t="n">
        <v>32962</v>
      </c>
      <c r="B2552" s="3" t="n">
        <v>8.628</v>
      </c>
      <c r="E2552" s="4" t="n">
        <v>37225</v>
      </c>
      <c r="F2552" s="3" t="n">
        <v>4.655</v>
      </c>
      <c r="G2552" s="4" t="n">
        <v>37348</v>
      </c>
      <c r="H2552" s="3" t="n">
        <v>5.225</v>
      </c>
      <c r="I2552" s="4" t="n">
        <v>36761</v>
      </c>
      <c r="J2552" s="3" t="n">
        <v>5.374</v>
      </c>
      <c r="K2552" s="4" t="n">
        <v>36760</v>
      </c>
      <c r="L2552" s="3" t="n">
        <v>5.458</v>
      </c>
    </row>
    <row r="2553" customFormat="false" ht="12.75" hidden="false" customHeight="false" outlineLevel="0" collapsed="false">
      <c r="A2553" s="4" t="n">
        <v>32965</v>
      </c>
      <c r="B2553" s="3" t="n">
        <v>8.64</v>
      </c>
      <c r="E2553" s="4" t="n">
        <v>37228</v>
      </c>
      <c r="F2553" s="3" t="n">
        <v>4.626</v>
      </c>
      <c r="G2553" s="4" t="n">
        <v>37349</v>
      </c>
      <c r="H2553" s="3" t="n">
        <v>5.161</v>
      </c>
      <c r="I2553" s="4" t="n">
        <v>36762</v>
      </c>
      <c r="J2553" s="3" t="n">
        <v>5.375</v>
      </c>
      <c r="K2553" s="4" t="n">
        <v>36761</v>
      </c>
      <c r="L2553" s="3" t="n">
        <v>5.444</v>
      </c>
    </row>
    <row r="2554" customFormat="false" ht="12.75" hidden="false" customHeight="false" outlineLevel="0" collapsed="false">
      <c r="A2554" s="4" t="n">
        <v>32966</v>
      </c>
      <c r="B2554" s="3" t="n">
        <v>8.626</v>
      </c>
      <c r="E2554" s="4" t="n">
        <v>37229</v>
      </c>
      <c r="F2554" s="3" t="n">
        <v>4.621</v>
      </c>
      <c r="G2554" s="4" t="n">
        <v>37350</v>
      </c>
      <c r="H2554" s="3" t="n">
        <v>5.109</v>
      </c>
      <c r="I2554" s="4" t="n">
        <v>36763</v>
      </c>
      <c r="J2554" s="3" t="n">
        <v>5.392</v>
      </c>
      <c r="K2554" s="4" t="n">
        <v>36762</v>
      </c>
      <c r="L2554" s="3" t="n">
        <v>5.469</v>
      </c>
    </row>
    <row r="2555" customFormat="false" ht="12.75" hidden="false" customHeight="false" outlineLevel="0" collapsed="false">
      <c r="A2555" s="4" t="n">
        <v>32967</v>
      </c>
      <c r="B2555" s="3" t="n">
        <v>8.547</v>
      </c>
      <c r="E2555" s="4" t="n">
        <v>37230</v>
      </c>
      <c r="F2555" s="3" t="n">
        <v>4.762</v>
      </c>
      <c r="G2555" s="4" t="n">
        <v>37351</v>
      </c>
      <c r="H2555" s="3" t="n">
        <v>5.131</v>
      </c>
      <c r="I2555" s="4" t="n">
        <v>36766</v>
      </c>
      <c r="J2555" s="3" t="n">
        <v>5.409</v>
      </c>
      <c r="K2555" s="4" t="n">
        <v>36763</v>
      </c>
      <c r="L2555" s="3" t="n">
        <v>5.475</v>
      </c>
    </row>
    <row r="2556" customFormat="false" ht="12.75" hidden="false" customHeight="false" outlineLevel="0" collapsed="false">
      <c r="A2556" s="4" t="n">
        <v>32968</v>
      </c>
      <c r="B2556" s="3" t="n">
        <v>8.559</v>
      </c>
      <c r="E2556" s="4" t="n">
        <v>37231</v>
      </c>
      <c r="F2556" s="3" t="n">
        <v>4.849</v>
      </c>
      <c r="G2556" s="4" t="n">
        <v>37354</v>
      </c>
      <c r="H2556" s="3" t="n">
        <v>5.159</v>
      </c>
      <c r="I2556" s="4" t="n">
        <v>36767</v>
      </c>
      <c r="J2556" s="3" t="n">
        <v>5.468</v>
      </c>
      <c r="K2556" s="4" t="n">
        <v>36766</v>
      </c>
      <c r="L2556" s="3" t="n">
        <v>5.489</v>
      </c>
    </row>
    <row r="2557" customFormat="false" ht="12.75" hidden="false" customHeight="false" outlineLevel="0" collapsed="false">
      <c r="A2557" s="4" t="n">
        <v>32969</v>
      </c>
      <c r="B2557" s="3" t="n">
        <v>8.552</v>
      </c>
      <c r="E2557" s="4" t="n">
        <v>37232</v>
      </c>
      <c r="F2557" s="3" t="n">
        <v>4.974</v>
      </c>
      <c r="G2557" s="4" t="n">
        <v>37355</v>
      </c>
      <c r="H2557" s="3" t="n">
        <v>5.172</v>
      </c>
      <c r="I2557" s="4" t="n">
        <v>36768</v>
      </c>
      <c r="J2557" s="3" t="n">
        <v>5.469</v>
      </c>
      <c r="K2557" s="4" t="n">
        <v>36767</v>
      </c>
      <c r="L2557" s="3" t="n">
        <v>5.543</v>
      </c>
    </row>
    <row r="2558" customFormat="false" ht="12.75" hidden="false" customHeight="false" outlineLevel="0" collapsed="false">
      <c r="A2558" s="4" t="n">
        <v>32972</v>
      </c>
      <c r="B2558" s="3" t="n">
        <v>8.587</v>
      </c>
      <c r="E2558" s="4" t="n">
        <v>37235</v>
      </c>
      <c r="F2558" s="3" t="n">
        <v>4.943</v>
      </c>
      <c r="G2558" s="4" t="n">
        <v>37356</v>
      </c>
      <c r="H2558" s="3" t="n">
        <v>5.193</v>
      </c>
      <c r="I2558" s="4" t="n">
        <v>36769</v>
      </c>
      <c r="J2558" s="3" t="n">
        <v>5.463</v>
      </c>
      <c r="K2558" s="4" t="n">
        <v>36768</v>
      </c>
      <c r="L2558" s="3" t="n">
        <v>5.547</v>
      </c>
    </row>
    <row r="2559" customFormat="false" ht="12.75" hidden="false" customHeight="false" outlineLevel="0" collapsed="false">
      <c r="A2559" s="4" t="n">
        <v>32973</v>
      </c>
      <c r="B2559" s="3" t="n">
        <v>8.623</v>
      </c>
      <c r="E2559" s="4" t="n">
        <v>37236</v>
      </c>
      <c r="F2559" s="3" t="n">
        <v>4.905</v>
      </c>
      <c r="G2559" s="4" t="n">
        <v>37357</v>
      </c>
      <c r="H2559" s="3" t="n">
        <v>5.129</v>
      </c>
      <c r="I2559" s="4" t="n">
        <v>36770</v>
      </c>
      <c r="J2559" s="3" t="n">
        <v>5.342</v>
      </c>
      <c r="K2559" s="4" t="n">
        <v>36769</v>
      </c>
      <c r="L2559" s="3" t="n">
        <v>5.55</v>
      </c>
    </row>
    <row r="2560" customFormat="false" ht="12.75" hidden="false" customHeight="false" outlineLevel="0" collapsed="false">
      <c r="A2560" s="4" t="n">
        <v>32974</v>
      </c>
      <c r="B2560" s="3" t="n">
        <v>8.611</v>
      </c>
      <c r="E2560" s="4" t="n">
        <v>37237</v>
      </c>
      <c r="F2560" s="3" t="n">
        <v>4.793</v>
      </c>
      <c r="G2560" s="4" t="n">
        <v>37358</v>
      </c>
      <c r="H2560" s="3" t="n">
        <v>5.127</v>
      </c>
      <c r="I2560" s="4" t="n">
        <v>36773</v>
      </c>
      <c r="J2560" s="3" t="n">
        <v>5.357</v>
      </c>
      <c r="K2560" s="4" t="n">
        <v>36770</v>
      </c>
      <c r="L2560" s="3" t="n">
        <v>5.456</v>
      </c>
    </row>
    <row r="2561" customFormat="false" ht="12.75" hidden="false" customHeight="false" outlineLevel="0" collapsed="false">
      <c r="A2561" s="4" t="n">
        <v>32975</v>
      </c>
      <c r="B2561" s="3" t="n">
        <v>8.633</v>
      </c>
      <c r="E2561" s="4" t="n">
        <v>37238</v>
      </c>
      <c r="F2561" s="3" t="n">
        <v>4.808</v>
      </c>
      <c r="G2561" s="4" t="n">
        <v>37361</v>
      </c>
      <c r="H2561" s="3" t="n">
        <v>5.103</v>
      </c>
      <c r="I2561" s="4" t="n">
        <v>36774</v>
      </c>
      <c r="J2561" s="3" t="n">
        <v>5.374</v>
      </c>
      <c r="K2561" s="4" t="n">
        <v>36773</v>
      </c>
      <c r="L2561" s="3" t="n">
        <v>5.476</v>
      </c>
    </row>
    <row r="2562" customFormat="false" ht="12.75" hidden="false" customHeight="false" outlineLevel="0" collapsed="false">
      <c r="A2562" s="4" t="n">
        <v>32976</v>
      </c>
      <c r="B2562" s="3" t="n">
        <v>8.614</v>
      </c>
      <c r="E2562" s="4" t="n">
        <v>37239</v>
      </c>
      <c r="F2562" s="3" t="n">
        <v>4.813</v>
      </c>
      <c r="G2562" s="4" t="n">
        <v>37362</v>
      </c>
      <c r="H2562" s="3" t="n">
        <v>5.177</v>
      </c>
      <c r="I2562" s="4" t="n">
        <v>36775</v>
      </c>
      <c r="J2562" s="3" t="n">
        <v>5.4</v>
      </c>
      <c r="K2562" s="4" t="n">
        <v>36774</v>
      </c>
      <c r="L2562" s="3" t="n">
        <v>5.489</v>
      </c>
    </row>
    <row r="2563" customFormat="false" ht="12.75" hidden="false" customHeight="false" outlineLevel="0" collapsed="false">
      <c r="A2563" s="4" t="n">
        <v>32979</v>
      </c>
      <c r="B2563" s="3" t="n">
        <v>8.666</v>
      </c>
      <c r="E2563" s="4" t="n">
        <v>37242</v>
      </c>
      <c r="F2563" s="3" t="n">
        <v>4.874</v>
      </c>
      <c r="G2563" s="4" t="n">
        <v>37363</v>
      </c>
      <c r="H2563" s="3" t="n">
        <v>5.179</v>
      </c>
      <c r="I2563" s="4" t="n">
        <v>36776</v>
      </c>
      <c r="J2563" s="3" t="n">
        <v>5.413</v>
      </c>
      <c r="K2563" s="4" t="n">
        <v>36775</v>
      </c>
      <c r="L2563" s="3" t="n">
        <v>5.504</v>
      </c>
    </row>
    <row r="2564" customFormat="false" ht="12.75" hidden="false" customHeight="false" outlineLevel="0" collapsed="false">
      <c r="A2564" s="4" t="n">
        <v>32980</v>
      </c>
      <c r="B2564" s="3" t="n">
        <v>8.741</v>
      </c>
      <c r="E2564" s="4" t="n">
        <v>37243</v>
      </c>
      <c r="F2564" s="3" t="n">
        <v>4.867</v>
      </c>
      <c r="G2564" s="4" t="n">
        <v>37364</v>
      </c>
      <c r="H2564" s="3" t="n">
        <v>5.203</v>
      </c>
      <c r="I2564" s="4" t="n">
        <v>36777</v>
      </c>
      <c r="J2564" s="3" t="n">
        <v>5.444</v>
      </c>
      <c r="K2564" s="4" t="n">
        <v>36776</v>
      </c>
      <c r="L2564" s="3" t="n">
        <v>5.532</v>
      </c>
    </row>
    <row r="2565" customFormat="false" ht="12.75" hidden="false" customHeight="false" outlineLevel="0" collapsed="false">
      <c r="A2565" s="4" t="n">
        <v>32981</v>
      </c>
      <c r="B2565" s="3" t="n">
        <v>8.851</v>
      </c>
      <c r="E2565" s="4" t="n">
        <v>37244</v>
      </c>
      <c r="F2565" s="3" t="n">
        <v>4.826</v>
      </c>
      <c r="G2565" s="4" t="n">
        <v>37365</v>
      </c>
      <c r="H2565" s="3" t="n">
        <v>5.212</v>
      </c>
      <c r="I2565" s="4" t="n">
        <v>36780</v>
      </c>
      <c r="J2565" s="3" t="n">
        <v>5.438</v>
      </c>
      <c r="K2565" s="4" t="n">
        <v>36777</v>
      </c>
      <c r="L2565" s="3" t="n">
        <v>5.563</v>
      </c>
    </row>
    <row r="2566" customFormat="false" ht="12.75" hidden="false" customHeight="false" outlineLevel="0" collapsed="false">
      <c r="A2566" s="4" t="n">
        <v>32982</v>
      </c>
      <c r="B2566" s="3" t="n">
        <v>8.863</v>
      </c>
      <c r="E2566" s="4" t="n">
        <v>37245</v>
      </c>
      <c r="F2566" s="3" t="n">
        <v>4.844</v>
      </c>
      <c r="G2566" s="4" t="n">
        <v>37368</v>
      </c>
      <c r="H2566" s="3" t="n">
        <v>5.176</v>
      </c>
      <c r="I2566" s="4" t="n">
        <v>36781</v>
      </c>
      <c r="J2566" s="3" t="n">
        <v>5.446</v>
      </c>
      <c r="K2566" s="4" t="n">
        <v>36780</v>
      </c>
      <c r="L2566" s="3" t="n">
        <v>5.552</v>
      </c>
    </row>
    <row r="2567" customFormat="false" ht="12.75" hidden="false" customHeight="false" outlineLevel="0" collapsed="false">
      <c r="A2567" s="4" t="n">
        <v>32983</v>
      </c>
      <c r="B2567" s="3" t="n">
        <v>8.945</v>
      </c>
      <c r="E2567" s="4" t="n">
        <v>37246</v>
      </c>
      <c r="F2567" s="3" t="n">
        <v>4.891</v>
      </c>
      <c r="G2567" s="4" t="n">
        <v>37369</v>
      </c>
      <c r="H2567" s="3" t="n">
        <v>5.213</v>
      </c>
      <c r="I2567" s="4" t="n">
        <v>36782</v>
      </c>
      <c r="J2567" s="3" t="n">
        <v>5.431</v>
      </c>
      <c r="K2567" s="4" t="n">
        <v>36781</v>
      </c>
      <c r="L2567" s="3" t="n">
        <v>5.588</v>
      </c>
    </row>
    <row r="2568" customFormat="false" ht="12.75" hidden="false" customHeight="false" outlineLevel="0" collapsed="false">
      <c r="A2568" s="4" t="n">
        <v>32986</v>
      </c>
      <c r="B2568" s="3" t="n">
        <v>8.977</v>
      </c>
      <c r="E2568" s="4" t="n">
        <v>37249</v>
      </c>
      <c r="F2568" s="3" t="n">
        <v>4.847</v>
      </c>
      <c r="G2568" s="4" t="n">
        <v>37370</v>
      </c>
      <c r="H2568" s="3" t="n">
        <v>5.183</v>
      </c>
      <c r="I2568" s="4" t="n">
        <v>36783</v>
      </c>
      <c r="J2568" s="3" t="n">
        <v>5.425</v>
      </c>
      <c r="K2568" s="4" t="n">
        <v>36782</v>
      </c>
      <c r="L2568" s="3" t="n">
        <v>5.621</v>
      </c>
    </row>
    <row r="2569" customFormat="false" ht="12.75" hidden="false" customHeight="false" outlineLevel="0" collapsed="false">
      <c r="A2569" s="4" t="n">
        <v>32987</v>
      </c>
      <c r="B2569" s="3" t="n">
        <v>8.975</v>
      </c>
      <c r="E2569" s="4" t="n">
        <v>37250</v>
      </c>
      <c r="F2569" s="3" t="n">
        <v>4.849</v>
      </c>
      <c r="G2569" s="4" t="n">
        <v>37371</v>
      </c>
      <c r="H2569" s="3" t="n">
        <v>5.125</v>
      </c>
      <c r="I2569" s="4" t="n">
        <v>36784</v>
      </c>
      <c r="J2569" s="3" t="n">
        <v>5.461</v>
      </c>
      <c r="K2569" s="4" t="n">
        <v>36783</v>
      </c>
      <c r="L2569" s="3" t="n">
        <v>5.654</v>
      </c>
    </row>
    <row r="2570" customFormat="false" ht="12.75" hidden="false" customHeight="false" outlineLevel="0" collapsed="false">
      <c r="A2570" s="4" t="n">
        <v>32988</v>
      </c>
      <c r="B2570" s="3" t="n">
        <v>8.992</v>
      </c>
      <c r="E2570" s="4" t="n">
        <v>37251</v>
      </c>
      <c r="F2570" s="3" t="n">
        <v>4.849</v>
      </c>
      <c r="G2570" s="4" t="n">
        <v>37372</v>
      </c>
      <c r="H2570" s="3" t="n">
        <v>5.094</v>
      </c>
      <c r="I2570" s="4" t="n">
        <v>36787</v>
      </c>
      <c r="J2570" s="3" t="n">
        <v>5.499</v>
      </c>
      <c r="K2570" s="4" t="n">
        <v>36784</v>
      </c>
      <c r="L2570" s="3" t="n">
        <v>5.717</v>
      </c>
    </row>
    <row r="2571" customFormat="false" ht="12.75" hidden="false" customHeight="false" outlineLevel="0" collapsed="false">
      <c r="A2571" s="4" t="n">
        <v>32989</v>
      </c>
      <c r="B2571" s="3" t="n">
        <v>9.062</v>
      </c>
      <c r="E2571" s="4" t="n">
        <v>37252</v>
      </c>
      <c r="F2571" s="3" t="n">
        <v>4.992</v>
      </c>
      <c r="G2571" s="4" t="n">
        <v>37375</v>
      </c>
      <c r="H2571" s="3" t="n">
        <v>5.147</v>
      </c>
      <c r="I2571" s="4" t="n">
        <v>36788</v>
      </c>
      <c r="J2571" s="3" t="n">
        <v>5.477</v>
      </c>
      <c r="K2571" s="4" t="n">
        <v>36787</v>
      </c>
      <c r="L2571" s="3" t="n">
        <v>5.776</v>
      </c>
    </row>
    <row r="2572" customFormat="false" ht="12.75" hidden="false" customHeight="false" outlineLevel="0" collapsed="false">
      <c r="A2572" s="4" t="n">
        <v>32990</v>
      </c>
      <c r="B2572" s="3" t="n">
        <v>9.042</v>
      </c>
      <c r="E2572" s="4" t="n">
        <v>37253</v>
      </c>
      <c r="F2572" s="3" t="n">
        <v>5.031</v>
      </c>
      <c r="G2572" s="4" t="n">
        <v>37376</v>
      </c>
      <c r="H2572" s="3" t="n">
        <v>5.153</v>
      </c>
      <c r="I2572" s="4" t="n">
        <v>36789</v>
      </c>
      <c r="J2572" s="3" t="n">
        <v>5.477</v>
      </c>
      <c r="K2572" s="4" t="n">
        <v>36788</v>
      </c>
      <c r="L2572" s="3" t="n">
        <v>5.746</v>
      </c>
    </row>
    <row r="2573" customFormat="false" ht="12.75" hidden="false" customHeight="false" outlineLevel="0" collapsed="false">
      <c r="A2573" s="4" t="n">
        <v>32993</v>
      </c>
      <c r="B2573" s="3" t="n">
        <v>9.022</v>
      </c>
      <c r="E2573" s="4" t="n">
        <v>37256</v>
      </c>
      <c r="F2573" s="3" t="n">
        <v>5.054</v>
      </c>
      <c r="G2573" s="4" t="n">
        <v>37377</v>
      </c>
      <c r="H2573" s="3" t="n">
        <v>5.112</v>
      </c>
      <c r="I2573" s="4" t="n">
        <v>36790</v>
      </c>
      <c r="J2573" s="3" t="n">
        <v>5.429</v>
      </c>
      <c r="K2573" s="4" t="n">
        <v>36789</v>
      </c>
      <c r="L2573" s="3" t="n">
        <v>5.721</v>
      </c>
    </row>
    <row r="2574" customFormat="false" ht="12.75" hidden="false" customHeight="false" outlineLevel="0" collapsed="false">
      <c r="A2574" s="4" t="n">
        <v>32994</v>
      </c>
      <c r="B2574" s="3" t="n">
        <v>9.06</v>
      </c>
      <c r="E2574" s="4" t="n">
        <v>37257</v>
      </c>
      <c r="F2574" s="3" t="n">
        <v>5.055</v>
      </c>
      <c r="G2574" s="4" t="n">
        <v>37378</v>
      </c>
      <c r="H2574" s="3" t="n">
        <v>5.173</v>
      </c>
      <c r="I2574" s="4" t="n">
        <v>36791</v>
      </c>
      <c r="J2574" s="3" t="n">
        <v>5.39</v>
      </c>
      <c r="K2574" s="4" t="n">
        <v>36790</v>
      </c>
      <c r="L2574" s="3" t="n">
        <v>5.687</v>
      </c>
    </row>
    <row r="2575" customFormat="false" ht="12.75" hidden="false" customHeight="false" outlineLevel="0" collapsed="false">
      <c r="A2575" s="4" t="n">
        <v>32995</v>
      </c>
      <c r="B2575" s="3" t="n">
        <v>9.062</v>
      </c>
      <c r="E2575" s="4" t="n">
        <v>37258</v>
      </c>
      <c r="F2575" s="3" t="n">
        <v>4.994</v>
      </c>
      <c r="G2575" s="4" t="n">
        <v>37379</v>
      </c>
      <c r="H2575" s="3" t="n">
        <v>5.122</v>
      </c>
      <c r="I2575" s="4" t="n">
        <v>36794</v>
      </c>
      <c r="J2575" s="3" t="n">
        <v>5.434</v>
      </c>
      <c r="K2575" s="4" t="n">
        <v>36791</v>
      </c>
      <c r="L2575" s="3" t="n">
        <v>5.665</v>
      </c>
    </row>
    <row r="2576" customFormat="false" ht="12.75" hidden="false" customHeight="false" outlineLevel="0" collapsed="false">
      <c r="A2576" s="4" t="n">
        <v>32996</v>
      </c>
      <c r="B2576" s="3" t="n">
        <v>9.01</v>
      </c>
      <c r="E2576" s="4" t="n">
        <v>37259</v>
      </c>
      <c r="F2576" s="3" t="n">
        <v>4.952</v>
      </c>
      <c r="G2576" s="4" t="n">
        <v>37382</v>
      </c>
      <c r="H2576" s="3" t="n">
        <v>5.122</v>
      </c>
      <c r="I2576" s="4" t="n">
        <v>36795</v>
      </c>
      <c r="J2576" s="3" t="n">
        <v>5.407</v>
      </c>
      <c r="K2576" s="4" t="n">
        <v>36794</v>
      </c>
      <c r="L2576" s="3" t="n">
        <v>5.682</v>
      </c>
    </row>
    <row r="2577" customFormat="false" ht="12.75" hidden="false" customHeight="false" outlineLevel="0" collapsed="false">
      <c r="A2577" s="4" t="n">
        <v>32997</v>
      </c>
      <c r="B2577" s="3" t="n">
        <v>8.835</v>
      </c>
      <c r="E2577" s="4" t="n">
        <v>37260</v>
      </c>
      <c r="F2577" s="3" t="n">
        <v>4.993</v>
      </c>
      <c r="G2577" s="4" t="n">
        <v>37383</v>
      </c>
      <c r="H2577" s="3" t="n">
        <v>5.12</v>
      </c>
      <c r="I2577" s="4" t="n">
        <v>36796</v>
      </c>
      <c r="J2577" s="3" t="n">
        <v>5.442</v>
      </c>
      <c r="K2577" s="4" t="n">
        <v>36795</v>
      </c>
      <c r="L2577" s="3" t="n">
        <v>5.659</v>
      </c>
    </row>
    <row r="2578" customFormat="false" ht="12.75" hidden="false" customHeight="false" outlineLevel="0" collapsed="false">
      <c r="A2578" s="4" t="n">
        <v>33000</v>
      </c>
      <c r="B2578" s="3" t="n">
        <v>8.857</v>
      </c>
      <c r="E2578" s="4" t="n">
        <v>37263</v>
      </c>
      <c r="F2578" s="3" t="n">
        <v>4.915</v>
      </c>
      <c r="G2578" s="4" t="n">
        <v>37384</v>
      </c>
      <c r="H2578" s="3" t="n">
        <v>5.164</v>
      </c>
      <c r="I2578" s="4" t="n">
        <v>36797</v>
      </c>
      <c r="J2578" s="3" t="n">
        <v>5.414</v>
      </c>
      <c r="K2578" s="4" t="n">
        <v>36796</v>
      </c>
      <c r="L2578" s="3" t="n">
        <v>5.696</v>
      </c>
    </row>
    <row r="2579" customFormat="false" ht="12.75" hidden="false" customHeight="false" outlineLevel="0" collapsed="false">
      <c r="A2579" s="4" t="n">
        <v>33001</v>
      </c>
      <c r="B2579" s="3" t="n">
        <v>8.845</v>
      </c>
      <c r="E2579" s="4" t="n">
        <v>37264</v>
      </c>
      <c r="F2579" s="3" t="n">
        <v>4.916</v>
      </c>
      <c r="G2579" s="4" t="n">
        <v>37385</v>
      </c>
      <c r="H2579" s="3" t="n">
        <v>5.192</v>
      </c>
      <c r="I2579" s="4" t="n">
        <v>36798</v>
      </c>
      <c r="J2579" s="3" t="n">
        <v>5.381</v>
      </c>
      <c r="K2579" s="4" t="n">
        <v>36797</v>
      </c>
      <c r="L2579" s="3" t="n">
        <v>5.653</v>
      </c>
    </row>
    <row r="2580" customFormat="false" ht="12.75" hidden="false" customHeight="false" outlineLevel="0" collapsed="false">
      <c r="A2580" s="4" t="n">
        <v>33002</v>
      </c>
      <c r="B2580" s="3" t="n">
        <v>8.879</v>
      </c>
      <c r="E2580" s="4" t="n">
        <v>37265</v>
      </c>
      <c r="F2580" s="3" t="n">
        <v>4.967</v>
      </c>
      <c r="G2580" s="4" t="n">
        <v>37386</v>
      </c>
      <c r="H2580" s="3" t="n">
        <v>5.208</v>
      </c>
      <c r="I2580" s="4" t="n">
        <v>36801</v>
      </c>
      <c r="J2580" s="3" t="n">
        <v>5.393</v>
      </c>
      <c r="K2580" s="4" t="n">
        <v>36798</v>
      </c>
      <c r="L2580" s="3" t="n">
        <v>5.636</v>
      </c>
    </row>
    <row r="2581" customFormat="false" ht="12.75" hidden="false" customHeight="false" outlineLevel="0" collapsed="false">
      <c r="A2581" s="4" t="n">
        <v>33003</v>
      </c>
      <c r="B2581" s="3" t="n">
        <v>8.817</v>
      </c>
      <c r="E2581" s="4" t="n">
        <v>37266</v>
      </c>
      <c r="F2581" s="3" t="n">
        <v>4.916</v>
      </c>
      <c r="G2581" s="4" t="n">
        <v>37389</v>
      </c>
      <c r="H2581" s="3" t="n">
        <v>5.221</v>
      </c>
      <c r="I2581" s="4" t="n">
        <v>36802</v>
      </c>
      <c r="J2581" s="3" t="n">
        <v>5.395</v>
      </c>
      <c r="K2581" s="4" t="n">
        <v>36801</v>
      </c>
      <c r="L2581" s="3" t="n">
        <v>5.674</v>
      </c>
    </row>
    <row r="2582" customFormat="false" ht="12.75" hidden="false" customHeight="false" outlineLevel="0" collapsed="false">
      <c r="A2582" s="4" t="n">
        <v>33004</v>
      </c>
      <c r="B2582" s="3" t="n">
        <v>8.645</v>
      </c>
      <c r="E2582" s="4" t="n">
        <v>37267</v>
      </c>
      <c r="F2582" s="3" t="n">
        <v>4.903</v>
      </c>
      <c r="G2582" s="4" t="n">
        <v>37390</v>
      </c>
      <c r="H2582" s="3" t="n">
        <v>5.242</v>
      </c>
      <c r="I2582" s="4" t="n">
        <v>36803</v>
      </c>
      <c r="J2582" s="3" t="n">
        <v>5.4</v>
      </c>
      <c r="K2582" s="4" t="n">
        <v>36802</v>
      </c>
      <c r="L2582" s="3" t="n">
        <v>5.681</v>
      </c>
    </row>
    <row r="2583" customFormat="false" ht="12.75" hidden="false" customHeight="false" outlineLevel="0" collapsed="false">
      <c r="A2583" s="4" t="n">
        <v>33007</v>
      </c>
      <c r="B2583" s="3" t="n">
        <v>8.608</v>
      </c>
      <c r="E2583" s="4" t="n">
        <v>37270</v>
      </c>
      <c r="F2583" s="3" t="n">
        <v>4.849</v>
      </c>
      <c r="G2583" s="4" t="n">
        <v>37391</v>
      </c>
      <c r="H2583" s="3" t="n">
        <v>5.24</v>
      </c>
      <c r="I2583" s="4" t="n">
        <v>36804</v>
      </c>
      <c r="J2583" s="3" t="n">
        <v>5.408</v>
      </c>
      <c r="K2583" s="4" t="n">
        <v>36803</v>
      </c>
      <c r="L2583" s="3" t="n">
        <v>5.694</v>
      </c>
    </row>
    <row r="2584" customFormat="false" ht="12.75" hidden="false" customHeight="false" outlineLevel="0" collapsed="false">
      <c r="A2584" s="4" t="n">
        <v>33008</v>
      </c>
      <c r="B2584" s="3" t="n">
        <v>8.643</v>
      </c>
      <c r="E2584" s="4" t="n">
        <v>37271</v>
      </c>
      <c r="F2584" s="3" t="n">
        <v>4.854</v>
      </c>
      <c r="G2584" s="4" t="n">
        <v>37392</v>
      </c>
      <c r="H2584" s="3" t="n">
        <v>5.246</v>
      </c>
      <c r="I2584" s="4" t="n">
        <v>36805</v>
      </c>
      <c r="J2584" s="3" t="n">
        <v>5.384</v>
      </c>
      <c r="K2584" s="4" t="n">
        <v>36804</v>
      </c>
      <c r="L2584" s="3" t="n">
        <v>5.696</v>
      </c>
    </row>
    <row r="2585" customFormat="false" ht="12.75" hidden="false" customHeight="false" outlineLevel="0" collapsed="false">
      <c r="A2585" s="4" t="n">
        <v>33009</v>
      </c>
      <c r="B2585" s="3" t="n">
        <v>8.673</v>
      </c>
      <c r="E2585" s="4" t="n">
        <v>37272</v>
      </c>
      <c r="F2585" s="3" t="n">
        <v>4.816</v>
      </c>
      <c r="G2585" s="4" t="n">
        <v>37393</v>
      </c>
      <c r="H2585" s="3" t="n">
        <v>5.293</v>
      </c>
      <c r="I2585" s="4" t="n">
        <v>36808</v>
      </c>
      <c r="J2585" s="3" t="n">
        <v>5.349</v>
      </c>
      <c r="K2585" s="4" t="n">
        <v>36805</v>
      </c>
      <c r="L2585" s="3" t="n">
        <v>5.672</v>
      </c>
    </row>
    <row r="2586" customFormat="false" ht="12.75" hidden="false" customHeight="false" outlineLevel="0" collapsed="false">
      <c r="A2586" s="4" t="n">
        <v>33010</v>
      </c>
      <c r="B2586" s="3" t="n">
        <v>8.687</v>
      </c>
      <c r="E2586" s="4" t="n">
        <v>37273</v>
      </c>
      <c r="F2586" s="3" t="n">
        <v>4.83</v>
      </c>
      <c r="G2586" s="4" t="n">
        <v>37396</v>
      </c>
      <c r="H2586" s="3" t="n">
        <v>5.228</v>
      </c>
      <c r="I2586" s="4" t="n">
        <v>36809</v>
      </c>
      <c r="J2586" s="3" t="n">
        <v>5.356</v>
      </c>
      <c r="K2586" s="4" t="n">
        <v>36808</v>
      </c>
      <c r="L2586" s="3" t="n">
        <v>5.648</v>
      </c>
    </row>
    <row r="2587" customFormat="false" ht="12.75" hidden="false" customHeight="false" outlineLevel="0" collapsed="false">
      <c r="A2587" s="4" t="n">
        <v>33011</v>
      </c>
      <c r="B2587" s="3" t="n">
        <v>8.743</v>
      </c>
      <c r="E2587" s="4" t="n">
        <v>37274</v>
      </c>
      <c r="F2587" s="3" t="n">
        <v>4.858</v>
      </c>
      <c r="G2587" s="4" t="n">
        <v>37397</v>
      </c>
      <c r="H2587" s="3" t="n">
        <v>5.224</v>
      </c>
      <c r="I2587" s="4" t="n">
        <v>36810</v>
      </c>
      <c r="J2587" s="3" t="n">
        <v>5.312</v>
      </c>
      <c r="K2587" s="4" t="n">
        <v>36809</v>
      </c>
      <c r="L2587" s="3" t="n">
        <v>5.641</v>
      </c>
    </row>
    <row r="2588" customFormat="false" ht="12.75" hidden="false" customHeight="false" outlineLevel="0" collapsed="false">
      <c r="A2588" s="4" t="n">
        <v>33014</v>
      </c>
      <c r="B2588" s="3" t="n">
        <v>8.729</v>
      </c>
      <c r="E2588" s="4" t="n">
        <v>37277</v>
      </c>
      <c r="F2588" s="3" t="n">
        <v>4.814</v>
      </c>
      <c r="G2588" s="4" t="n">
        <v>37398</v>
      </c>
      <c r="H2588" s="3" t="n">
        <v>5.225</v>
      </c>
      <c r="I2588" s="4" t="n">
        <v>36811</v>
      </c>
      <c r="J2588" s="3" t="n">
        <v>5.304</v>
      </c>
      <c r="K2588" s="4" t="n">
        <v>36810</v>
      </c>
      <c r="L2588" s="3" t="n">
        <v>5.601</v>
      </c>
    </row>
    <row r="2589" customFormat="false" ht="12.75" hidden="false" customHeight="false" outlineLevel="0" collapsed="false">
      <c r="A2589" s="4" t="n">
        <v>33015</v>
      </c>
      <c r="B2589" s="3" t="n">
        <v>8.651</v>
      </c>
      <c r="E2589" s="4" t="n">
        <v>37278</v>
      </c>
      <c r="F2589" s="3" t="n">
        <v>4.857</v>
      </c>
      <c r="G2589" s="4" t="n">
        <v>37399</v>
      </c>
      <c r="H2589" s="3" t="n">
        <v>5.207</v>
      </c>
      <c r="I2589" s="4" t="n">
        <v>36812</v>
      </c>
      <c r="J2589" s="3" t="n">
        <v>5.334</v>
      </c>
      <c r="K2589" s="4" t="n">
        <v>36811</v>
      </c>
      <c r="L2589" s="3" t="n">
        <v>5.591</v>
      </c>
    </row>
    <row r="2590" customFormat="false" ht="12.75" hidden="false" customHeight="false" outlineLevel="0" collapsed="false">
      <c r="A2590" s="4" t="n">
        <v>33016</v>
      </c>
      <c r="B2590" s="3" t="n">
        <v>8.59</v>
      </c>
      <c r="E2590" s="4" t="n">
        <v>37279</v>
      </c>
      <c r="F2590" s="3" t="n">
        <v>4.836</v>
      </c>
      <c r="G2590" s="4" t="n">
        <v>37400</v>
      </c>
      <c r="H2590" s="3" t="n">
        <v>5.202</v>
      </c>
      <c r="I2590" s="4" t="n">
        <v>36815</v>
      </c>
      <c r="J2590" s="3" t="n">
        <v>5.342</v>
      </c>
      <c r="K2590" s="4" t="n">
        <v>36812</v>
      </c>
      <c r="L2590" s="3" t="n">
        <v>5.624</v>
      </c>
    </row>
    <row r="2591" customFormat="false" ht="12.75" hidden="false" customHeight="false" outlineLevel="0" collapsed="false">
      <c r="A2591" s="4" t="n">
        <v>33017</v>
      </c>
      <c r="B2591" s="3" t="n">
        <v>8.637</v>
      </c>
      <c r="E2591" s="4" t="n">
        <v>37280</v>
      </c>
      <c r="F2591" s="3" t="n">
        <v>4.92</v>
      </c>
      <c r="G2591" s="4" t="n">
        <v>37403</v>
      </c>
      <c r="H2591" s="3" t="n">
        <v>5.26</v>
      </c>
      <c r="I2591" s="4" t="n">
        <v>36816</v>
      </c>
      <c r="J2591" s="3" t="n">
        <v>5.352</v>
      </c>
      <c r="K2591" s="4" t="n">
        <v>36815</v>
      </c>
      <c r="L2591" s="3" t="n">
        <v>5.63</v>
      </c>
    </row>
    <row r="2592" customFormat="false" ht="12.75" hidden="false" customHeight="false" outlineLevel="0" collapsed="false">
      <c r="A2592" s="4" t="n">
        <v>33018</v>
      </c>
      <c r="B2592" s="3" t="n">
        <v>8.691</v>
      </c>
      <c r="E2592" s="4" t="n">
        <v>37281</v>
      </c>
      <c r="F2592" s="3" t="n">
        <v>5.013</v>
      </c>
      <c r="G2592" s="4" t="n">
        <v>37404</v>
      </c>
      <c r="H2592" s="3" t="n">
        <v>5.237</v>
      </c>
      <c r="I2592" s="4" t="n">
        <v>36817</v>
      </c>
      <c r="J2592" s="3" t="n">
        <v>5.345</v>
      </c>
      <c r="K2592" s="4" t="n">
        <v>36816</v>
      </c>
      <c r="L2592" s="3" t="n">
        <v>5.637</v>
      </c>
    </row>
    <row r="2593" customFormat="false" ht="12.75" hidden="false" customHeight="false" outlineLevel="0" collapsed="false">
      <c r="A2593" s="4" t="n">
        <v>33021</v>
      </c>
      <c r="B2593" s="3" t="n">
        <v>8.702</v>
      </c>
      <c r="E2593" s="4" t="n">
        <v>37284</v>
      </c>
      <c r="F2593" s="3" t="n">
        <v>5.013</v>
      </c>
      <c r="G2593" s="4" t="n">
        <v>37405</v>
      </c>
      <c r="H2593" s="3" t="n">
        <v>5.224</v>
      </c>
      <c r="I2593" s="4" t="n">
        <v>36818</v>
      </c>
      <c r="J2593" s="3" t="n">
        <v>5.351</v>
      </c>
      <c r="K2593" s="4" t="n">
        <v>36817</v>
      </c>
      <c r="L2593" s="3" t="n">
        <v>5.641</v>
      </c>
    </row>
    <row r="2594" customFormat="false" ht="12.75" hidden="false" customHeight="false" outlineLevel="0" collapsed="false">
      <c r="A2594" s="4" t="n">
        <v>33022</v>
      </c>
      <c r="B2594" s="3" t="n">
        <v>8.637</v>
      </c>
      <c r="E2594" s="4" t="n">
        <v>37285</v>
      </c>
      <c r="F2594" s="3" t="n">
        <v>4.983</v>
      </c>
      <c r="G2594" s="4" t="n">
        <v>37406</v>
      </c>
      <c r="H2594" s="3" t="n">
        <v>5.215</v>
      </c>
      <c r="I2594" s="4" t="n">
        <v>36819</v>
      </c>
      <c r="J2594" s="3" t="n">
        <v>5.343</v>
      </c>
      <c r="K2594" s="4" t="n">
        <v>36818</v>
      </c>
      <c r="L2594" s="3" t="n">
        <v>5.628</v>
      </c>
    </row>
    <row r="2595" customFormat="false" ht="12.75" hidden="false" customHeight="false" outlineLevel="0" collapsed="false">
      <c r="A2595" s="4" t="n">
        <v>33023</v>
      </c>
      <c r="B2595" s="3" t="n">
        <v>8.611</v>
      </c>
      <c r="E2595" s="4" t="n">
        <v>37286</v>
      </c>
      <c r="F2595" s="3" t="n">
        <v>4.934</v>
      </c>
      <c r="G2595" s="4" t="n">
        <v>37407</v>
      </c>
      <c r="H2595" s="3" t="n">
        <v>5.235</v>
      </c>
      <c r="I2595" s="4" t="n">
        <v>36822</v>
      </c>
      <c r="J2595" s="3" t="n">
        <v>5.343</v>
      </c>
      <c r="K2595" s="4" t="n">
        <v>36819</v>
      </c>
      <c r="L2595" s="3" t="n">
        <v>5.609</v>
      </c>
    </row>
    <row r="2596" customFormat="false" ht="12.75" hidden="false" customHeight="false" outlineLevel="0" collapsed="false">
      <c r="A2596" s="4" t="n">
        <v>33024</v>
      </c>
      <c r="B2596" s="3" t="n">
        <v>8.599</v>
      </c>
      <c r="E2596" s="4" t="n">
        <v>37287</v>
      </c>
      <c r="F2596" s="3" t="n">
        <v>4.887</v>
      </c>
      <c r="G2596" s="4" t="n">
        <v>37410</v>
      </c>
      <c r="H2596" s="3" t="n">
        <v>5.236</v>
      </c>
      <c r="I2596" s="4" t="n">
        <v>36823</v>
      </c>
      <c r="J2596" s="3" t="n">
        <v>5.346</v>
      </c>
      <c r="K2596" s="4" t="n">
        <v>36822</v>
      </c>
      <c r="L2596" s="3" t="n">
        <v>5.592</v>
      </c>
    </row>
    <row r="2597" customFormat="false" ht="12.75" hidden="false" customHeight="false" outlineLevel="0" collapsed="false">
      <c r="A2597" s="4" t="n">
        <v>33025</v>
      </c>
      <c r="B2597" s="3" t="n">
        <v>8.454</v>
      </c>
      <c r="E2597" s="4" t="n">
        <v>37288</v>
      </c>
      <c r="F2597" s="3" t="n">
        <v>4.869</v>
      </c>
      <c r="G2597" s="4" t="n">
        <v>37411</v>
      </c>
      <c r="H2597" s="3" t="n">
        <v>5.237</v>
      </c>
      <c r="I2597" s="4" t="n">
        <v>36824</v>
      </c>
      <c r="J2597" s="3" t="n">
        <v>5.396</v>
      </c>
      <c r="K2597" s="4" t="n">
        <v>36823</v>
      </c>
      <c r="L2597" s="3" t="n">
        <v>5.6</v>
      </c>
    </row>
    <row r="2598" customFormat="false" ht="12.75" hidden="false" customHeight="false" outlineLevel="0" collapsed="false">
      <c r="A2598" s="4" t="n">
        <v>33028</v>
      </c>
      <c r="B2598" s="3" t="n">
        <v>8.44</v>
      </c>
      <c r="E2598" s="4" t="n">
        <v>37291</v>
      </c>
      <c r="F2598" s="3" t="n">
        <v>4.824</v>
      </c>
      <c r="G2598" s="4" t="n">
        <v>37412</v>
      </c>
      <c r="H2598" s="3" t="n">
        <v>5.202</v>
      </c>
      <c r="I2598" s="4" t="n">
        <v>36825</v>
      </c>
      <c r="J2598" s="3" t="n">
        <v>5.377</v>
      </c>
      <c r="K2598" s="4" t="n">
        <v>36824</v>
      </c>
      <c r="L2598" s="3" t="n">
        <v>5.657</v>
      </c>
    </row>
    <row r="2599" customFormat="false" ht="12.75" hidden="false" customHeight="false" outlineLevel="0" collapsed="false">
      <c r="A2599" s="4" t="n">
        <v>33029</v>
      </c>
      <c r="B2599" s="3" t="n">
        <v>8.463</v>
      </c>
      <c r="E2599" s="4" t="n">
        <v>37292</v>
      </c>
      <c r="F2599" s="3" t="n">
        <v>4.792</v>
      </c>
      <c r="G2599" s="4" t="n">
        <v>37413</v>
      </c>
      <c r="H2599" s="3" t="n">
        <v>5.197</v>
      </c>
      <c r="I2599" s="4" t="n">
        <v>36826</v>
      </c>
      <c r="J2599" s="3" t="n">
        <v>5.356</v>
      </c>
      <c r="K2599" s="4" t="n">
        <v>36825</v>
      </c>
      <c r="L2599" s="3" t="n">
        <v>5.637</v>
      </c>
    </row>
    <row r="2600" customFormat="false" ht="12.75" hidden="false" customHeight="false" outlineLevel="0" collapsed="false">
      <c r="A2600" s="4" t="n">
        <v>33030</v>
      </c>
      <c r="B2600" s="3" t="n">
        <v>8.459</v>
      </c>
      <c r="E2600" s="4" t="n">
        <v>37293</v>
      </c>
      <c r="F2600" s="3" t="n">
        <v>4.824</v>
      </c>
      <c r="G2600" s="4" t="n">
        <v>37414</v>
      </c>
      <c r="H2600" s="3" t="n">
        <v>5.209</v>
      </c>
      <c r="I2600" s="4" t="n">
        <v>36829</v>
      </c>
      <c r="J2600" s="3" t="n">
        <v>5.359</v>
      </c>
      <c r="K2600" s="4" t="n">
        <v>36826</v>
      </c>
      <c r="L2600" s="3" t="n">
        <v>5.637</v>
      </c>
    </row>
    <row r="2601" customFormat="false" ht="12.75" hidden="false" customHeight="false" outlineLevel="0" collapsed="false">
      <c r="A2601" s="4" t="n">
        <v>33031</v>
      </c>
      <c r="B2601" s="3" t="n">
        <v>8.451</v>
      </c>
      <c r="E2601" s="4" t="n">
        <v>37294</v>
      </c>
      <c r="F2601" s="3" t="n">
        <v>4.958</v>
      </c>
      <c r="G2601" s="4" t="n">
        <v>37417</v>
      </c>
      <c r="H2601" s="3" t="n">
        <v>5.183</v>
      </c>
      <c r="I2601" s="4" t="n">
        <v>36830</v>
      </c>
      <c r="J2601" s="3" t="n">
        <v>5.36</v>
      </c>
      <c r="K2601" s="4" t="n">
        <v>36829</v>
      </c>
      <c r="L2601" s="3" t="n">
        <v>5.646</v>
      </c>
    </row>
    <row r="2602" customFormat="false" ht="12.75" hidden="false" customHeight="false" outlineLevel="0" collapsed="false">
      <c r="A2602" s="4" t="n">
        <v>33032</v>
      </c>
      <c r="B2602" s="3" t="n">
        <v>8.472</v>
      </c>
      <c r="E2602" s="4" t="n">
        <v>37295</v>
      </c>
      <c r="F2602" s="3" t="n">
        <v>4.945</v>
      </c>
      <c r="G2602" s="4" t="n">
        <v>37418</v>
      </c>
      <c r="H2602" s="3" t="n">
        <v>5.203</v>
      </c>
      <c r="I2602" s="4" t="n">
        <v>36831</v>
      </c>
      <c r="J2602" s="3" t="n">
        <v>5.34</v>
      </c>
      <c r="K2602" s="4" t="n">
        <v>36830</v>
      </c>
      <c r="L2602" s="3" t="n">
        <v>5.646</v>
      </c>
    </row>
    <row r="2603" customFormat="false" ht="12.75" hidden="false" customHeight="false" outlineLevel="0" collapsed="false">
      <c r="A2603" s="4" t="n">
        <v>33035</v>
      </c>
      <c r="B2603" s="3" t="n">
        <v>8.476</v>
      </c>
      <c r="E2603" s="4" t="n">
        <v>37298</v>
      </c>
      <c r="F2603" s="3" t="n">
        <v>4.952</v>
      </c>
      <c r="G2603" s="4" t="n">
        <v>37419</v>
      </c>
      <c r="H2603" s="3" t="n">
        <v>5.188</v>
      </c>
      <c r="I2603" s="4" t="n">
        <v>36832</v>
      </c>
      <c r="J2603" s="3" t="n">
        <v>5.347</v>
      </c>
      <c r="K2603" s="4" t="n">
        <v>36831</v>
      </c>
      <c r="L2603" s="3" t="n">
        <v>5.642</v>
      </c>
    </row>
    <row r="2604" customFormat="false" ht="12.75" hidden="false" customHeight="false" outlineLevel="0" collapsed="false">
      <c r="A2604" s="4" t="n">
        <v>33036</v>
      </c>
      <c r="B2604" s="3" t="n">
        <v>8.481</v>
      </c>
      <c r="E2604" s="4" t="n">
        <v>37299</v>
      </c>
      <c r="F2604" s="3" t="n">
        <v>5.032</v>
      </c>
      <c r="G2604" s="4" t="n">
        <v>37420</v>
      </c>
      <c r="H2604" s="3" t="n">
        <v>5.068</v>
      </c>
      <c r="I2604" s="4" t="n">
        <v>36833</v>
      </c>
      <c r="J2604" s="3" t="n">
        <v>5.326</v>
      </c>
      <c r="K2604" s="4" t="n">
        <v>36832</v>
      </c>
      <c r="L2604" s="3" t="n">
        <v>5.637</v>
      </c>
    </row>
    <row r="2605" customFormat="false" ht="12.75" hidden="false" customHeight="false" outlineLevel="0" collapsed="false">
      <c r="A2605" s="4" t="n">
        <v>33037</v>
      </c>
      <c r="B2605" s="3" t="n">
        <v>8.395</v>
      </c>
      <c r="E2605" s="4" t="n">
        <v>37300</v>
      </c>
      <c r="F2605" s="3" t="n">
        <v>5.033</v>
      </c>
      <c r="G2605" s="4" t="n">
        <v>37421</v>
      </c>
      <c r="H2605" s="3" t="n">
        <v>5.006</v>
      </c>
      <c r="I2605" s="4" t="n">
        <v>36836</v>
      </c>
      <c r="J2605" s="3" t="n">
        <v>5.338</v>
      </c>
      <c r="K2605" s="4" t="n">
        <v>36833</v>
      </c>
      <c r="L2605" s="3" t="n">
        <v>5.632</v>
      </c>
    </row>
    <row r="2606" customFormat="false" ht="12.75" hidden="false" customHeight="false" outlineLevel="0" collapsed="false">
      <c r="A2606" s="4" t="n">
        <v>33038</v>
      </c>
      <c r="B2606" s="3" t="n">
        <v>8.363</v>
      </c>
      <c r="E2606" s="4" t="n">
        <v>37301</v>
      </c>
      <c r="F2606" s="3" t="n">
        <v>4.998</v>
      </c>
      <c r="G2606" s="4" t="n">
        <v>37424</v>
      </c>
      <c r="H2606" s="3" t="n">
        <v>5.016</v>
      </c>
      <c r="I2606" s="4" t="n">
        <v>36837</v>
      </c>
      <c r="J2606" s="3" t="n">
        <v>5.351</v>
      </c>
      <c r="K2606" s="4" t="n">
        <v>36836</v>
      </c>
      <c r="L2606" s="3" t="n">
        <v>5.648</v>
      </c>
    </row>
    <row r="2607" customFormat="false" ht="12.75" hidden="false" customHeight="false" outlineLevel="0" collapsed="false">
      <c r="A2607" s="4" t="n">
        <v>33039</v>
      </c>
      <c r="B2607" s="3" t="n">
        <v>8.45</v>
      </c>
      <c r="E2607" s="4" t="n">
        <v>37302</v>
      </c>
      <c r="F2607" s="3" t="n">
        <v>4.924</v>
      </c>
      <c r="G2607" s="4" t="n">
        <v>37425</v>
      </c>
      <c r="H2607" s="3" t="n">
        <v>4.991</v>
      </c>
      <c r="I2607" s="4" t="n">
        <v>36838</v>
      </c>
      <c r="J2607" s="3" t="n">
        <v>5.367</v>
      </c>
      <c r="K2607" s="4" t="n">
        <v>36837</v>
      </c>
      <c r="L2607" s="3" t="n">
        <v>5.668</v>
      </c>
    </row>
    <row r="2608" customFormat="false" ht="12.75" hidden="false" customHeight="false" outlineLevel="0" collapsed="false">
      <c r="A2608" s="4" t="n">
        <v>33042</v>
      </c>
      <c r="B2608" s="3" t="n">
        <v>8.49</v>
      </c>
      <c r="E2608" s="4" t="n">
        <v>37305</v>
      </c>
      <c r="F2608" s="3" t="n">
        <v>4.921</v>
      </c>
      <c r="G2608" s="4" t="n">
        <v>37426</v>
      </c>
      <c r="H2608" s="3" t="n">
        <v>4.961</v>
      </c>
      <c r="I2608" s="4" t="n">
        <v>36839</v>
      </c>
      <c r="J2608" s="3" t="n">
        <v>5.36</v>
      </c>
      <c r="K2608" s="4" t="n">
        <v>36838</v>
      </c>
      <c r="L2608" s="3" t="n">
        <v>5.69</v>
      </c>
    </row>
    <row r="2609" customFormat="false" ht="12.75" hidden="false" customHeight="false" outlineLevel="0" collapsed="false">
      <c r="A2609" s="4" t="n">
        <v>33043</v>
      </c>
      <c r="B2609" s="3" t="n">
        <v>8.503</v>
      </c>
      <c r="E2609" s="4" t="n">
        <v>37306</v>
      </c>
      <c r="F2609" s="3" t="n">
        <v>4.942</v>
      </c>
      <c r="G2609" s="4" t="n">
        <v>37427</v>
      </c>
      <c r="H2609" s="3" t="n">
        <v>4.992</v>
      </c>
      <c r="I2609" s="4" t="n">
        <v>36840</v>
      </c>
      <c r="J2609" s="3" t="n">
        <v>5.352</v>
      </c>
      <c r="K2609" s="4" t="n">
        <v>36839</v>
      </c>
      <c r="L2609" s="3" t="n">
        <v>5.676</v>
      </c>
    </row>
    <row r="2610" customFormat="false" ht="12.75" hidden="false" customHeight="false" outlineLevel="0" collapsed="false">
      <c r="A2610" s="4" t="n">
        <v>33044</v>
      </c>
      <c r="B2610" s="3" t="n">
        <v>8.536</v>
      </c>
      <c r="E2610" s="4" t="n">
        <v>37307</v>
      </c>
      <c r="F2610" s="3" t="n">
        <v>4.962</v>
      </c>
      <c r="G2610" s="4" t="n">
        <v>37428</v>
      </c>
      <c r="H2610" s="3" t="n">
        <v>4.989</v>
      </c>
      <c r="I2610" s="4" t="n">
        <v>36843</v>
      </c>
      <c r="J2610" s="3" t="n">
        <v>5.315</v>
      </c>
      <c r="K2610" s="4" t="n">
        <v>36840</v>
      </c>
      <c r="L2610" s="3" t="n">
        <v>5.671</v>
      </c>
    </row>
    <row r="2611" customFormat="false" ht="12.75" hidden="false" customHeight="false" outlineLevel="0" collapsed="false">
      <c r="A2611" s="4" t="n">
        <v>33045</v>
      </c>
      <c r="B2611" s="3" t="n">
        <v>8.513</v>
      </c>
      <c r="E2611" s="4" t="n">
        <v>37308</v>
      </c>
      <c r="F2611" s="3" t="n">
        <v>4.985</v>
      </c>
      <c r="G2611" s="4" t="n">
        <v>37431</v>
      </c>
      <c r="H2611" s="3" t="n">
        <v>4.908</v>
      </c>
      <c r="I2611" s="4" t="n">
        <v>36844</v>
      </c>
      <c r="J2611" s="3" t="n">
        <v>5.317</v>
      </c>
      <c r="K2611" s="4" t="n">
        <v>36843</v>
      </c>
      <c r="L2611" s="3" t="n">
        <v>5.65</v>
      </c>
    </row>
    <row r="2612" customFormat="false" ht="12.75" hidden="false" customHeight="false" outlineLevel="0" collapsed="false">
      <c r="A2612" s="4" t="n">
        <v>33046</v>
      </c>
      <c r="B2612" s="3" t="n">
        <v>8.498</v>
      </c>
      <c r="E2612" s="4" t="n">
        <v>37309</v>
      </c>
      <c r="F2612" s="3" t="n">
        <v>4.936</v>
      </c>
      <c r="G2612" s="4" t="n">
        <v>37432</v>
      </c>
      <c r="H2612" s="3" t="n">
        <v>4.967</v>
      </c>
      <c r="I2612" s="4" t="n">
        <v>36845</v>
      </c>
      <c r="J2612" s="3" t="n">
        <v>5.313</v>
      </c>
      <c r="K2612" s="4" t="n">
        <v>36844</v>
      </c>
      <c r="L2612" s="3" t="n">
        <v>5.654</v>
      </c>
    </row>
    <row r="2613" customFormat="false" ht="12.75" hidden="false" customHeight="false" outlineLevel="0" collapsed="false">
      <c r="A2613" s="4" t="n">
        <v>33049</v>
      </c>
      <c r="B2613" s="3" t="n">
        <v>8.585</v>
      </c>
      <c r="E2613" s="4" t="n">
        <v>37312</v>
      </c>
      <c r="F2613" s="3" t="n">
        <v>4.957</v>
      </c>
      <c r="G2613" s="4" t="n">
        <v>37433</v>
      </c>
      <c r="H2613" s="3" t="n">
        <v>4.865</v>
      </c>
      <c r="I2613" s="4" t="n">
        <v>36846</v>
      </c>
      <c r="J2613" s="3" t="n">
        <v>5.298</v>
      </c>
      <c r="K2613" s="4" t="n">
        <v>36845</v>
      </c>
      <c r="L2613" s="3" t="n">
        <v>5.658</v>
      </c>
    </row>
    <row r="2614" customFormat="false" ht="12.75" hidden="false" customHeight="false" outlineLevel="0" collapsed="false">
      <c r="A2614" s="4" t="n">
        <v>33050</v>
      </c>
      <c r="B2614" s="3" t="n">
        <v>8.533</v>
      </c>
      <c r="E2614" s="4" t="n">
        <v>37313</v>
      </c>
      <c r="F2614" s="3" t="n">
        <v>4.993</v>
      </c>
      <c r="G2614" s="4" t="n">
        <v>37434</v>
      </c>
      <c r="H2614" s="3" t="n">
        <v>4.865</v>
      </c>
      <c r="I2614" s="4" t="n">
        <v>36847</v>
      </c>
      <c r="J2614" s="3" t="n">
        <v>5.303</v>
      </c>
      <c r="K2614" s="4" t="n">
        <v>36846</v>
      </c>
      <c r="L2614" s="3" t="n">
        <v>5.629</v>
      </c>
    </row>
    <row r="2615" customFormat="false" ht="12.75" hidden="false" customHeight="false" outlineLevel="0" collapsed="false">
      <c r="A2615" s="4" t="n">
        <v>33051</v>
      </c>
      <c r="B2615" s="3" t="n">
        <v>8.498</v>
      </c>
      <c r="E2615" s="4" t="n">
        <v>37314</v>
      </c>
      <c r="F2615" s="3" t="n">
        <v>4.987</v>
      </c>
      <c r="G2615" s="4" t="n">
        <v>37435</v>
      </c>
      <c r="H2615" s="3" t="n">
        <v>4.934</v>
      </c>
      <c r="I2615" s="4" t="n">
        <v>36850</v>
      </c>
      <c r="J2615" s="3" t="n">
        <v>5.291</v>
      </c>
      <c r="K2615" s="4" t="n">
        <v>36847</v>
      </c>
      <c r="L2615" s="3" t="n">
        <v>5.637</v>
      </c>
    </row>
    <row r="2616" customFormat="false" ht="12.75" hidden="false" customHeight="false" outlineLevel="0" collapsed="false">
      <c r="A2616" s="4" t="n">
        <v>33052</v>
      </c>
      <c r="B2616" s="3" t="n">
        <v>8.449</v>
      </c>
      <c r="E2616" s="4" t="n">
        <v>37315</v>
      </c>
      <c r="F2616" s="3" t="n">
        <v>4.994</v>
      </c>
      <c r="G2616" s="4" t="n">
        <v>37438</v>
      </c>
      <c r="H2616" s="3" t="n">
        <v>4.941</v>
      </c>
      <c r="I2616" s="4" t="n">
        <v>36851</v>
      </c>
      <c r="J2616" s="3" t="n">
        <v>5.302</v>
      </c>
      <c r="K2616" s="4" t="n">
        <v>36850</v>
      </c>
      <c r="L2616" s="3" t="n">
        <v>5.625</v>
      </c>
    </row>
    <row r="2617" customFormat="false" ht="12.75" hidden="false" customHeight="false" outlineLevel="0" collapsed="false">
      <c r="A2617" s="4" t="n">
        <v>33053</v>
      </c>
      <c r="B2617" s="3" t="n">
        <v>8.412</v>
      </c>
      <c r="E2617" s="4" t="n">
        <v>37316</v>
      </c>
      <c r="F2617" s="3" t="n">
        <v>5.046</v>
      </c>
      <c r="G2617" s="4" t="n">
        <v>37439</v>
      </c>
      <c r="H2617" s="3" t="n">
        <v>4.944</v>
      </c>
      <c r="I2617" s="4" t="n">
        <v>36852</v>
      </c>
      <c r="J2617" s="3" t="n">
        <v>5.247</v>
      </c>
      <c r="K2617" s="4" t="n">
        <v>36851</v>
      </c>
      <c r="L2617" s="3" t="n">
        <v>5.633</v>
      </c>
    </row>
    <row r="2618" customFormat="false" ht="12.75" hidden="false" customHeight="false" outlineLevel="0" collapsed="false">
      <c r="A2618" s="4" t="n">
        <v>33056</v>
      </c>
      <c r="B2618" s="3" t="n">
        <v>8.409</v>
      </c>
      <c r="E2618" s="4" t="n">
        <v>37319</v>
      </c>
      <c r="F2618" s="3" t="n">
        <v>5.053</v>
      </c>
      <c r="G2618" s="4" t="n">
        <v>37440</v>
      </c>
      <c r="H2618" s="3" t="n">
        <v>4.961</v>
      </c>
      <c r="I2618" s="4" t="n">
        <v>36853</v>
      </c>
      <c r="J2618" s="3" t="n">
        <v>5.249</v>
      </c>
      <c r="K2618" s="4" t="n">
        <v>36852</v>
      </c>
      <c r="L2618" s="3" t="n">
        <v>5.579</v>
      </c>
    </row>
    <row r="2619" customFormat="false" ht="12.75" hidden="false" customHeight="false" outlineLevel="0" collapsed="false">
      <c r="A2619" s="4" t="n">
        <v>33057</v>
      </c>
      <c r="B2619" s="3" t="n">
        <v>8.393</v>
      </c>
      <c r="E2619" s="4" t="n">
        <v>37320</v>
      </c>
      <c r="F2619" s="3" t="n">
        <v>5.116</v>
      </c>
      <c r="G2619" s="4" t="n">
        <v>37441</v>
      </c>
      <c r="H2619" s="3" t="n">
        <v>4.992</v>
      </c>
      <c r="I2619" s="4" t="n">
        <v>36854</v>
      </c>
      <c r="J2619" s="3" t="n">
        <v>5.241</v>
      </c>
      <c r="K2619" s="4" t="n">
        <v>36853</v>
      </c>
      <c r="L2619" s="3" t="n">
        <v>5.567</v>
      </c>
    </row>
    <row r="2620" customFormat="false" ht="12.75" hidden="false" customHeight="false" outlineLevel="0" collapsed="false">
      <c r="A2620" s="4" t="n">
        <v>33058</v>
      </c>
      <c r="B2620" s="3" t="n">
        <v>8.383</v>
      </c>
      <c r="E2620" s="4" t="n">
        <v>37321</v>
      </c>
      <c r="F2620" s="3" t="n">
        <v>5.162</v>
      </c>
      <c r="G2620" s="4" t="n">
        <v>37442</v>
      </c>
      <c r="H2620" s="3" t="n">
        <v>5.049</v>
      </c>
      <c r="I2620" s="4" t="n">
        <v>36857</v>
      </c>
      <c r="J2620" s="3" t="n">
        <v>5.235</v>
      </c>
      <c r="K2620" s="4" t="n">
        <v>36854</v>
      </c>
      <c r="L2620" s="3" t="n">
        <v>5.542</v>
      </c>
    </row>
    <row r="2621" customFormat="false" ht="12.75" hidden="false" customHeight="false" outlineLevel="0" collapsed="false">
      <c r="A2621" s="4" t="n">
        <v>33059</v>
      </c>
      <c r="B2621" s="3" t="n">
        <v>8.4</v>
      </c>
      <c r="E2621" s="4" t="n">
        <v>37322</v>
      </c>
      <c r="F2621" s="3" t="n">
        <v>5.224</v>
      </c>
      <c r="G2621" s="4" t="n">
        <v>37445</v>
      </c>
      <c r="H2621" s="3" t="n">
        <v>5.067</v>
      </c>
      <c r="I2621" s="4" t="n">
        <v>36858</v>
      </c>
      <c r="J2621" s="3" t="n">
        <v>5.197</v>
      </c>
      <c r="K2621" s="4" t="n">
        <v>36857</v>
      </c>
      <c r="L2621" s="3" t="n">
        <v>5.543</v>
      </c>
    </row>
    <row r="2622" customFormat="false" ht="12.75" hidden="false" customHeight="false" outlineLevel="0" collapsed="false">
      <c r="A2622" s="4" t="n">
        <v>33060</v>
      </c>
      <c r="B2622" s="3" t="n">
        <v>8.513</v>
      </c>
      <c r="E2622" s="4" t="n">
        <v>37323</v>
      </c>
      <c r="F2622" s="3" t="n">
        <v>5.215</v>
      </c>
      <c r="G2622" s="4" t="n">
        <v>37446</v>
      </c>
      <c r="H2622" s="3" t="n">
        <v>5.059</v>
      </c>
      <c r="I2622" s="4" t="n">
        <v>36859</v>
      </c>
      <c r="J2622" s="3" t="n">
        <v>5.195</v>
      </c>
      <c r="K2622" s="4" t="n">
        <v>36858</v>
      </c>
      <c r="L2622" s="3" t="n">
        <v>5.507</v>
      </c>
    </row>
    <row r="2623" customFormat="false" ht="12.75" hidden="false" customHeight="false" outlineLevel="0" collapsed="false">
      <c r="A2623" s="4" t="n">
        <v>33063</v>
      </c>
      <c r="B2623" s="3" t="n">
        <v>8.558</v>
      </c>
      <c r="E2623" s="4" t="n">
        <v>37326</v>
      </c>
      <c r="F2623" s="3" t="n">
        <v>5.188</v>
      </c>
      <c r="G2623" s="4" t="n">
        <v>37447</v>
      </c>
      <c r="H2623" s="3" t="n">
        <v>5</v>
      </c>
      <c r="I2623" s="4" t="n">
        <v>36860</v>
      </c>
      <c r="J2623" s="3" t="n">
        <v>5.117</v>
      </c>
      <c r="K2623" s="4" t="n">
        <v>36859</v>
      </c>
      <c r="L2623" s="3" t="n">
        <v>5.511</v>
      </c>
    </row>
    <row r="2624" customFormat="false" ht="12.75" hidden="false" customHeight="false" outlineLevel="0" collapsed="false">
      <c r="A2624" s="4" t="n">
        <v>33064</v>
      </c>
      <c r="B2624" s="3" t="n">
        <v>8.572</v>
      </c>
      <c r="E2624" s="4" t="n">
        <v>37327</v>
      </c>
      <c r="F2624" s="3" t="n">
        <v>5.192</v>
      </c>
      <c r="G2624" s="4" t="n">
        <v>37448</v>
      </c>
      <c r="H2624" s="3" t="n">
        <v>4.93</v>
      </c>
      <c r="I2624" s="4" t="n">
        <v>36861</v>
      </c>
      <c r="J2624" s="3" t="n">
        <v>5.117</v>
      </c>
      <c r="K2624" s="4" t="n">
        <v>36860</v>
      </c>
      <c r="L2624" s="3" t="n">
        <v>5.45</v>
      </c>
    </row>
    <row r="2625" customFormat="false" ht="12.75" hidden="false" customHeight="false" outlineLevel="0" collapsed="false">
      <c r="A2625" s="4" t="n">
        <v>33065</v>
      </c>
      <c r="B2625" s="3" t="n">
        <v>8.569</v>
      </c>
      <c r="E2625" s="4" t="n">
        <v>37328</v>
      </c>
      <c r="F2625" s="3" t="n">
        <v>5.222</v>
      </c>
      <c r="G2625" s="4" t="n">
        <v>37449</v>
      </c>
      <c r="H2625" s="3" t="n">
        <v>4.894</v>
      </c>
      <c r="I2625" s="4" t="n">
        <v>36864</v>
      </c>
      <c r="J2625" s="3" t="n">
        <v>5.07</v>
      </c>
      <c r="K2625" s="4" t="n">
        <v>36861</v>
      </c>
      <c r="L2625" s="3" t="n">
        <v>5.45</v>
      </c>
    </row>
    <row r="2626" customFormat="false" ht="12.75" hidden="false" customHeight="false" outlineLevel="0" collapsed="false">
      <c r="A2626" s="4" t="n">
        <v>33066</v>
      </c>
      <c r="B2626" s="3" t="n">
        <v>8.494</v>
      </c>
      <c r="E2626" s="4" t="n">
        <v>37329</v>
      </c>
      <c r="F2626" s="3" t="n">
        <v>5.261</v>
      </c>
      <c r="G2626" s="4" t="n">
        <v>37452</v>
      </c>
      <c r="H2626" s="3" t="n">
        <v>4.86</v>
      </c>
      <c r="I2626" s="4" t="n">
        <v>36865</v>
      </c>
      <c r="J2626" s="3" t="n">
        <v>5.067</v>
      </c>
      <c r="K2626" s="4" t="n">
        <v>36864</v>
      </c>
      <c r="L2626" s="3" t="n">
        <v>5.43</v>
      </c>
    </row>
    <row r="2627" customFormat="false" ht="12.75" hidden="false" customHeight="false" outlineLevel="0" collapsed="false">
      <c r="A2627" s="4" t="n">
        <v>33067</v>
      </c>
      <c r="B2627" s="3" t="n">
        <v>8.436</v>
      </c>
      <c r="E2627" s="4" t="n">
        <v>37330</v>
      </c>
      <c r="F2627" s="3" t="n">
        <v>5.251</v>
      </c>
      <c r="G2627" s="4" t="n">
        <v>37453</v>
      </c>
      <c r="H2627" s="3" t="n">
        <v>4.877</v>
      </c>
      <c r="I2627" s="4" t="n">
        <v>36866</v>
      </c>
      <c r="J2627" s="3" t="n">
        <v>5.048</v>
      </c>
      <c r="K2627" s="4" t="n">
        <v>36865</v>
      </c>
      <c r="L2627" s="3" t="n">
        <v>5.456</v>
      </c>
    </row>
    <row r="2628" customFormat="false" ht="12.75" hidden="false" customHeight="false" outlineLevel="0" collapsed="false">
      <c r="A2628" s="4" t="n">
        <v>33070</v>
      </c>
      <c r="B2628" s="3" t="n">
        <v>8.435</v>
      </c>
      <c r="E2628" s="4" t="n">
        <v>37333</v>
      </c>
      <c r="F2628" s="3" t="n">
        <v>5.234</v>
      </c>
      <c r="G2628" s="4" t="n">
        <v>37454</v>
      </c>
      <c r="H2628" s="3" t="n">
        <v>4.948</v>
      </c>
      <c r="I2628" s="4" t="n">
        <v>36867</v>
      </c>
      <c r="J2628" s="3" t="n">
        <v>5.07</v>
      </c>
      <c r="K2628" s="4" t="n">
        <v>36866</v>
      </c>
      <c r="L2628" s="3" t="n">
        <v>5.502</v>
      </c>
    </row>
    <row r="2629" customFormat="false" ht="12.75" hidden="false" customHeight="false" outlineLevel="0" collapsed="false">
      <c r="A2629" s="4" t="n">
        <v>33071</v>
      </c>
      <c r="B2629" s="3" t="n">
        <v>8.435</v>
      </c>
      <c r="E2629" s="4" t="n">
        <v>37334</v>
      </c>
      <c r="F2629" s="3" t="n">
        <v>5.243</v>
      </c>
      <c r="G2629" s="4" t="n">
        <v>37455</v>
      </c>
      <c r="H2629" s="3" t="n">
        <v>4.939</v>
      </c>
      <c r="I2629" s="4" t="n">
        <v>36868</v>
      </c>
      <c r="J2629" s="3" t="n">
        <v>5.089</v>
      </c>
      <c r="K2629" s="4" t="n">
        <v>36867</v>
      </c>
      <c r="L2629" s="3" t="n">
        <v>5.499</v>
      </c>
    </row>
    <row r="2630" customFormat="false" ht="12.75" hidden="false" customHeight="false" outlineLevel="0" collapsed="false">
      <c r="A2630" s="4" t="n">
        <v>33072</v>
      </c>
      <c r="B2630" s="3" t="n">
        <v>8.501</v>
      </c>
      <c r="E2630" s="4" t="n">
        <v>37335</v>
      </c>
      <c r="F2630" s="3" t="n">
        <v>5.273</v>
      </c>
      <c r="G2630" s="4" t="n">
        <v>37456</v>
      </c>
      <c r="H2630" s="3" t="n">
        <v>4.892</v>
      </c>
      <c r="I2630" s="4" t="n">
        <v>36871</v>
      </c>
      <c r="J2630" s="3" t="n">
        <v>5.096</v>
      </c>
      <c r="K2630" s="4" t="n">
        <v>36868</v>
      </c>
      <c r="L2630" s="3" t="n">
        <v>5.507</v>
      </c>
    </row>
    <row r="2631" customFormat="false" ht="12.75" hidden="false" customHeight="false" outlineLevel="0" collapsed="false">
      <c r="A2631" s="4" t="n">
        <v>33073</v>
      </c>
      <c r="B2631" s="3" t="n">
        <v>8.491</v>
      </c>
      <c r="E2631" s="4" t="n">
        <v>37336</v>
      </c>
      <c r="F2631" s="3" t="n">
        <v>5.3</v>
      </c>
      <c r="G2631" s="4" t="n">
        <v>37459</v>
      </c>
      <c r="H2631" s="3" t="n">
        <v>4.865</v>
      </c>
      <c r="I2631" s="4" t="n">
        <v>36872</v>
      </c>
      <c r="J2631" s="3" t="n">
        <v>5.111</v>
      </c>
      <c r="K2631" s="4" t="n">
        <v>36871</v>
      </c>
      <c r="L2631" s="3" t="n">
        <v>5.504</v>
      </c>
    </row>
    <row r="2632" customFormat="false" ht="12.75" hidden="false" customHeight="false" outlineLevel="0" collapsed="false">
      <c r="A2632" s="4" t="n">
        <v>33074</v>
      </c>
      <c r="B2632" s="3" t="n">
        <v>8.47</v>
      </c>
      <c r="E2632" s="4" t="n">
        <v>37337</v>
      </c>
      <c r="F2632" s="3" t="n">
        <v>5.309</v>
      </c>
      <c r="G2632" s="4" t="n">
        <v>37460</v>
      </c>
      <c r="H2632" s="3" t="n">
        <v>4.885</v>
      </c>
      <c r="I2632" s="4" t="n">
        <v>36873</v>
      </c>
      <c r="J2632" s="3" t="n">
        <v>5.051</v>
      </c>
      <c r="K2632" s="4" t="n">
        <v>36872</v>
      </c>
      <c r="L2632" s="3" t="n">
        <v>5.51</v>
      </c>
    </row>
    <row r="2633" customFormat="false" ht="12.75" hidden="false" customHeight="false" outlineLevel="0" collapsed="false">
      <c r="A2633" s="4" t="n">
        <v>33077</v>
      </c>
      <c r="B2633" s="3" t="n">
        <v>8.491</v>
      </c>
      <c r="E2633" s="4" t="n">
        <v>37340</v>
      </c>
      <c r="F2633" s="3" t="n">
        <v>5.329</v>
      </c>
      <c r="G2633" s="4" t="n">
        <v>37461</v>
      </c>
      <c r="H2633" s="3" t="n">
        <v>4.811</v>
      </c>
      <c r="I2633" s="4" t="n">
        <v>36874</v>
      </c>
      <c r="J2633" s="3" t="n">
        <v>5.035</v>
      </c>
      <c r="K2633" s="4" t="n">
        <v>36873</v>
      </c>
      <c r="L2633" s="3" t="n">
        <v>5.46</v>
      </c>
    </row>
    <row r="2634" customFormat="false" ht="12.75" hidden="false" customHeight="false" outlineLevel="0" collapsed="false">
      <c r="A2634" s="4" t="n">
        <v>33078</v>
      </c>
      <c r="B2634" s="3" t="n">
        <v>8.533</v>
      </c>
      <c r="E2634" s="4" t="n">
        <v>37341</v>
      </c>
      <c r="F2634" s="3" t="n">
        <v>5.298</v>
      </c>
      <c r="G2634" s="4" t="n">
        <v>37462</v>
      </c>
      <c r="H2634" s="3" t="n">
        <v>4.837</v>
      </c>
      <c r="I2634" s="4" t="n">
        <v>36875</v>
      </c>
      <c r="J2634" s="3" t="n">
        <v>4.993</v>
      </c>
      <c r="K2634" s="4" t="n">
        <v>36874</v>
      </c>
      <c r="L2634" s="3" t="n">
        <v>5.401</v>
      </c>
    </row>
    <row r="2635" customFormat="false" ht="12.75" hidden="false" customHeight="false" outlineLevel="0" collapsed="false">
      <c r="A2635" s="4" t="n">
        <v>33079</v>
      </c>
      <c r="B2635" s="3" t="n">
        <v>8.479</v>
      </c>
      <c r="E2635" s="4" t="n">
        <v>37342</v>
      </c>
      <c r="F2635" s="3" t="n">
        <v>5.232</v>
      </c>
      <c r="G2635" s="4" t="n">
        <v>37463</v>
      </c>
      <c r="H2635" s="3" t="n">
        <v>4.843</v>
      </c>
      <c r="I2635" s="4" t="n">
        <v>36878</v>
      </c>
      <c r="J2635" s="3" t="n">
        <v>4.964</v>
      </c>
      <c r="K2635" s="4" t="n">
        <v>36875</v>
      </c>
      <c r="L2635" s="3" t="n">
        <v>5.363</v>
      </c>
    </row>
    <row r="2636" customFormat="false" ht="12.75" hidden="false" customHeight="false" outlineLevel="0" collapsed="false">
      <c r="A2636" s="4" t="n">
        <v>33080</v>
      </c>
      <c r="B2636" s="3" t="n">
        <v>8.483</v>
      </c>
      <c r="E2636" s="4" t="n">
        <v>37343</v>
      </c>
      <c r="F2636" s="3" t="n">
        <v>5.294</v>
      </c>
      <c r="G2636" s="4" t="n">
        <v>37466</v>
      </c>
      <c r="H2636" s="3" t="n">
        <v>4.899</v>
      </c>
      <c r="I2636" s="4" t="n">
        <v>36879</v>
      </c>
      <c r="J2636" s="3" t="n">
        <v>5.015</v>
      </c>
      <c r="K2636" s="4" t="n">
        <v>36878</v>
      </c>
      <c r="L2636" s="3" t="n">
        <v>5.355</v>
      </c>
    </row>
    <row r="2637" customFormat="false" ht="12.75" hidden="false" customHeight="false" outlineLevel="0" collapsed="false">
      <c r="A2637" s="4" t="n">
        <v>33081</v>
      </c>
      <c r="B2637" s="3" t="n">
        <v>8.416</v>
      </c>
      <c r="E2637" s="4" t="n">
        <v>37344</v>
      </c>
      <c r="F2637" s="3" t="n">
        <v>5.293</v>
      </c>
      <c r="G2637" s="4" t="n">
        <v>37467</v>
      </c>
      <c r="H2637" s="3" t="n">
        <v>4.899</v>
      </c>
      <c r="I2637" s="4" t="n">
        <v>36880</v>
      </c>
      <c r="J2637" s="3" t="n">
        <v>4.992</v>
      </c>
      <c r="K2637" s="4" t="n">
        <v>36879</v>
      </c>
      <c r="L2637" s="3" t="n">
        <v>5.418</v>
      </c>
    </row>
    <row r="2638" customFormat="false" ht="12.75" hidden="false" customHeight="false" outlineLevel="0" collapsed="false">
      <c r="A2638" s="4" t="n">
        <v>33084</v>
      </c>
      <c r="B2638" s="3" t="n">
        <v>8.344</v>
      </c>
      <c r="E2638" s="4" t="n">
        <v>37347</v>
      </c>
      <c r="F2638" s="3" t="n">
        <v>5.295</v>
      </c>
      <c r="G2638" s="4" t="n">
        <v>37468</v>
      </c>
      <c r="H2638" s="3" t="n">
        <v>4.875</v>
      </c>
      <c r="I2638" s="4" t="n">
        <v>36881</v>
      </c>
      <c r="J2638" s="3" t="n">
        <v>5.016</v>
      </c>
      <c r="K2638" s="4" t="n">
        <v>36880</v>
      </c>
      <c r="L2638" s="3" t="n">
        <v>5.428</v>
      </c>
    </row>
    <row r="2639" customFormat="false" ht="12.75" hidden="false" customHeight="false" outlineLevel="0" collapsed="false">
      <c r="A2639" s="4" t="n">
        <v>33085</v>
      </c>
      <c r="B2639" s="3" t="n">
        <v>8.341</v>
      </c>
      <c r="E2639" s="4" t="n">
        <v>37348</v>
      </c>
      <c r="F2639" s="3" t="n">
        <v>5.292</v>
      </c>
      <c r="G2639" s="4" t="n">
        <v>37469</v>
      </c>
      <c r="H2639" s="3" t="n">
        <v>4.823</v>
      </c>
      <c r="I2639" s="4" t="n">
        <v>36882</v>
      </c>
      <c r="J2639" s="3" t="n">
        <v>5.024</v>
      </c>
      <c r="K2639" s="4" t="n">
        <v>36881</v>
      </c>
      <c r="L2639" s="3" t="n">
        <v>5.41</v>
      </c>
    </row>
    <row r="2640" customFormat="false" ht="12.75" hidden="false" customHeight="false" outlineLevel="0" collapsed="false">
      <c r="A2640" s="4" t="n">
        <v>33086</v>
      </c>
      <c r="B2640" s="3" t="n">
        <v>8.276</v>
      </c>
      <c r="E2640" s="4" t="n">
        <v>37349</v>
      </c>
      <c r="F2640" s="3" t="n">
        <v>5.232</v>
      </c>
      <c r="G2640" s="4" t="n">
        <v>37470</v>
      </c>
      <c r="H2640" s="3" t="n">
        <v>4.788</v>
      </c>
      <c r="I2640" s="4" t="n">
        <v>36885</v>
      </c>
      <c r="J2640" s="3" t="n">
        <v>5.022</v>
      </c>
      <c r="K2640" s="4" t="n">
        <v>36882</v>
      </c>
      <c r="L2640" s="3" t="n">
        <v>5.398</v>
      </c>
    </row>
    <row r="2641" customFormat="false" ht="12.75" hidden="false" customHeight="false" outlineLevel="0" collapsed="false">
      <c r="A2641" s="4" t="n">
        <v>33087</v>
      </c>
      <c r="B2641" s="3" t="n">
        <v>8.376</v>
      </c>
      <c r="E2641" s="4" t="n">
        <v>37350</v>
      </c>
      <c r="F2641" s="3" t="n">
        <v>5.179</v>
      </c>
      <c r="G2641" s="4" t="n">
        <v>37473</v>
      </c>
      <c r="H2641" s="3" t="n">
        <v>4.709</v>
      </c>
      <c r="I2641" s="4" t="n">
        <v>36886</v>
      </c>
      <c r="J2641" s="3" t="n">
        <v>5.022</v>
      </c>
      <c r="K2641" s="4" t="n">
        <v>36885</v>
      </c>
      <c r="L2641" s="3" t="n">
        <v>5.399</v>
      </c>
    </row>
    <row r="2642" customFormat="false" ht="12.75" hidden="false" customHeight="false" outlineLevel="0" collapsed="false">
      <c r="A2642" s="4" t="n">
        <v>33088</v>
      </c>
      <c r="B2642" s="3" t="n">
        <v>8.443</v>
      </c>
      <c r="E2642" s="4" t="n">
        <v>37351</v>
      </c>
      <c r="F2642" s="3" t="n">
        <v>5.193</v>
      </c>
      <c r="G2642" s="4" t="n">
        <v>37474</v>
      </c>
      <c r="H2642" s="3" t="n">
        <v>4.749</v>
      </c>
      <c r="I2642" s="4" t="n">
        <v>36887</v>
      </c>
      <c r="J2642" s="3" t="n">
        <v>5.015</v>
      </c>
      <c r="K2642" s="4" t="n">
        <v>36886</v>
      </c>
      <c r="L2642" s="3" t="n">
        <v>5.399</v>
      </c>
    </row>
    <row r="2643" customFormat="false" ht="12.75" hidden="false" customHeight="false" outlineLevel="0" collapsed="false">
      <c r="A2643" s="4" t="n">
        <v>33091</v>
      </c>
      <c r="B2643" s="3" t="n">
        <v>8.676</v>
      </c>
      <c r="E2643" s="4" t="n">
        <v>37354</v>
      </c>
      <c r="F2643" s="3" t="n">
        <v>5.207</v>
      </c>
      <c r="G2643" s="4" t="n">
        <v>37475</v>
      </c>
      <c r="H2643" s="3" t="n">
        <v>4.672</v>
      </c>
      <c r="I2643" s="4" t="n">
        <v>36888</v>
      </c>
      <c r="J2643" s="3" t="n">
        <v>5.062</v>
      </c>
      <c r="K2643" s="4" t="n">
        <v>36887</v>
      </c>
      <c r="L2643" s="3" t="n">
        <v>5.366</v>
      </c>
    </row>
    <row r="2644" customFormat="false" ht="12.75" hidden="false" customHeight="false" outlineLevel="0" collapsed="false">
      <c r="A2644" s="4" t="n">
        <v>33092</v>
      </c>
      <c r="B2644" s="3" t="n">
        <v>8.714</v>
      </c>
      <c r="E2644" s="4" t="n">
        <v>37355</v>
      </c>
      <c r="F2644" s="3" t="n">
        <v>5.223</v>
      </c>
      <c r="G2644" s="4" t="n">
        <v>37476</v>
      </c>
      <c r="H2644" s="3" t="n">
        <v>4.696</v>
      </c>
      <c r="I2644" s="4" t="n">
        <v>36889</v>
      </c>
      <c r="J2644" s="3" t="n">
        <v>5.007</v>
      </c>
      <c r="K2644" s="4" t="n">
        <v>36888</v>
      </c>
      <c r="L2644" s="3" t="n">
        <v>5.393</v>
      </c>
    </row>
    <row r="2645" customFormat="false" ht="12.75" hidden="false" customHeight="false" outlineLevel="0" collapsed="false">
      <c r="A2645" s="4" t="n">
        <v>33093</v>
      </c>
      <c r="B2645" s="3" t="n">
        <v>8.736</v>
      </c>
      <c r="E2645" s="4" t="n">
        <v>37356</v>
      </c>
      <c r="F2645" s="3" t="n">
        <v>5.24</v>
      </c>
      <c r="G2645" s="4" t="n">
        <v>37477</v>
      </c>
      <c r="H2645" s="3" t="n">
        <v>4.648</v>
      </c>
      <c r="I2645" s="4" t="n">
        <v>36892</v>
      </c>
      <c r="J2645" s="3" t="n">
        <v>5.007</v>
      </c>
      <c r="K2645" s="4" t="n">
        <v>36889</v>
      </c>
      <c r="L2645" s="3" t="n">
        <v>5.334</v>
      </c>
    </row>
    <row r="2646" customFormat="false" ht="12.75" hidden="false" customHeight="false" outlineLevel="0" collapsed="false">
      <c r="A2646" s="4" t="n">
        <v>33094</v>
      </c>
      <c r="B2646" s="3" t="n">
        <v>8.648</v>
      </c>
      <c r="E2646" s="4" t="n">
        <v>37357</v>
      </c>
      <c r="F2646" s="3" t="n">
        <v>5.181</v>
      </c>
      <c r="G2646" s="4" t="n">
        <v>37480</v>
      </c>
      <c r="H2646" s="3" t="n">
        <v>4.595</v>
      </c>
      <c r="I2646" s="4" t="n">
        <v>36893</v>
      </c>
      <c r="J2646" s="3" t="n">
        <v>4.894</v>
      </c>
      <c r="K2646" s="4" t="n">
        <v>36892</v>
      </c>
      <c r="L2646" s="3" t="n">
        <v>5.334</v>
      </c>
    </row>
    <row r="2647" customFormat="false" ht="12.75" hidden="false" customHeight="false" outlineLevel="0" collapsed="false">
      <c r="A2647" s="4" t="n">
        <v>33095</v>
      </c>
      <c r="B2647" s="3" t="n">
        <v>8.657</v>
      </c>
      <c r="E2647" s="4" t="n">
        <v>37358</v>
      </c>
      <c r="F2647" s="3" t="n">
        <v>5.181</v>
      </c>
      <c r="G2647" s="4" t="n">
        <v>37481</v>
      </c>
      <c r="H2647" s="3" t="n">
        <v>4.597</v>
      </c>
      <c r="I2647" s="4" t="n">
        <v>36894</v>
      </c>
      <c r="J2647" s="3" t="n">
        <v>4.874</v>
      </c>
      <c r="K2647" s="4" t="n">
        <v>36893</v>
      </c>
      <c r="L2647" s="3" t="n">
        <v>5.241</v>
      </c>
    </row>
    <row r="2648" customFormat="false" ht="12.75" hidden="false" customHeight="false" outlineLevel="0" collapsed="false">
      <c r="A2648" s="4" t="n">
        <v>33098</v>
      </c>
      <c r="B2648" s="3" t="n">
        <v>8.693</v>
      </c>
      <c r="E2648" s="4" t="n">
        <v>37361</v>
      </c>
      <c r="F2648" s="3" t="n">
        <v>5.148</v>
      </c>
      <c r="G2648" s="4" t="n">
        <v>37482</v>
      </c>
      <c r="H2648" s="3" t="n">
        <v>4.529</v>
      </c>
      <c r="I2648" s="4" t="n">
        <v>36895</v>
      </c>
      <c r="J2648" s="3" t="n">
        <v>4.88</v>
      </c>
      <c r="K2648" s="4" t="n">
        <v>36894</v>
      </c>
      <c r="L2648" s="3" t="n">
        <v>5.202</v>
      </c>
    </row>
    <row r="2649" customFormat="false" ht="12.75" hidden="false" customHeight="false" outlineLevel="0" collapsed="false">
      <c r="A2649" s="4" t="n">
        <v>33099</v>
      </c>
      <c r="B2649" s="3" t="n">
        <v>8.655</v>
      </c>
      <c r="E2649" s="4" t="n">
        <v>37362</v>
      </c>
      <c r="F2649" s="3" t="n">
        <v>5.226</v>
      </c>
      <c r="G2649" s="4" t="n">
        <v>37483</v>
      </c>
      <c r="H2649" s="3" t="n">
        <v>4.643</v>
      </c>
      <c r="I2649" s="4" t="n">
        <v>36896</v>
      </c>
      <c r="J2649" s="3" t="n">
        <v>4.838</v>
      </c>
      <c r="K2649" s="4" t="n">
        <v>36895</v>
      </c>
      <c r="L2649" s="3" t="n">
        <v>5.252</v>
      </c>
    </row>
    <row r="2650" customFormat="false" ht="12.75" hidden="false" customHeight="false" outlineLevel="0" collapsed="false">
      <c r="A2650" s="4" t="n">
        <v>33100</v>
      </c>
      <c r="B2650" s="3" t="n">
        <v>8.638</v>
      </c>
      <c r="E2650" s="4" t="n">
        <v>37363</v>
      </c>
      <c r="F2650" s="3" t="n">
        <v>5.227</v>
      </c>
      <c r="G2650" s="4" t="n">
        <v>37484</v>
      </c>
      <c r="H2650" s="3" t="n">
        <v>4.648</v>
      </c>
      <c r="I2650" s="4" t="n">
        <v>36899</v>
      </c>
      <c r="J2650" s="3" t="n">
        <v>4.848</v>
      </c>
      <c r="K2650" s="4" t="n">
        <v>36896</v>
      </c>
      <c r="L2650" s="3" t="n">
        <v>5.223</v>
      </c>
    </row>
    <row r="2651" customFormat="false" ht="12.75" hidden="false" customHeight="false" outlineLevel="0" collapsed="false">
      <c r="A2651" s="4" t="n">
        <v>33101</v>
      </c>
      <c r="B2651" s="3" t="n">
        <v>8.778</v>
      </c>
      <c r="E2651" s="4" t="n">
        <v>37364</v>
      </c>
      <c r="F2651" s="3" t="n">
        <v>5.259</v>
      </c>
      <c r="G2651" s="4" t="n">
        <v>37487</v>
      </c>
      <c r="H2651" s="3" t="n">
        <v>4.643</v>
      </c>
      <c r="I2651" s="4" t="n">
        <v>36900</v>
      </c>
      <c r="J2651" s="3" t="n">
        <v>4.894</v>
      </c>
      <c r="K2651" s="4" t="n">
        <v>36899</v>
      </c>
      <c r="L2651" s="3" t="n">
        <v>5.22</v>
      </c>
    </row>
    <row r="2652" customFormat="false" ht="12.75" hidden="false" customHeight="false" outlineLevel="0" collapsed="false">
      <c r="A2652" s="4" t="n">
        <v>33102</v>
      </c>
      <c r="B2652" s="3" t="n">
        <v>8.79</v>
      </c>
      <c r="E2652" s="4" t="n">
        <v>37365</v>
      </c>
      <c r="F2652" s="3" t="n">
        <v>5.269</v>
      </c>
      <c r="G2652" s="4" t="n">
        <v>37488</v>
      </c>
      <c r="H2652" s="3" t="n">
        <v>4.61</v>
      </c>
      <c r="I2652" s="4" t="n">
        <v>36901</v>
      </c>
      <c r="J2652" s="3" t="n">
        <v>4.929</v>
      </c>
      <c r="K2652" s="4" t="n">
        <v>36900</v>
      </c>
      <c r="L2652" s="3" t="n">
        <v>5.26</v>
      </c>
    </row>
    <row r="2653" customFormat="false" ht="12.75" hidden="false" customHeight="false" outlineLevel="0" collapsed="false">
      <c r="A2653" s="4" t="n">
        <v>33105</v>
      </c>
      <c r="B2653" s="3" t="n">
        <v>8.811</v>
      </c>
      <c r="E2653" s="4" t="n">
        <v>37368</v>
      </c>
      <c r="F2653" s="3" t="n">
        <v>5.226</v>
      </c>
      <c r="G2653" s="4" t="n">
        <v>37489</v>
      </c>
      <c r="H2653" s="3" t="n">
        <v>4.66</v>
      </c>
      <c r="I2653" s="4" t="n">
        <v>36902</v>
      </c>
      <c r="J2653" s="3" t="n">
        <v>4.9</v>
      </c>
      <c r="K2653" s="4" t="n">
        <v>36901</v>
      </c>
      <c r="L2653" s="3" t="n">
        <v>5.298</v>
      </c>
    </row>
    <row r="2654" customFormat="false" ht="12.75" hidden="false" customHeight="false" outlineLevel="0" collapsed="false">
      <c r="A2654" s="4" t="n">
        <v>33106</v>
      </c>
      <c r="B2654" s="3" t="n">
        <v>8.833</v>
      </c>
      <c r="E2654" s="4" t="n">
        <v>37369</v>
      </c>
      <c r="F2654" s="3" t="n">
        <v>5.263</v>
      </c>
      <c r="G2654" s="4" t="n">
        <v>37490</v>
      </c>
      <c r="H2654" s="3" t="n">
        <v>4.711</v>
      </c>
      <c r="I2654" s="4" t="n">
        <v>36903</v>
      </c>
      <c r="J2654" s="3" t="n">
        <v>4.98</v>
      </c>
      <c r="K2654" s="4" t="n">
        <v>36902</v>
      </c>
      <c r="L2654" s="3" t="n">
        <v>5.286</v>
      </c>
    </row>
    <row r="2655" customFormat="false" ht="12.75" hidden="false" customHeight="false" outlineLevel="0" collapsed="false">
      <c r="A2655" s="4" t="n">
        <v>33107</v>
      </c>
      <c r="B2655" s="3" t="n">
        <v>8.946</v>
      </c>
      <c r="E2655" s="4" t="n">
        <v>37370</v>
      </c>
      <c r="F2655" s="3" t="n">
        <v>5.232</v>
      </c>
      <c r="G2655" s="4" t="n">
        <v>37491</v>
      </c>
      <c r="H2655" s="3" t="n">
        <v>4.68</v>
      </c>
      <c r="I2655" s="4" t="n">
        <v>36907</v>
      </c>
      <c r="J2655" s="3" t="n">
        <v>4.988</v>
      </c>
      <c r="K2655" s="4" t="n">
        <v>36903</v>
      </c>
      <c r="L2655" s="3" t="n">
        <v>5.347</v>
      </c>
    </row>
    <row r="2656" customFormat="false" ht="12.75" hidden="false" customHeight="false" outlineLevel="0" collapsed="false">
      <c r="A2656" s="4" t="n">
        <v>33108</v>
      </c>
      <c r="B2656" s="3" t="n">
        <v>9.009</v>
      </c>
      <c r="E2656" s="4" t="n">
        <v>37371</v>
      </c>
      <c r="F2656" s="3" t="n">
        <v>5.174</v>
      </c>
      <c r="G2656" s="4" t="n">
        <v>37494</v>
      </c>
      <c r="H2656" s="3" t="n">
        <v>4.683</v>
      </c>
      <c r="I2656" s="4" t="n">
        <v>36908</v>
      </c>
      <c r="J2656" s="3" t="n">
        <v>4.959</v>
      </c>
      <c r="K2656" s="4" t="n">
        <v>36907</v>
      </c>
      <c r="L2656" s="3" t="n">
        <v>5.373</v>
      </c>
    </row>
    <row r="2657" customFormat="false" ht="12.75" hidden="false" customHeight="false" outlineLevel="0" collapsed="false">
      <c r="A2657" s="4" t="n">
        <v>33109</v>
      </c>
      <c r="B2657" s="3" t="n">
        <v>9.036</v>
      </c>
      <c r="E2657" s="4" t="n">
        <v>37372</v>
      </c>
      <c r="F2657" s="3" t="n">
        <v>5.139</v>
      </c>
      <c r="G2657" s="4" t="n">
        <v>37495</v>
      </c>
      <c r="H2657" s="3" t="n">
        <v>4.679</v>
      </c>
      <c r="I2657" s="4" t="n">
        <v>36909</v>
      </c>
      <c r="J2657" s="3" t="n">
        <v>4.951</v>
      </c>
      <c r="K2657" s="4" t="n">
        <v>36908</v>
      </c>
      <c r="L2657" s="3" t="n">
        <v>5.332</v>
      </c>
    </row>
    <row r="2658" customFormat="false" ht="12.75" hidden="false" customHeight="false" outlineLevel="0" collapsed="false">
      <c r="A2658" s="4" t="n">
        <v>33112</v>
      </c>
      <c r="B2658" s="3" t="n">
        <v>8.873</v>
      </c>
      <c r="E2658" s="4" t="n">
        <v>37375</v>
      </c>
      <c r="F2658" s="3" t="n">
        <v>5.194</v>
      </c>
      <c r="G2658" s="4" t="n">
        <v>37496</v>
      </c>
      <c r="H2658" s="3" t="n">
        <v>4.602</v>
      </c>
      <c r="I2658" s="4" t="n">
        <v>36910</v>
      </c>
      <c r="J2658" s="3" t="n">
        <v>4.984</v>
      </c>
      <c r="K2658" s="4" t="n">
        <v>36909</v>
      </c>
      <c r="L2658" s="3" t="n">
        <v>5.336</v>
      </c>
    </row>
    <row r="2659" customFormat="false" ht="12.75" hidden="false" customHeight="false" outlineLevel="0" collapsed="false">
      <c r="A2659" s="4" t="n">
        <v>33113</v>
      </c>
      <c r="B2659" s="3" t="n">
        <v>8.921</v>
      </c>
      <c r="E2659" s="4" t="n">
        <v>37376</v>
      </c>
      <c r="F2659" s="3" t="n">
        <v>5.189</v>
      </c>
      <c r="G2659" s="4" t="n">
        <v>37497</v>
      </c>
      <c r="H2659" s="3" t="n">
        <v>4.577</v>
      </c>
      <c r="I2659" s="4" t="n">
        <v>36913</v>
      </c>
      <c r="J2659" s="3" t="n">
        <v>5.005</v>
      </c>
      <c r="K2659" s="4" t="n">
        <v>36910</v>
      </c>
      <c r="L2659" s="3" t="n">
        <v>5.363</v>
      </c>
    </row>
    <row r="2660" customFormat="false" ht="12.75" hidden="false" customHeight="false" outlineLevel="0" collapsed="false">
      <c r="A2660" s="4" t="n">
        <v>33114</v>
      </c>
      <c r="B2660" s="3" t="n">
        <v>8.811</v>
      </c>
      <c r="E2660" s="4" t="n">
        <v>37377</v>
      </c>
      <c r="F2660" s="3" t="n">
        <v>5.153</v>
      </c>
      <c r="G2660" s="4" t="n">
        <v>37498</v>
      </c>
      <c r="H2660" s="3" t="n">
        <v>4.587</v>
      </c>
      <c r="I2660" s="4" t="n">
        <v>36914</v>
      </c>
      <c r="J2660" s="3" t="n">
        <v>4.986</v>
      </c>
      <c r="K2660" s="4" t="n">
        <v>36913</v>
      </c>
      <c r="L2660" s="3" t="n">
        <v>5.365</v>
      </c>
    </row>
    <row r="2661" customFormat="false" ht="12.75" hidden="false" customHeight="false" outlineLevel="0" collapsed="false">
      <c r="A2661" s="4" t="n">
        <v>33115</v>
      </c>
      <c r="B2661" s="3" t="n">
        <v>8.842</v>
      </c>
      <c r="E2661" s="4" t="n">
        <v>37378</v>
      </c>
      <c r="F2661" s="3" t="n">
        <v>5.221</v>
      </c>
      <c r="G2661" s="4" t="n">
        <v>37501</v>
      </c>
      <c r="H2661" s="3" t="n">
        <v>4.526</v>
      </c>
      <c r="I2661" s="4" t="n">
        <v>36915</v>
      </c>
      <c r="J2661" s="3" t="n">
        <v>5.023</v>
      </c>
      <c r="K2661" s="4" t="n">
        <v>36914</v>
      </c>
      <c r="L2661" s="3" t="n">
        <v>5.339</v>
      </c>
    </row>
    <row r="2662" customFormat="false" ht="12.75" hidden="false" customHeight="false" outlineLevel="0" collapsed="false">
      <c r="A2662" s="4" t="n">
        <v>33116</v>
      </c>
      <c r="B2662" s="3" t="n">
        <v>8.846</v>
      </c>
      <c r="E2662" s="4" t="n">
        <v>37379</v>
      </c>
      <c r="F2662" s="3" t="n">
        <v>5.169</v>
      </c>
      <c r="G2662" s="4" t="n">
        <v>37502</v>
      </c>
      <c r="H2662" s="3" t="n">
        <v>4.449</v>
      </c>
      <c r="I2662" s="4" t="n">
        <v>36916</v>
      </c>
      <c r="J2662" s="3" t="n">
        <v>5.019</v>
      </c>
      <c r="K2662" s="4" t="n">
        <v>36915</v>
      </c>
      <c r="L2662" s="3" t="n">
        <v>5.352</v>
      </c>
    </row>
    <row r="2663" customFormat="false" ht="12.75" hidden="false" customHeight="false" outlineLevel="0" collapsed="false">
      <c r="A2663" s="4" t="n">
        <v>33119</v>
      </c>
      <c r="B2663" s="3" t="n">
        <v>8.87</v>
      </c>
      <c r="E2663" s="4" t="n">
        <v>37382</v>
      </c>
      <c r="F2663" s="3" t="n">
        <v>5.167</v>
      </c>
      <c r="G2663" s="4" t="n">
        <v>37503</v>
      </c>
      <c r="H2663" s="3" t="n">
        <v>4.447</v>
      </c>
      <c r="I2663" s="4" t="n">
        <v>36917</v>
      </c>
      <c r="J2663" s="3" t="n">
        <v>4.999</v>
      </c>
      <c r="K2663" s="4" t="n">
        <v>36916</v>
      </c>
      <c r="L2663" s="3" t="n">
        <v>5.333</v>
      </c>
    </row>
    <row r="2664" customFormat="false" ht="12.75" hidden="false" customHeight="false" outlineLevel="0" collapsed="false">
      <c r="A2664" s="4" t="n">
        <v>33120</v>
      </c>
      <c r="B2664" s="3" t="n">
        <v>8.887</v>
      </c>
      <c r="E2664" s="4" t="n">
        <v>37383</v>
      </c>
      <c r="F2664" s="3" t="n">
        <v>5.158</v>
      </c>
      <c r="G2664" s="4" t="n">
        <v>37504</v>
      </c>
      <c r="H2664" s="3" t="n">
        <v>4.46</v>
      </c>
      <c r="I2664" s="4" t="n">
        <v>36920</v>
      </c>
      <c r="J2664" s="3" t="n">
        <v>4.994</v>
      </c>
      <c r="K2664" s="4" t="n">
        <v>36917</v>
      </c>
      <c r="L2664" s="3" t="n">
        <v>5.334</v>
      </c>
    </row>
    <row r="2665" customFormat="false" ht="12.75" hidden="false" customHeight="false" outlineLevel="0" collapsed="false">
      <c r="A2665" s="4" t="n">
        <v>33121</v>
      </c>
      <c r="B2665" s="3" t="n">
        <v>8.832</v>
      </c>
      <c r="E2665" s="4" t="n">
        <v>37384</v>
      </c>
      <c r="F2665" s="3" t="n">
        <v>5.207</v>
      </c>
      <c r="G2665" s="4" t="n">
        <v>37505</v>
      </c>
      <c r="H2665" s="3" t="n">
        <v>4.46</v>
      </c>
      <c r="I2665" s="4" t="n">
        <v>36921</v>
      </c>
      <c r="J2665" s="3" t="n">
        <v>4.962</v>
      </c>
      <c r="K2665" s="4" t="n">
        <v>36920</v>
      </c>
      <c r="L2665" s="3" t="n">
        <v>5.325</v>
      </c>
    </row>
    <row r="2666" customFormat="false" ht="12.75" hidden="false" customHeight="false" outlineLevel="0" collapsed="false">
      <c r="A2666" s="4" t="n">
        <v>33122</v>
      </c>
      <c r="B2666" s="3" t="n">
        <v>8.82</v>
      </c>
      <c r="E2666" s="4" t="n">
        <v>37385</v>
      </c>
      <c r="F2666" s="3" t="n">
        <v>5.246</v>
      </c>
      <c r="G2666" s="4" t="n">
        <v>37508</v>
      </c>
      <c r="H2666" s="3" t="n">
        <v>4.468</v>
      </c>
      <c r="I2666" s="4" t="n">
        <v>36922</v>
      </c>
      <c r="J2666" s="3" t="n">
        <v>4.939</v>
      </c>
      <c r="K2666" s="4" t="n">
        <v>36921</v>
      </c>
      <c r="L2666" s="3" t="n">
        <v>5.31</v>
      </c>
    </row>
    <row r="2667" customFormat="false" ht="12.75" hidden="false" customHeight="false" outlineLevel="0" collapsed="false">
      <c r="A2667" s="4" t="n">
        <v>33123</v>
      </c>
      <c r="B2667" s="3" t="n">
        <v>8.789</v>
      </c>
      <c r="E2667" s="4" t="n">
        <v>37386</v>
      </c>
      <c r="F2667" s="3" t="n">
        <v>5.26</v>
      </c>
      <c r="G2667" s="4" t="n">
        <v>37509</v>
      </c>
      <c r="H2667" s="3" t="n">
        <v>4.527</v>
      </c>
      <c r="I2667" s="4" t="n">
        <v>36923</v>
      </c>
      <c r="J2667" s="3" t="n">
        <v>4.931</v>
      </c>
      <c r="K2667" s="4" t="n">
        <v>36922</v>
      </c>
      <c r="L2667" s="3" t="n">
        <v>5.298</v>
      </c>
    </row>
    <row r="2668" customFormat="false" ht="12.75" hidden="false" customHeight="false" outlineLevel="0" collapsed="false">
      <c r="A2668" s="4" t="n">
        <v>33126</v>
      </c>
      <c r="B2668" s="3" t="n">
        <v>8.834</v>
      </c>
      <c r="E2668" s="4" t="n">
        <v>37389</v>
      </c>
      <c r="F2668" s="3" t="n">
        <v>5.268</v>
      </c>
      <c r="G2668" s="4" t="n">
        <v>37510</v>
      </c>
      <c r="H2668" s="3" t="n">
        <v>4.566</v>
      </c>
      <c r="I2668" s="4" t="n">
        <v>36924</v>
      </c>
      <c r="J2668" s="3" t="n">
        <v>4.928</v>
      </c>
      <c r="K2668" s="4" t="n">
        <v>36923</v>
      </c>
      <c r="L2668" s="3" t="n">
        <v>5.297</v>
      </c>
    </row>
    <row r="2669" customFormat="false" ht="12.75" hidden="false" customHeight="false" outlineLevel="0" collapsed="false">
      <c r="A2669" s="4" t="n">
        <v>33127</v>
      </c>
      <c r="B2669" s="3" t="n">
        <v>8.793</v>
      </c>
      <c r="E2669" s="4" t="n">
        <v>37390</v>
      </c>
      <c r="F2669" s="3" t="n">
        <v>5.308</v>
      </c>
      <c r="G2669" s="4" t="n">
        <v>37511</v>
      </c>
      <c r="H2669" s="3" t="n">
        <v>4.508</v>
      </c>
      <c r="I2669" s="4" t="n">
        <v>36927</v>
      </c>
      <c r="J2669" s="3" t="n">
        <v>4.909</v>
      </c>
      <c r="K2669" s="4" t="n">
        <v>36924</v>
      </c>
      <c r="L2669" s="3" t="n">
        <v>5.26</v>
      </c>
    </row>
    <row r="2670" customFormat="false" ht="12.75" hidden="false" customHeight="false" outlineLevel="0" collapsed="false">
      <c r="A2670" s="4" t="n">
        <v>33128</v>
      </c>
      <c r="B2670" s="3" t="n">
        <v>8.803</v>
      </c>
      <c r="E2670" s="4" t="n">
        <v>37391</v>
      </c>
      <c r="F2670" s="3" t="n">
        <v>5.307</v>
      </c>
      <c r="G2670" s="4" t="n">
        <v>37512</v>
      </c>
      <c r="H2670" s="3" t="n">
        <v>4.493</v>
      </c>
      <c r="I2670" s="4" t="n">
        <v>36928</v>
      </c>
      <c r="J2670" s="3" t="n">
        <v>4.919</v>
      </c>
      <c r="K2670" s="4" t="n">
        <v>36927</v>
      </c>
      <c r="L2670" s="3" t="n">
        <v>5.245</v>
      </c>
    </row>
    <row r="2671" customFormat="false" ht="12.75" hidden="false" customHeight="false" outlineLevel="0" collapsed="false">
      <c r="A2671" s="4" t="n">
        <v>33129</v>
      </c>
      <c r="B2671" s="3" t="n">
        <v>8.822</v>
      </c>
      <c r="E2671" s="4" t="n">
        <v>37392</v>
      </c>
      <c r="F2671" s="3" t="n">
        <v>5.299</v>
      </c>
      <c r="G2671" s="4" t="n">
        <v>37515</v>
      </c>
      <c r="H2671" s="3" t="n">
        <v>4.434</v>
      </c>
      <c r="I2671" s="4" t="n">
        <v>36929</v>
      </c>
      <c r="J2671" s="3" t="n">
        <v>4.904</v>
      </c>
      <c r="K2671" s="4" t="n">
        <v>36928</v>
      </c>
      <c r="L2671" s="3" t="n">
        <v>5.257</v>
      </c>
    </row>
    <row r="2672" customFormat="false" ht="12.75" hidden="false" customHeight="false" outlineLevel="0" collapsed="false">
      <c r="A2672" s="4" t="n">
        <v>33130</v>
      </c>
      <c r="B2672" s="3" t="n">
        <v>8.868</v>
      </c>
      <c r="E2672" s="4" t="n">
        <v>37393</v>
      </c>
      <c r="F2672" s="3" t="n">
        <v>5.338</v>
      </c>
      <c r="G2672" s="4" t="n">
        <v>37516</v>
      </c>
      <c r="H2672" s="3" t="n">
        <v>4.466</v>
      </c>
      <c r="I2672" s="4" t="n">
        <v>36930</v>
      </c>
      <c r="J2672" s="3" t="n">
        <v>4.939</v>
      </c>
      <c r="K2672" s="4" t="n">
        <v>36929</v>
      </c>
      <c r="L2672" s="3" t="n">
        <v>5.249</v>
      </c>
    </row>
    <row r="2673" customFormat="false" ht="12.75" hidden="false" customHeight="false" outlineLevel="0" collapsed="false">
      <c r="A2673" s="4" t="n">
        <v>33133</v>
      </c>
      <c r="B2673" s="3" t="n">
        <v>8.897</v>
      </c>
      <c r="E2673" s="4" t="n">
        <v>37396</v>
      </c>
      <c r="F2673" s="3" t="n">
        <v>5.265</v>
      </c>
      <c r="G2673" s="4" t="n">
        <v>37517</v>
      </c>
      <c r="H2673" s="3" t="n">
        <v>4.43</v>
      </c>
      <c r="I2673" s="4" t="n">
        <v>36931</v>
      </c>
      <c r="J2673" s="3" t="n">
        <v>4.908</v>
      </c>
      <c r="K2673" s="4" t="n">
        <v>36930</v>
      </c>
      <c r="L2673" s="3" t="n">
        <v>5.273</v>
      </c>
    </row>
    <row r="2674" customFormat="false" ht="12.75" hidden="false" customHeight="false" outlineLevel="0" collapsed="false">
      <c r="A2674" s="4" t="n">
        <v>33134</v>
      </c>
      <c r="B2674" s="3" t="n">
        <v>8.904</v>
      </c>
      <c r="E2674" s="4" t="n">
        <v>37397</v>
      </c>
      <c r="F2674" s="3" t="n">
        <v>5.259</v>
      </c>
      <c r="G2674" s="4" t="n">
        <v>37518</v>
      </c>
      <c r="H2674" s="3" t="n">
        <v>4.385</v>
      </c>
      <c r="I2674" s="4" t="n">
        <v>36934</v>
      </c>
      <c r="J2674" s="3" t="n">
        <v>4.902</v>
      </c>
      <c r="K2674" s="4" t="n">
        <v>36931</v>
      </c>
      <c r="L2674" s="3" t="n">
        <v>5.248</v>
      </c>
    </row>
    <row r="2675" customFormat="false" ht="12.75" hidden="false" customHeight="false" outlineLevel="0" collapsed="false">
      <c r="A2675" s="4" t="n">
        <v>33135</v>
      </c>
      <c r="B2675" s="3" t="n">
        <v>8.872</v>
      </c>
      <c r="E2675" s="4" t="n">
        <v>37398</v>
      </c>
      <c r="F2675" s="3" t="n">
        <v>5.249</v>
      </c>
      <c r="G2675" s="4" t="n">
        <v>37519</v>
      </c>
      <c r="H2675" s="3" t="n">
        <v>4.442</v>
      </c>
      <c r="I2675" s="4" t="n">
        <v>36935</v>
      </c>
      <c r="J2675" s="3" t="n">
        <v>4.898</v>
      </c>
      <c r="K2675" s="4" t="n">
        <v>36934</v>
      </c>
      <c r="L2675" s="3" t="n">
        <v>5.251</v>
      </c>
    </row>
    <row r="2676" customFormat="false" ht="12.75" hidden="false" customHeight="false" outlineLevel="0" collapsed="false">
      <c r="A2676" s="4" t="n">
        <v>33136</v>
      </c>
      <c r="B2676" s="3" t="n">
        <v>8.899</v>
      </c>
      <c r="E2676" s="4" t="n">
        <v>37399</v>
      </c>
      <c r="F2676" s="3" t="n">
        <v>5.246</v>
      </c>
      <c r="G2676" s="4" t="n">
        <v>37522</v>
      </c>
      <c r="H2676" s="3" t="n">
        <v>4.419</v>
      </c>
      <c r="I2676" s="4" t="n">
        <v>36936</v>
      </c>
      <c r="J2676" s="3" t="n">
        <v>4.921</v>
      </c>
      <c r="K2676" s="4" t="n">
        <v>36935</v>
      </c>
      <c r="L2676" s="3" t="n">
        <v>5.263</v>
      </c>
    </row>
    <row r="2677" customFormat="false" ht="12.75" hidden="false" customHeight="false" outlineLevel="0" collapsed="false">
      <c r="A2677" s="4" t="n">
        <v>33137</v>
      </c>
      <c r="B2677" s="3" t="n">
        <v>8.977</v>
      </c>
      <c r="E2677" s="4" t="n">
        <v>37400</v>
      </c>
      <c r="F2677" s="3" t="n">
        <v>5.238</v>
      </c>
      <c r="G2677" s="4" t="n">
        <v>37523</v>
      </c>
      <c r="H2677" s="3" t="n">
        <v>4.418</v>
      </c>
      <c r="I2677" s="4" t="n">
        <v>36937</v>
      </c>
      <c r="J2677" s="3" t="n">
        <v>4.982</v>
      </c>
      <c r="K2677" s="4" t="n">
        <v>36936</v>
      </c>
      <c r="L2677" s="3" t="n">
        <v>5.284</v>
      </c>
    </row>
    <row r="2678" customFormat="false" ht="12.75" hidden="false" customHeight="false" outlineLevel="0" collapsed="false">
      <c r="A2678" s="4" t="n">
        <v>33140</v>
      </c>
      <c r="B2678" s="3" t="n">
        <v>9.03</v>
      </c>
      <c r="E2678" s="4" t="n">
        <v>37403</v>
      </c>
      <c r="F2678" s="3" t="n">
        <v>5.298</v>
      </c>
      <c r="G2678" s="4" t="n">
        <v>37524</v>
      </c>
      <c r="H2678" s="3" t="n">
        <v>4.47</v>
      </c>
      <c r="I2678" s="4" t="n">
        <v>36938</v>
      </c>
      <c r="J2678" s="3" t="n">
        <v>4.961</v>
      </c>
      <c r="K2678" s="4" t="n">
        <v>36937</v>
      </c>
      <c r="L2678" s="3" t="n">
        <v>5.324</v>
      </c>
    </row>
    <row r="2679" customFormat="false" ht="12.75" hidden="false" customHeight="false" outlineLevel="0" collapsed="false">
      <c r="A2679" s="4" t="n">
        <v>33141</v>
      </c>
      <c r="B2679" s="3" t="n">
        <v>8.991</v>
      </c>
      <c r="E2679" s="4" t="n">
        <v>37404</v>
      </c>
      <c r="F2679" s="3" t="n">
        <v>5.267</v>
      </c>
      <c r="G2679" s="4" t="n">
        <v>37525</v>
      </c>
      <c r="H2679" s="3" t="n">
        <v>4.497</v>
      </c>
      <c r="I2679" s="4" t="n">
        <v>36941</v>
      </c>
      <c r="J2679" s="3" t="n">
        <v>4.947</v>
      </c>
      <c r="K2679" s="4" t="n">
        <v>36938</v>
      </c>
      <c r="L2679" s="3" t="n">
        <v>5.32</v>
      </c>
    </row>
    <row r="2680" customFormat="false" ht="12.75" hidden="false" customHeight="false" outlineLevel="0" collapsed="false">
      <c r="A2680" s="4" t="n">
        <v>33142</v>
      </c>
      <c r="B2680" s="3" t="n">
        <v>8.977</v>
      </c>
      <c r="E2680" s="4" t="n">
        <v>37405</v>
      </c>
      <c r="F2680" s="3" t="n">
        <v>5.25</v>
      </c>
      <c r="G2680" s="4" t="n">
        <v>37526</v>
      </c>
      <c r="H2680" s="3" t="n">
        <v>4.49</v>
      </c>
      <c r="I2680" s="4" t="n">
        <v>36942</v>
      </c>
      <c r="J2680" s="3" t="n">
        <v>4.965</v>
      </c>
      <c r="K2680" s="4" t="n">
        <v>36941</v>
      </c>
      <c r="L2680" s="3" t="n">
        <v>5.314</v>
      </c>
    </row>
    <row r="2681" customFormat="false" ht="12.75" hidden="false" customHeight="false" outlineLevel="0" collapsed="false">
      <c r="A2681" s="4" t="n">
        <v>33143</v>
      </c>
      <c r="B2681" s="3" t="n">
        <v>8.87</v>
      </c>
      <c r="E2681" s="4" t="n">
        <v>37406</v>
      </c>
      <c r="F2681" s="3" t="n">
        <v>5.236</v>
      </c>
      <c r="G2681" s="4" t="n">
        <v>37529</v>
      </c>
      <c r="H2681" s="3" t="n">
        <v>4.429</v>
      </c>
      <c r="I2681" s="4" t="n">
        <v>36943</v>
      </c>
      <c r="J2681" s="3" t="n">
        <v>4.99</v>
      </c>
      <c r="K2681" s="4" t="n">
        <v>36942</v>
      </c>
      <c r="L2681" s="3" t="n">
        <v>5.324</v>
      </c>
    </row>
    <row r="2682" customFormat="false" ht="12.75" hidden="false" customHeight="false" outlineLevel="0" collapsed="false">
      <c r="A2682" s="4" t="n">
        <v>33144</v>
      </c>
      <c r="B2682" s="3" t="n">
        <v>8.795</v>
      </c>
      <c r="E2682" s="4" t="n">
        <v>37407</v>
      </c>
      <c r="F2682" s="3" t="n">
        <v>5.253</v>
      </c>
      <c r="G2682" s="4" t="n">
        <v>37530</v>
      </c>
      <c r="H2682" s="3" t="n">
        <v>4.469</v>
      </c>
      <c r="I2682" s="4" t="n">
        <v>36944</v>
      </c>
      <c r="J2682" s="3" t="n">
        <v>4.999</v>
      </c>
      <c r="K2682" s="4" t="n">
        <v>36943</v>
      </c>
      <c r="L2682" s="3" t="n">
        <v>5.355</v>
      </c>
    </row>
    <row r="2683" customFormat="false" ht="12.75" hidden="false" customHeight="false" outlineLevel="0" collapsed="false">
      <c r="A2683" s="4" t="n">
        <v>33147</v>
      </c>
      <c r="B2683" s="3" t="n">
        <v>8.725</v>
      </c>
      <c r="E2683" s="4" t="n">
        <v>37410</v>
      </c>
      <c r="F2683" s="3" t="n">
        <v>5.257</v>
      </c>
      <c r="G2683" s="4" t="n">
        <v>37531</v>
      </c>
      <c r="H2683" s="3" t="n">
        <v>4.502</v>
      </c>
      <c r="I2683" s="4" t="n">
        <v>36945</v>
      </c>
      <c r="J2683" s="3" t="n">
        <v>4.975</v>
      </c>
      <c r="K2683" s="4" t="n">
        <v>36944</v>
      </c>
      <c r="L2683" s="3" t="n">
        <v>5.36</v>
      </c>
    </row>
    <row r="2684" customFormat="false" ht="12.75" hidden="false" customHeight="false" outlineLevel="0" collapsed="false">
      <c r="A2684" s="4" t="n">
        <v>33148</v>
      </c>
      <c r="B2684" s="3" t="n">
        <v>8.68</v>
      </c>
      <c r="E2684" s="4" t="n">
        <v>37411</v>
      </c>
      <c r="F2684" s="3" t="n">
        <v>5.257</v>
      </c>
      <c r="G2684" s="4" t="n">
        <v>37532</v>
      </c>
      <c r="H2684" s="3" t="n">
        <v>4.534</v>
      </c>
      <c r="I2684" s="4" t="n">
        <v>36948</v>
      </c>
      <c r="J2684" s="3" t="n">
        <v>4.974</v>
      </c>
      <c r="K2684" s="4" t="n">
        <v>36945</v>
      </c>
      <c r="L2684" s="3" t="n">
        <v>5.348</v>
      </c>
    </row>
    <row r="2685" customFormat="false" ht="12.75" hidden="false" customHeight="false" outlineLevel="0" collapsed="false">
      <c r="A2685" s="4" t="n">
        <v>33149</v>
      </c>
      <c r="B2685" s="3" t="n">
        <v>8.718</v>
      </c>
      <c r="E2685" s="4" t="n">
        <v>37412</v>
      </c>
      <c r="F2685" s="3" t="n">
        <v>5.221</v>
      </c>
      <c r="G2685" s="4" t="n">
        <v>37533</v>
      </c>
      <c r="H2685" s="3" t="n">
        <v>4.548</v>
      </c>
      <c r="I2685" s="4" t="n">
        <v>36949</v>
      </c>
      <c r="J2685" s="3" t="n">
        <v>4.896</v>
      </c>
      <c r="K2685" s="4" t="n">
        <v>36948</v>
      </c>
      <c r="L2685" s="3" t="n">
        <v>5.351</v>
      </c>
    </row>
    <row r="2686" customFormat="false" ht="12.75" hidden="false" customHeight="false" outlineLevel="0" collapsed="false">
      <c r="A2686" s="4" t="n">
        <v>33150</v>
      </c>
      <c r="B2686" s="3" t="n">
        <v>8.647</v>
      </c>
      <c r="E2686" s="4" t="n">
        <v>37413</v>
      </c>
      <c r="F2686" s="3" t="n">
        <v>5.215</v>
      </c>
      <c r="G2686" s="4" t="n">
        <v>37536</v>
      </c>
      <c r="H2686" s="3" t="n">
        <v>4.478</v>
      </c>
      <c r="I2686" s="4" t="n">
        <v>36950</v>
      </c>
      <c r="J2686" s="3" t="n">
        <v>4.897</v>
      </c>
      <c r="K2686" s="4" t="n">
        <v>36949</v>
      </c>
      <c r="L2686" s="3" t="n">
        <v>5.3</v>
      </c>
    </row>
    <row r="2687" customFormat="false" ht="12.75" hidden="false" customHeight="false" outlineLevel="0" collapsed="false">
      <c r="A2687" s="4" t="n">
        <v>33151</v>
      </c>
      <c r="B2687" s="3" t="n">
        <v>8.642</v>
      </c>
      <c r="E2687" s="4" t="n">
        <v>37414</v>
      </c>
      <c r="F2687" s="3" t="n">
        <v>5.218</v>
      </c>
      <c r="G2687" s="4" t="n">
        <v>37537</v>
      </c>
      <c r="H2687" s="3" t="n">
        <v>4.471</v>
      </c>
      <c r="I2687" s="4" t="n">
        <v>36951</v>
      </c>
      <c r="J2687" s="3" t="n">
        <v>4.888</v>
      </c>
      <c r="K2687" s="4" t="n">
        <v>36950</v>
      </c>
      <c r="L2687" s="3" t="n">
        <v>5.292</v>
      </c>
    </row>
    <row r="2688" customFormat="false" ht="12.75" hidden="false" customHeight="false" outlineLevel="0" collapsed="false">
      <c r="A2688" s="4" t="n">
        <v>33154</v>
      </c>
      <c r="B2688" s="3" t="n">
        <v>8.665</v>
      </c>
      <c r="E2688" s="4" t="n">
        <v>37417</v>
      </c>
      <c r="F2688" s="3" t="n">
        <v>5.198</v>
      </c>
      <c r="G2688" s="4" t="n">
        <v>37538</v>
      </c>
      <c r="H2688" s="3" t="n">
        <v>4.459</v>
      </c>
      <c r="I2688" s="4" t="n">
        <v>36952</v>
      </c>
      <c r="J2688" s="3" t="n">
        <v>4.876</v>
      </c>
      <c r="K2688" s="4" t="n">
        <v>36951</v>
      </c>
      <c r="L2688" s="3" t="n">
        <v>5.283</v>
      </c>
    </row>
    <row r="2689" customFormat="false" ht="12.75" hidden="false" customHeight="false" outlineLevel="0" collapsed="false">
      <c r="A2689" s="4" t="n">
        <v>33155</v>
      </c>
      <c r="B2689" s="3" t="n">
        <v>8.807</v>
      </c>
      <c r="E2689" s="4" t="n">
        <v>37418</v>
      </c>
      <c r="F2689" s="3" t="n">
        <v>5.214</v>
      </c>
      <c r="G2689" s="4" t="n">
        <v>37539</v>
      </c>
      <c r="H2689" s="3" t="n">
        <v>4.527</v>
      </c>
      <c r="I2689" s="4" t="n">
        <v>36955</v>
      </c>
      <c r="J2689" s="3" t="n">
        <v>4.902</v>
      </c>
      <c r="K2689" s="4" t="n">
        <v>36952</v>
      </c>
      <c r="L2689" s="3" t="n">
        <v>5.278</v>
      </c>
    </row>
    <row r="2690" customFormat="false" ht="12.75" hidden="false" customHeight="false" outlineLevel="0" collapsed="false">
      <c r="A2690" s="4" t="n">
        <v>33156</v>
      </c>
      <c r="B2690" s="3" t="n">
        <v>8.906</v>
      </c>
      <c r="E2690" s="4" t="n">
        <v>37419</v>
      </c>
      <c r="F2690" s="3" t="n">
        <v>5.197</v>
      </c>
      <c r="G2690" s="4" t="n">
        <v>37540</v>
      </c>
      <c r="H2690" s="3" t="n">
        <v>4.543</v>
      </c>
      <c r="I2690" s="4" t="n">
        <v>36956</v>
      </c>
      <c r="J2690" s="3" t="n">
        <v>4.897</v>
      </c>
      <c r="K2690" s="4" t="n">
        <v>36955</v>
      </c>
      <c r="L2690" s="3" t="n">
        <v>5.297</v>
      </c>
    </row>
    <row r="2691" customFormat="false" ht="12.75" hidden="false" customHeight="false" outlineLevel="0" collapsed="false">
      <c r="A2691" s="4" t="n">
        <v>33157</v>
      </c>
      <c r="B2691" s="3" t="n">
        <v>8.918</v>
      </c>
      <c r="E2691" s="4" t="n">
        <v>37420</v>
      </c>
      <c r="F2691" s="3" t="n">
        <v>5.083</v>
      </c>
      <c r="G2691" s="4" t="n">
        <v>37543</v>
      </c>
      <c r="H2691" s="3" t="n">
        <v>4.566</v>
      </c>
      <c r="I2691" s="4" t="n">
        <v>36957</v>
      </c>
      <c r="J2691" s="3" t="n">
        <v>4.902</v>
      </c>
      <c r="K2691" s="4" t="n">
        <v>36956</v>
      </c>
      <c r="L2691" s="3" t="n">
        <v>5.283</v>
      </c>
    </row>
    <row r="2692" customFormat="false" ht="12.75" hidden="false" customHeight="false" outlineLevel="0" collapsed="false">
      <c r="A2692" s="4" t="n">
        <v>33158</v>
      </c>
      <c r="B2692" s="3" t="n">
        <v>8.807</v>
      </c>
      <c r="E2692" s="4" t="n">
        <v>37421</v>
      </c>
      <c r="F2692" s="3" t="n">
        <v>5.015</v>
      </c>
      <c r="G2692" s="4" t="n">
        <v>37544</v>
      </c>
      <c r="H2692" s="3" t="n">
        <v>4.658</v>
      </c>
      <c r="I2692" s="4" t="n">
        <v>36958</v>
      </c>
      <c r="J2692" s="3" t="n">
        <v>4.855</v>
      </c>
      <c r="K2692" s="4" t="n">
        <v>36957</v>
      </c>
      <c r="L2692" s="3" t="n">
        <v>5.296</v>
      </c>
    </row>
    <row r="2693" customFormat="false" ht="12.75" hidden="false" customHeight="false" outlineLevel="0" collapsed="false">
      <c r="A2693" s="4" t="n">
        <v>33161</v>
      </c>
      <c r="B2693" s="3" t="n">
        <v>8.79</v>
      </c>
      <c r="E2693" s="4" t="n">
        <v>37424</v>
      </c>
      <c r="F2693" s="3" t="n">
        <v>5.023</v>
      </c>
      <c r="G2693" s="4" t="n">
        <v>37545</v>
      </c>
      <c r="H2693" s="3" t="n">
        <v>4.691</v>
      </c>
      <c r="I2693" s="4" t="n">
        <v>36959</v>
      </c>
      <c r="J2693" s="3" t="n">
        <v>4.865</v>
      </c>
      <c r="K2693" s="4" t="n">
        <v>36958</v>
      </c>
      <c r="L2693" s="3" t="n">
        <v>5.247</v>
      </c>
    </row>
    <row r="2694" customFormat="false" ht="12.75" hidden="false" customHeight="false" outlineLevel="0" collapsed="false">
      <c r="A2694" s="4" t="n">
        <v>33162</v>
      </c>
      <c r="B2694" s="3" t="n">
        <v>8.751</v>
      </c>
      <c r="E2694" s="4" t="n">
        <v>37425</v>
      </c>
      <c r="F2694" s="3" t="n">
        <v>4.999</v>
      </c>
      <c r="G2694" s="4" t="n">
        <v>37546</v>
      </c>
      <c r="H2694" s="3" t="n">
        <v>4.663</v>
      </c>
      <c r="I2694" s="4" t="n">
        <v>36962</v>
      </c>
      <c r="J2694" s="3" t="n">
        <v>4.853</v>
      </c>
      <c r="K2694" s="4" t="n">
        <v>36959</v>
      </c>
      <c r="L2694" s="3" t="n">
        <v>5.239</v>
      </c>
    </row>
    <row r="2695" customFormat="false" ht="12.75" hidden="false" customHeight="false" outlineLevel="0" collapsed="false">
      <c r="A2695" s="4" t="n">
        <v>33163</v>
      </c>
      <c r="B2695" s="3" t="n">
        <v>8.742</v>
      </c>
      <c r="E2695" s="4" t="n">
        <v>37426</v>
      </c>
      <c r="F2695" s="3" t="n">
        <v>4.972</v>
      </c>
      <c r="G2695" s="4" t="n">
        <v>37547</v>
      </c>
      <c r="H2695" s="3" t="n">
        <v>4.68</v>
      </c>
      <c r="I2695" s="4" t="n">
        <v>36963</v>
      </c>
      <c r="J2695" s="3" t="n">
        <v>4.886</v>
      </c>
      <c r="K2695" s="4" t="n">
        <v>36962</v>
      </c>
      <c r="L2695" s="3" t="n">
        <v>5.225</v>
      </c>
    </row>
    <row r="2696" customFormat="false" ht="12.75" hidden="false" customHeight="false" outlineLevel="0" collapsed="false">
      <c r="A2696" s="4" t="n">
        <v>33164</v>
      </c>
      <c r="B2696" s="3" t="n">
        <v>8.677</v>
      </c>
      <c r="E2696" s="4" t="n">
        <v>37427</v>
      </c>
      <c r="F2696" s="3" t="n">
        <v>5.011</v>
      </c>
      <c r="G2696" s="4" t="n">
        <v>37550</v>
      </c>
      <c r="H2696" s="3" t="n">
        <v>4.693</v>
      </c>
      <c r="I2696" s="4" t="n">
        <v>36964</v>
      </c>
      <c r="J2696" s="3" t="n">
        <v>4.847</v>
      </c>
      <c r="K2696" s="4" t="n">
        <v>36963</v>
      </c>
      <c r="L2696" s="3" t="n">
        <v>5.262</v>
      </c>
    </row>
    <row r="2697" customFormat="false" ht="12.75" hidden="false" customHeight="false" outlineLevel="0" collapsed="false">
      <c r="A2697" s="4" t="n">
        <v>33165</v>
      </c>
      <c r="B2697" s="3" t="n">
        <v>8.612</v>
      </c>
      <c r="E2697" s="4" t="n">
        <v>37428</v>
      </c>
      <c r="F2697" s="3" t="n">
        <v>5.027</v>
      </c>
      <c r="G2697" s="4" t="n">
        <v>37551</v>
      </c>
      <c r="H2697" s="3" t="n">
        <v>4.749</v>
      </c>
      <c r="I2697" s="4" t="n">
        <v>36965</v>
      </c>
      <c r="J2697" s="3" t="n">
        <v>4.844</v>
      </c>
      <c r="K2697" s="4" t="n">
        <v>36964</v>
      </c>
      <c r="L2697" s="3" t="n">
        <v>5.25</v>
      </c>
    </row>
    <row r="2698" customFormat="false" ht="12.75" hidden="false" customHeight="false" outlineLevel="0" collapsed="false">
      <c r="A2698" s="4" t="n">
        <v>33168</v>
      </c>
      <c r="B2698" s="3" t="n">
        <v>8.617</v>
      </c>
      <c r="E2698" s="4" t="n">
        <v>37431</v>
      </c>
      <c r="F2698" s="3" t="n">
        <v>4.959</v>
      </c>
      <c r="G2698" s="4" t="n">
        <v>37552</v>
      </c>
      <c r="H2698" s="3" t="n">
        <v>4.691</v>
      </c>
      <c r="I2698" s="4" t="n">
        <v>36966</v>
      </c>
      <c r="J2698" s="3" t="n">
        <v>4.805</v>
      </c>
      <c r="K2698" s="4" t="n">
        <v>36965</v>
      </c>
      <c r="L2698" s="3" t="n">
        <v>5.262</v>
      </c>
    </row>
    <row r="2699" customFormat="false" ht="12.75" hidden="false" customHeight="false" outlineLevel="0" collapsed="false">
      <c r="A2699" s="4" t="n">
        <v>33169</v>
      </c>
      <c r="B2699" s="3" t="n">
        <v>8.662</v>
      </c>
      <c r="E2699" s="4" t="n">
        <v>37432</v>
      </c>
      <c r="F2699" s="3" t="n">
        <v>5.031</v>
      </c>
      <c r="G2699" s="4" t="n">
        <v>37553</v>
      </c>
      <c r="H2699" s="3" t="n">
        <v>4.727</v>
      </c>
      <c r="I2699" s="4" t="n">
        <v>36969</v>
      </c>
      <c r="J2699" s="3" t="n">
        <v>4.826</v>
      </c>
      <c r="K2699" s="4" t="n">
        <v>36966</v>
      </c>
      <c r="L2699" s="3" t="n">
        <v>5.236</v>
      </c>
    </row>
    <row r="2700" customFormat="false" ht="12.75" hidden="false" customHeight="false" outlineLevel="0" collapsed="false">
      <c r="A2700" s="4" t="n">
        <v>33170</v>
      </c>
      <c r="B2700" s="3" t="n">
        <v>8.639</v>
      </c>
      <c r="E2700" s="4" t="n">
        <v>37433</v>
      </c>
      <c r="F2700" s="3" t="n">
        <v>4.946</v>
      </c>
      <c r="G2700" s="4" t="n">
        <v>37554</v>
      </c>
      <c r="H2700" s="3" t="n">
        <v>4.691</v>
      </c>
      <c r="I2700" s="4" t="n">
        <v>36970</v>
      </c>
      <c r="J2700" s="3" t="n">
        <v>4.84</v>
      </c>
      <c r="K2700" s="4" t="n">
        <v>36969</v>
      </c>
      <c r="L2700" s="3" t="n">
        <v>5.243</v>
      </c>
    </row>
    <row r="2701" customFormat="false" ht="12.75" hidden="false" customHeight="false" outlineLevel="0" collapsed="false">
      <c r="A2701" s="4" t="n">
        <v>33171</v>
      </c>
      <c r="B2701" s="3" t="n">
        <v>8.617</v>
      </c>
      <c r="E2701" s="4" t="n">
        <v>37434</v>
      </c>
      <c r="F2701" s="3" t="n">
        <v>4.949</v>
      </c>
      <c r="G2701" s="4" t="n">
        <v>37557</v>
      </c>
      <c r="H2701" s="3" t="n">
        <v>4.657</v>
      </c>
      <c r="I2701" s="4" t="n">
        <v>36971</v>
      </c>
      <c r="J2701" s="3" t="n">
        <v>4.805</v>
      </c>
      <c r="K2701" s="4" t="n">
        <v>36970</v>
      </c>
      <c r="L2701" s="3" t="n">
        <v>5.255</v>
      </c>
    </row>
    <row r="2702" customFormat="false" ht="12.75" hidden="false" customHeight="false" outlineLevel="0" collapsed="false">
      <c r="A2702" s="4" t="n">
        <v>33172</v>
      </c>
      <c r="B2702" s="3" t="n">
        <v>8.626</v>
      </c>
      <c r="E2702" s="4" t="n">
        <v>37435</v>
      </c>
      <c r="F2702" s="3" t="n">
        <v>5.006</v>
      </c>
      <c r="G2702" s="4" t="n">
        <v>37558</v>
      </c>
      <c r="H2702" s="3" t="n">
        <v>4.623</v>
      </c>
      <c r="I2702" s="4" t="n">
        <v>36972</v>
      </c>
      <c r="J2702" s="3" t="n">
        <v>4.75</v>
      </c>
      <c r="K2702" s="4" t="n">
        <v>36971</v>
      </c>
      <c r="L2702" s="3" t="n">
        <v>5.216</v>
      </c>
    </row>
    <row r="2703" customFormat="false" ht="12.75" hidden="false" customHeight="false" outlineLevel="0" collapsed="false">
      <c r="A2703" s="4" t="n">
        <v>33175</v>
      </c>
      <c r="B2703" s="3" t="n">
        <v>8.689</v>
      </c>
      <c r="E2703" s="4" t="n">
        <v>37438</v>
      </c>
      <c r="F2703" s="3" t="n">
        <v>5.01</v>
      </c>
      <c r="G2703" s="4" t="n">
        <v>37559</v>
      </c>
      <c r="H2703" s="3" t="n">
        <v>4.648</v>
      </c>
      <c r="I2703" s="4" t="n">
        <v>36973</v>
      </c>
      <c r="J2703" s="3" t="n">
        <v>4.771</v>
      </c>
      <c r="K2703" s="4" t="n">
        <v>36972</v>
      </c>
      <c r="L2703" s="3" t="n">
        <v>5.17</v>
      </c>
    </row>
    <row r="2704" customFormat="false" ht="12.75" hidden="false" customHeight="false" outlineLevel="0" collapsed="false">
      <c r="A2704" s="4" t="n">
        <v>33176</v>
      </c>
      <c r="B2704" s="3" t="n">
        <v>8.679</v>
      </c>
      <c r="E2704" s="4" t="n">
        <v>37439</v>
      </c>
      <c r="F2704" s="3" t="n">
        <v>4.998</v>
      </c>
      <c r="G2704" s="4" t="n">
        <v>37560</v>
      </c>
      <c r="H2704" s="3" t="n">
        <v>4.599</v>
      </c>
      <c r="I2704" s="4" t="n">
        <v>36976</v>
      </c>
      <c r="J2704" s="3" t="n">
        <v>4.784</v>
      </c>
      <c r="K2704" s="4" t="n">
        <v>36973</v>
      </c>
      <c r="L2704" s="3" t="n">
        <v>5.176</v>
      </c>
    </row>
    <row r="2705" customFormat="false" ht="12.75" hidden="false" customHeight="false" outlineLevel="0" collapsed="false">
      <c r="A2705" s="4" t="n">
        <v>33177</v>
      </c>
      <c r="B2705" s="3" t="n">
        <v>8.617</v>
      </c>
      <c r="E2705" s="4" t="n">
        <v>37440</v>
      </c>
      <c r="F2705" s="3" t="n">
        <v>5.013</v>
      </c>
      <c r="G2705" s="4" t="n">
        <v>37561</v>
      </c>
      <c r="H2705" s="3" t="n">
        <v>4.637</v>
      </c>
      <c r="I2705" s="4" t="n">
        <v>36977</v>
      </c>
      <c r="J2705" s="3" t="n">
        <v>4.809</v>
      </c>
      <c r="K2705" s="4" t="n">
        <v>36976</v>
      </c>
      <c r="L2705" s="3" t="n">
        <v>5.202</v>
      </c>
    </row>
    <row r="2706" customFormat="false" ht="12.75" hidden="false" customHeight="false" outlineLevel="0" collapsed="false">
      <c r="A2706" s="4" t="n">
        <v>33178</v>
      </c>
      <c r="B2706" s="3" t="n">
        <v>8.548</v>
      </c>
      <c r="E2706" s="4" t="n">
        <v>37441</v>
      </c>
      <c r="F2706" s="3" t="n">
        <v>5.038</v>
      </c>
      <c r="G2706" s="4" t="n">
        <v>37564</v>
      </c>
      <c r="H2706" s="3" t="n">
        <v>4.678</v>
      </c>
      <c r="I2706" s="4" t="n">
        <v>36978</v>
      </c>
      <c r="J2706" s="3" t="n">
        <v>4.811</v>
      </c>
      <c r="K2706" s="4" t="n">
        <v>36977</v>
      </c>
      <c r="L2706" s="3" t="n">
        <v>5.222</v>
      </c>
    </row>
    <row r="2707" customFormat="false" ht="12.75" hidden="false" customHeight="false" outlineLevel="0" collapsed="false">
      <c r="A2707" s="4" t="n">
        <v>33179</v>
      </c>
      <c r="B2707" s="3" t="n">
        <v>8.562</v>
      </c>
      <c r="E2707" s="4" t="n">
        <v>37442</v>
      </c>
      <c r="F2707" s="3" t="n">
        <v>5.093</v>
      </c>
      <c r="G2707" s="4" t="n">
        <v>37565</v>
      </c>
      <c r="H2707" s="3" t="n">
        <v>4.731</v>
      </c>
      <c r="I2707" s="4" t="n">
        <v>36979</v>
      </c>
      <c r="J2707" s="3" t="n">
        <v>4.853</v>
      </c>
      <c r="K2707" s="4" t="n">
        <v>36978</v>
      </c>
      <c r="L2707" s="3" t="n">
        <v>5.224</v>
      </c>
    </row>
    <row r="2708" customFormat="false" ht="12.75" hidden="false" customHeight="false" outlineLevel="0" collapsed="false">
      <c r="A2708" s="4" t="n">
        <v>33182</v>
      </c>
      <c r="B2708" s="3" t="n">
        <v>8.489</v>
      </c>
      <c r="E2708" s="4" t="n">
        <v>37445</v>
      </c>
      <c r="F2708" s="3" t="n">
        <v>5.104</v>
      </c>
      <c r="G2708" s="4" t="n">
        <v>37566</v>
      </c>
      <c r="H2708" s="3" t="n">
        <v>4.744</v>
      </c>
      <c r="I2708" s="4" t="n">
        <v>36980</v>
      </c>
      <c r="J2708" s="3" t="n">
        <v>4.85</v>
      </c>
      <c r="K2708" s="4" t="n">
        <v>36979</v>
      </c>
      <c r="L2708" s="3" t="n">
        <v>5.264</v>
      </c>
    </row>
    <row r="2709" customFormat="false" ht="12.75" hidden="false" customHeight="false" outlineLevel="0" collapsed="false">
      <c r="A2709" s="4" t="n">
        <v>33183</v>
      </c>
      <c r="B2709" s="3" t="n">
        <v>8.508</v>
      </c>
      <c r="E2709" s="4" t="n">
        <v>37446</v>
      </c>
      <c r="F2709" s="3" t="n">
        <v>5.1</v>
      </c>
      <c r="G2709" s="4" t="n">
        <v>37567</v>
      </c>
      <c r="H2709" s="3" t="n">
        <v>4.652</v>
      </c>
      <c r="I2709" s="4" t="n">
        <v>36983</v>
      </c>
      <c r="J2709" s="3" t="n">
        <v>4.871</v>
      </c>
      <c r="K2709" s="4" t="n">
        <v>36980</v>
      </c>
      <c r="L2709" s="3" t="n">
        <v>5.269</v>
      </c>
    </row>
    <row r="2710" customFormat="false" ht="12.75" hidden="false" customHeight="false" outlineLevel="0" collapsed="false">
      <c r="A2710" s="4" t="n">
        <v>33184</v>
      </c>
      <c r="B2710" s="3" t="n">
        <v>8.55</v>
      </c>
      <c r="E2710" s="4" t="n">
        <v>37447</v>
      </c>
      <c r="F2710" s="3" t="n">
        <v>5.041</v>
      </c>
      <c r="G2710" s="4" t="n">
        <v>37568</v>
      </c>
      <c r="H2710" s="3" t="n">
        <v>4.6</v>
      </c>
      <c r="I2710" s="4" t="n">
        <v>36984</v>
      </c>
      <c r="J2710" s="3" t="n">
        <v>4.86</v>
      </c>
      <c r="K2710" s="4" t="n">
        <v>36983</v>
      </c>
      <c r="L2710" s="3" t="n">
        <v>5.295</v>
      </c>
    </row>
    <row r="2711" customFormat="false" ht="12.75" hidden="false" customHeight="false" outlineLevel="0" collapsed="false">
      <c r="A2711" s="4" t="n">
        <v>33185</v>
      </c>
      <c r="B2711" s="3" t="n">
        <v>8.547</v>
      </c>
      <c r="E2711" s="4" t="n">
        <v>37448</v>
      </c>
      <c r="F2711" s="3" t="n">
        <v>4.967</v>
      </c>
      <c r="G2711" s="4" t="n">
        <v>37571</v>
      </c>
      <c r="H2711" s="3" t="n">
        <v>4.57</v>
      </c>
      <c r="I2711" s="4" t="n">
        <v>36985</v>
      </c>
      <c r="J2711" s="3" t="n">
        <v>4.901</v>
      </c>
      <c r="K2711" s="4" t="n">
        <v>36984</v>
      </c>
      <c r="L2711" s="3" t="n">
        <v>5.285</v>
      </c>
    </row>
    <row r="2712" customFormat="false" ht="12.75" hidden="false" customHeight="false" outlineLevel="0" collapsed="false">
      <c r="A2712" s="4" t="n">
        <v>33186</v>
      </c>
      <c r="B2712" s="3" t="n">
        <v>8.467</v>
      </c>
      <c r="E2712" s="4" t="n">
        <v>37449</v>
      </c>
      <c r="F2712" s="3" t="n">
        <v>4.934</v>
      </c>
      <c r="G2712" s="4" t="n">
        <v>37572</v>
      </c>
      <c r="H2712" s="3" t="n">
        <v>4.54</v>
      </c>
      <c r="I2712" s="4" t="n">
        <v>36986</v>
      </c>
      <c r="J2712" s="3" t="n">
        <v>4.903</v>
      </c>
      <c r="K2712" s="4" t="n">
        <v>36985</v>
      </c>
      <c r="L2712" s="3" t="n">
        <v>5.334</v>
      </c>
    </row>
    <row r="2713" customFormat="false" ht="12.75" hidden="false" customHeight="false" outlineLevel="0" collapsed="false">
      <c r="A2713" s="4" t="n">
        <v>33189</v>
      </c>
      <c r="B2713" s="3" t="n">
        <v>8.415</v>
      </c>
      <c r="E2713" s="4" t="n">
        <v>37452</v>
      </c>
      <c r="F2713" s="3" t="n">
        <v>4.899</v>
      </c>
      <c r="G2713" s="4" t="n">
        <v>37573</v>
      </c>
      <c r="H2713" s="3" t="n">
        <v>4.56</v>
      </c>
      <c r="I2713" s="4" t="n">
        <v>36987</v>
      </c>
      <c r="J2713" s="3" t="n">
        <v>4.855</v>
      </c>
      <c r="K2713" s="4" t="n">
        <v>36986</v>
      </c>
      <c r="L2713" s="3" t="n">
        <v>5.325</v>
      </c>
    </row>
    <row r="2714" customFormat="false" ht="12.75" hidden="false" customHeight="false" outlineLevel="0" collapsed="false">
      <c r="A2714" s="4" t="n">
        <v>33190</v>
      </c>
      <c r="B2714" s="3" t="n">
        <v>8.383</v>
      </c>
      <c r="E2714" s="4" t="n">
        <v>37453</v>
      </c>
      <c r="F2714" s="3" t="n">
        <v>4.905</v>
      </c>
      <c r="G2714" s="4" t="n">
        <v>37574</v>
      </c>
      <c r="H2714" s="3" t="n">
        <v>4.61</v>
      </c>
      <c r="I2714" s="4" t="n">
        <v>36990</v>
      </c>
      <c r="J2714" s="3" t="n">
        <v>4.868</v>
      </c>
      <c r="K2714" s="4" t="n">
        <v>36987</v>
      </c>
      <c r="L2714" s="3" t="n">
        <v>5.285</v>
      </c>
    </row>
    <row r="2715" customFormat="false" ht="12.75" hidden="false" customHeight="false" outlineLevel="0" collapsed="false">
      <c r="A2715" s="4" t="n">
        <v>33191</v>
      </c>
      <c r="B2715" s="3" t="n">
        <v>8.36</v>
      </c>
      <c r="E2715" s="4" t="n">
        <v>37454</v>
      </c>
      <c r="F2715" s="3" t="n">
        <v>4.966</v>
      </c>
      <c r="G2715" s="4" t="n">
        <v>37575</v>
      </c>
      <c r="H2715" s="3" t="n">
        <v>4.61</v>
      </c>
      <c r="I2715" s="4" t="n">
        <v>36991</v>
      </c>
      <c r="J2715" s="3" t="n">
        <v>4.92</v>
      </c>
      <c r="K2715" s="4" t="n">
        <v>36990</v>
      </c>
      <c r="L2715" s="3" t="n">
        <v>5.298</v>
      </c>
    </row>
    <row r="2716" customFormat="false" ht="12.75" hidden="false" customHeight="false" outlineLevel="0" collapsed="false">
      <c r="A2716" s="4" t="n">
        <v>33192</v>
      </c>
      <c r="B2716" s="3" t="n">
        <v>8.36</v>
      </c>
      <c r="E2716" s="4" t="n">
        <v>37455</v>
      </c>
      <c r="F2716" s="3" t="n">
        <v>4.948</v>
      </c>
      <c r="G2716" s="4" t="n">
        <v>37578</v>
      </c>
      <c r="H2716" s="3" t="n">
        <v>4.62</v>
      </c>
      <c r="I2716" s="4" t="n">
        <v>36992</v>
      </c>
      <c r="J2716" s="3" t="n">
        <v>4.996</v>
      </c>
      <c r="K2716" s="4" t="n">
        <v>36991</v>
      </c>
      <c r="L2716" s="3" t="n">
        <v>5.335</v>
      </c>
    </row>
    <row r="2717" customFormat="false" ht="12.75" hidden="false" customHeight="false" outlineLevel="0" collapsed="false">
      <c r="A2717" s="4" t="n">
        <v>33193</v>
      </c>
      <c r="B2717" s="3" t="n">
        <v>8.297</v>
      </c>
      <c r="E2717" s="4" t="n">
        <v>37456</v>
      </c>
      <c r="F2717" s="3" t="n">
        <v>4.904</v>
      </c>
      <c r="G2717" s="4" t="n">
        <v>37579</v>
      </c>
      <c r="H2717" s="3" t="n">
        <v>4.61</v>
      </c>
      <c r="I2717" s="4" t="n">
        <v>36993</v>
      </c>
      <c r="J2717" s="3" t="n">
        <v>5.002</v>
      </c>
      <c r="K2717" s="4" t="n">
        <v>36992</v>
      </c>
      <c r="L2717" s="3" t="n">
        <v>5.382</v>
      </c>
    </row>
    <row r="2718" customFormat="false" ht="12.75" hidden="false" customHeight="false" outlineLevel="0" collapsed="false">
      <c r="A2718" s="4" t="n">
        <v>33196</v>
      </c>
      <c r="B2718" s="3" t="n">
        <v>8.35</v>
      </c>
      <c r="E2718" s="4" t="n">
        <v>37459</v>
      </c>
      <c r="F2718" s="3" t="n">
        <v>4.878</v>
      </c>
      <c r="G2718" s="4" t="n">
        <v>37580</v>
      </c>
      <c r="H2718" s="3" t="n">
        <v>4.6</v>
      </c>
      <c r="I2718" s="4" t="n">
        <v>36994</v>
      </c>
      <c r="J2718" s="3" t="n">
        <v>5.008</v>
      </c>
      <c r="K2718" s="4" t="n">
        <v>36993</v>
      </c>
      <c r="L2718" s="3" t="n">
        <v>5.371</v>
      </c>
    </row>
    <row r="2719" customFormat="false" ht="12.75" hidden="false" customHeight="false" outlineLevel="0" collapsed="false">
      <c r="A2719" s="4" t="n">
        <v>33197</v>
      </c>
      <c r="B2719" s="3" t="n">
        <v>8.303</v>
      </c>
      <c r="E2719" s="4" t="n">
        <v>37460</v>
      </c>
      <c r="F2719" s="3" t="n">
        <v>4.899</v>
      </c>
      <c r="G2719" s="4" t="n">
        <v>37581</v>
      </c>
      <c r="H2719" s="3" t="n">
        <v>4.7</v>
      </c>
      <c r="I2719" s="4" t="n">
        <v>36997</v>
      </c>
      <c r="J2719" s="3" t="n">
        <v>5.007</v>
      </c>
      <c r="K2719" s="4" t="n">
        <v>36994</v>
      </c>
      <c r="L2719" s="3" t="n">
        <v>5.376</v>
      </c>
    </row>
    <row r="2720" customFormat="false" ht="12.75" hidden="false" customHeight="false" outlineLevel="0" collapsed="false">
      <c r="A2720" s="4" t="n">
        <v>33198</v>
      </c>
      <c r="B2720" s="3" t="n">
        <v>8.259</v>
      </c>
      <c r="E2720" s="4" t="n">
        <v>37461</v>
      </c>
      <c r="F2720" s="3" t="n">
        <v>4.819</v>
      </c>
      <c r="G2720" s="4" t="n">
        <v>37582</v>
      </c>
      <c r="H2720" s="3" t="n">
        <v>4.7</v>
      </c>
      <c r="I2720" s="4" t="n">
        <v>36998</v>
      </c>
      <c r="J2720" s="3" t="n">
        <v>5.036</v>
      </c>
      <c r="K2720" s="4" t="n">
        <v>36997</v>
      </c>
      <c r="L2720" s="3" t="n">
        <v>5.375</v>
      </c>
    </row>
    <row r="2721" customFormat="false" ht="12.75" hidden="false" customHeight="false" outlineLevel="0" collapsed="false">
      <c r="A2721" s="4" t="n">
        <v>33199</v>
      </c>
      <c r="B2721" s="3" t="n">
        <v>8.273</v>
      </c>
      <c r="E2721" s="4" t="n">
        <v>37462</v>
      </c>
      <c r="F2721" s="3" t="n">
        <v>4.844</v>
      </c>
      <c r="G2721" s="4" t="n">
        <v>37585</v>
      </c>
      <c r="H2721" s="3" t="n">
        <v>4.7</v>
      </c>
      <c r="I2721" s="4" t="n">
        <v>36999</v>
      </c>
      <c r="J2721" s="3" t="n">
        <v>5.053</v>
      </c>
      <c r="K2721" s="4" t="n">
        <v>36998</v>
      </c>
      <c r="L2721" s="3" t="n">
        <v>5.416</v>
      </c>
    </row>
    <row r="2722" customFormat="false" ht="12.75" hidden="false" customHeight="false" outlineLevel="0" collapsed="false">
      <c r="A2722" s="4" t="n">
        <v>33200</v>
      </c>
      <c r="B2722" s="3" t="n">
        <v>8.284</v>
      </c>
      <c r="E2722" s="4" t="n">
        <v>37463</v>
      </c>
      <c r="F2722" s="3" t="n">
        <v>4.845</v>
      </c>
      <c r="G2722" s="4" t="n">
        <v>37586</v>
      </c>
      <c r="H2722" s="3" t="n">
        <v>4.65</v>
      </c>
      <c r="I2722" s="4" t="n">
        <v>37000</v>
      </c>
      <c r="J2722" s="3" t="n">
        <v>5.127</v>
      </c>
      <c r="K2722" s="4" t="n">
        <v>36999</v>
      </c>
      <c r="L2722" s="3" t="n">
        <v>5.444</v>
      </c>
    </row>
    <row r="2723" customFormat="false" ht="12.75" hidden="false" customHeight="false" outlineLevel="0" collapsed="false">
      <c r="A2723" s="4" t="n">
        <v>33203</v>
      </c>
      <c r="B2723" s="3" t="n">
        <v>8.275</v>
      </c>
      <c r="E2723" s="4" t="n">
        <v>37466</v>
      </c>
      <c r="F2723" s="3" t="n">
        <v>4.9</v>
      </c>
      <c r="G2723" s="4" t="n">
        <v>37587</v>
      </c>
      <c r="H2723" s="3" t="n">
        <v>4.73</v>
      </c>
      <c r="I2723" s="4" t="n">
        <v>37001</v>
      </c>
      <c r="J2723" s="3" t="n">
        <v>5.093</v>
      </c>
      <c r="K2723" s="4" t="n">
        <v>37000</v>
      </c>
      <c r="L2723" s="3" t="n">
        <v>5.526</v>
      </c>
    </row>
    <row r="2724" customFormat="false" ht="12.75" hidden="false" customHeight="false" outlineLevel="0" collapsed="false">
      <c r="A2724" s="4" t="n">
        <v>33204</v>
      </c>
      <c r="B2724" s="3" t="n">
        <v>8.277</v>
      </c>
      <c r="E2724" s="4" t="n">
        <v>37467</v>
      </c>
      <c r="F2724" s="3" t="n">
        <v>4.892</v>
      </c>
      <c r="G2724" s="4" t="n">
        <v>37588</v>
      </c>
      <c r="H2724" s="3" t="n">
        <v>4.73</v>
      </c>
      <c r="I2724" s="4" t="n">
        <v>37004</v>
      </c>
      <c r="J2724" s="3" t="n">
        <v>5.059</v>
      </c>
      <c r="K2724" s="4" t="n">
        <v>37001</v>
      </c>
      <c r="L2724" s="3" t="n">
        <v>5.487</v>
      </c>
    </row>
    <row r="2725" customFormat="false" ht="12.75" hidden="false" customHeight="false" outlineLevel="0" collapsed="false">
      <c r="A2725" s="4" t="n">
        <v>33205</v>
      </c>
      <c r="B2725" s="3" t="n">
        <v>8.286</v>
      </c>
      <c r="E2725" s="4" t="n">
        <v>37468</v>
      </c>
      <c r="F2725" s="3" t="n">
        <v>4.856</v>
      </c>
      <c r="G2725" s="4" t="n">
        <v>37589</v>
      </c>
      <c r="H2725" s="3" t="n">
        <v>4.73</v>
      </c>
      <c r="I2725" s="4" t="n">
        <v>37005</v>
      </c>
      <c r="J2725" s="3" t="n">
        <v>5.104</v>
      </c>
      <c r="K2725" s="4" t="n">
        <v>37004</v>
      </c>
      <c r="L2725" s="3" t="n">
        <v>5.456</v>
      </c>
    </row>
    <row r="2726" customFormat="false" ht="12.75" hidden="false" customHeight="false" outlineLevel="0" collapsed="false">
      <c r="A2726" s="4" t="n">
        <v>33206</v>
      </c>
      <c r="B2726" s="3" t="n">
        <v>8.335</v>
      </c>
      <c r="E2726" s="4" t="n">
        <v>37469</v>
      </c>
      <c r="F2726" s="3" t="n">
        <v>4.798</v>
      </c>
      <c r="G2726" s="4" t="n">
        <v>37592</v>
      </c>
      <c r="H2726" s="3" t="n">
        <v>4.77</v>
      </c>
      <c r="I2726" s="4" t="n">
        <v>37006</v>
      </c>
      <c r="J2726" s="3" t="n">
        <v>5.094</v>
      </c>
      <c r="K2726" s="4" t="n">
        <v>37005</v>
      </c>
      <c r="L2726" s="3" t="n">
        <v>5.468</v>
      </c>
    </row>
    <row r="2727" customFormat="false" ht="12.75" hidden="false" customHeight="false" outlineLevel="0" collapsed="false">
      <c r="A2727" s="4" t="n">
        <v>33207</v>
      </c>
      <c r="B2727" s="3" t="n">
        <v>8.252</v>
      </c>
      <c r="E2727" s="4" t="n">
        <v>37470</v>
      </c>
      <c r="F2727" s="3" t="n">
        <v>4.762</v>
      </c>
      <c r="G2727" s="4" t="n">
        <v>37593</v>
      </c>
      <c r="H2727" s="3" t="n">
        <v>4.74</v>
      </c>
      <c r="I2727" s="4" t="n">
        <v>37007</v>
      </c>
      <c r="J2727" s="3" t="n">
        <v>5.038</v>
      </c>
      <c r="K2727" s="4" t="n">
        <v>37006</v>
      </c>
      <c r="L2727" s="3" t="n">
        <v>5.461</v>
      </c>
    </row>
    <row r="2728" customFormat="false" ht="12.75" hidden="false" customHeight="false" outlineLevel="0" collapsed="false">
      <c r="A2728" s="4" t="n">
        <v>33210</v>
      </c>
      <c r="B2728" s="3" t="n">
        <v>8.212</v>
      </c>
      <c r="E2728" s="4" t="n">
        <v>37473</v>
      </c>
      <c r="F2728" s="3" t="n">
        <v>4.666</v>
      </c>
      <c r="G2728" s="4" t="n">
        <v>37594</v>
      </c>
      <c r="H2728" s="3" t="n">
        <v>4.72</v>
      </c>
      <c r="I2728" s="4" t="n">
        <v>37008</v>
      </c>
      <c r="J2728" s="3" t="n">
        <v>5.113</v>
      </c>
      <c r="K2728" s="4" t="n">
        <v>37007</v>
      </c>
      <c r="L2728" s="3" t="n">
        <v>5.41</v>
      </c>
    </row>
    <row r="2729" customFormat="false" ht="12.75" hidden="false" customHeight="false" outlineLevel="0" collapsed="false">
      <c r="A2729" s="4" t="n">
        <v>33211</v>
      </c>
      <c r="B2729" s="3" t="n">
        <v>8.164</v>
      </c>
      <c r="E2729" s="4" t="n">
        <v>37474</v>
      </c>
      <c r="F2729" s="3" t="n">
        <v>4.714</v>
      </c>
      <c r="G2729" s="4" t="n">
        <v>37595</v>
      </c>
      <c r="H2729" s="3" t="n">
        <v>4.674</v>
      </c>
      <c r="I2729" s="4" t="n">
        <v>37011</v>
      </c>
      <c r="J2729" s="3" t="n">
        <v>5.173</v>
      </c>
      <c r="K2729" s="4" t="n">
        <v>37008</v>
      </c>
      <c r="L2729" s="3" t="n">
        <v>5.472</v>
      </c>
    </row>
    <row r="2730" customFormat="false" ht="12.75" hidden="false" customHeight="false" outlineLevel="0" collapsed="false">
      <c r="A2730" s="4" t="n">
        <v>33212</v>
      </c>
      <c r="B2730" s="3" t="n">
        <v>8.159</v>
      </c>
      <c r="E2730" s="4" t="n">
        <v>37475</v>
      </c>
      <c r="F2730" s="3" t="n">
        <v>4.639</v>
      </c>
      <c r="G2730" s="4" t="n">
        <v>37596</v>
      </c>
      <c r="H2730" s="3" t="n">
        <v>4.64</v>
      </c>
      <c r="I2730" s="4" t="n">
        <v>37012</v>
      </c>
      <c r="J2730" s="3" t="n">
        <v>5.172</v>
      </c>
      <c r="K2730" s="4" t="n">
        <v>37011</v>
      </c>
      <c r="L2730" s="3" t="n">
        <v>5.524</v>
      </c>
    </row>
    <row r="2731" customFormat="false" ht="12.75" hidden="false" customHeight="false" outlineLevel="0" collapsed="false">
      <c r="A2731" s="4" t="n">
        <v>33213</v>
      </c>
      <c r="B2731" s="3" t="n">
        <v>8.17</v>
      </c>
      <c r="E2731" s="4" t="n">
        <v>37476</v>
      </c>
      <c r="F2731" s="3" t="n">
        <v>4.668</v>
      </c>
      <c r="G2731" s="4" t="n">
        <v>37599</v>
      </c>
      <c r="H2731" s="3" t="n">
        <v>4.626</v>
      </c>
      <c r="I2731" s="4" t="n">
        <v>37013</v>
      </c>
      <c r="J2731" s="3" t="n">
        <v>5.163</v>
      </c>
      <c r="K2731" s="4" t="n">
        <v>37012</v>
      </c>
      <c r="L2731" s="3" t="n">
        <v>5.536</v>
      </c>
    </row>
    <row r="2732" customFormat="false" ht="12.75" hidden="false" customHeight="false" outlineLevel="0" collapsed="false">
      <c r="A2732" s="4" t="n">
        <v>33214</v>
      </c>
      <c r="B2732" s="3" t="n">
        <v>8.022</v>
      </c>
      <c r="E2732" s="4" t="n">
        <v>37477</v>
      </c>
      <c r="F2732" s="3" t="n">
        <v>4.642</v>
      </c>
      <c r="G2732" s="4" t="n">
        <v>37600</v>
      </c>
      <c r="H2732" s="3" t="n">
        <v>4.654</v>
      </c>
      <c r="I2732" s="4" t="n">
        <v>37014</v>
      </c>
      <c r="J2732" s="3" t="n">
        <v>5.144</v>
      </c>
      <c r="K2732" s="4" t="n">
        <v>37013</v>
      </c>
      <c r="L2732" s="3" t="n">
        <v>5.519</v>
      </c>
    </row>
    <row r="2733" customFormat="false" ht="12.75" hidden="false" customHeight="false" outlineLevel="0" collapsed="false">
      <c r="A2733" s="4" t="n">
        <v>33217</v>
      </c>
      <c r="B2733" s="3" t="n">
        <v>7.963</v>
      </c>
      <c r="E2733" s="4" t="n">
        <v>37480</v>
      </c>
      <c r="F2733" s="3" t="n">
        <v>4.616</v>
      </c>
      <c r="G2733" s="4" t="n">
        <v>37601</v>
      </c>
      <c r="H2733" s="3" t="n">
        <v>4.646</v>
      </c>
      <c r="I2733" s="4" t="n">
        <v>37015</v>
      </c>
      <c r="J2733" s="3" t="n">
        <v>5.106</v>
      </c>
      <c r="K2733" s="4" t="n">
        <v>37014</v>
      </c>
      <c r="L2733" s="3" t="n">
        <v>5.488</v>
      </c>
    </row>
    <row r="2734" customFormat="false" ht="12.75" hidden="false" customHeight="false" outlineLevel="0" collapsed="false">
      <c r="A2734" s="4" t="n">
        <v>33218</v>
      </c>
      <c r="B2734" s="3" t="n">
        <v>7.918</v>
      </c>
      <c r="E2734" s="4" t="n">
        <v>37481</v>
      </c>
      <c r="F2734" s="3" t="n">
        <v>4.599</v>
      </c>
      <c r="G2734" s="4" t="n">
        <v>37602</v>
      </c>
      <c r="H2734" s="3" t="n">
        <v>4.62</v>
      </c>
      <c r="I2734" s="4" t="n">
        <v>37018</v>
      </c>
      <c r="J2734" s="3" t="n">
        <v>5.104</v>
      </c>
      <c r="K2734" s="4" t="n">
        <v>37015</v>
      </c>
      <c r="L2734" s="3" t="n">
        <v>5.467</v>
      </c>
    </row>
    <row r="2735" customFormat="false" ht="12.75" hidden="false" customHeight="false" outlineLevel="0" collapsed="false">
      <c r="A2735" s="4" t="n">
        <v>33219</v>
      </c>
      <c r="B2735" s="3" t="n">
        <v>7.904</v>
      </c>
      <c r="E2735" s="4" t="n">
        <v>37482</v>
      </c>
      <c r="F2735" s="3" t="n">
        <v>4.531</v>
      </c>
      <c r="G2735" s="4" t="n">
        <v>37603</v>
      </c>
      <c r="H2735" s="3" t="n">
        <v>4.614</v>
      </c>
      <c r="I2735" s="4" t="n">
        <v>37019</v>
      </c>
      <c r="J2735" s="3" t="n">
        <v>5.095</v>
      </c>
      <c r="K2735" s="4" t="n">
        <v>37018</v>
      </c>
      <c r="L2735" s="3" t="n">
        <v>5.471</v>
      </c>
    </row>
    <row r="2736" customFormat="false" ht="12.75" hidden="false" customHeight="false" outlineLevel="0" collapsed="false">
      <c r="A2736" s="4" t="n">
        <v>33220</v>
      </c>
      <c r="B2736" s="3" t="n">
        <v>7.96</v>
      </c>
      <c r="E2736" s="4" t="n">
        <v>37483</v>
      </c>
      <c r="F2736" s="3" t="n">
        <v>4.659</v>
      </c>
      <c r="G2736" s="4" t="n">
        <v>37606</v>
      </c>
      <c r="H2736" s="3" t="n">
        <v>4.622</v>
      </c>
      <c r="I2736" s="4" t="n">
        <v>37020</v>
      </c>
      <c r="J2736" s="3" t="n">
        <v>5.083</v>
      </c>
      <c r="K2736" s="4" t="n">
        <v>37019</v>
      </c>
      <c r="L2736" s="3" t="n">
        <v>5.466</v>
      </c>
    </row>
    <row r="2737" customFormat="false" ht="12.75" hidden="false" customHeight="false" outlineLevel="0" collapsed="false">
      <c r="A2737" s="4" t="n">
        <v>33221</v>
      </c>
      <c r="B2737" s="3" t="n">
        <v>8.03</v>
      </c>
      <c r="E2737" s="4" t="n">
        <v>37484</v>
      </c>
      <c r="F2737" s="3" t="n">
        <v>4.671</v>
      </c>
      <c r="G2737" s="4" t="n">
        <v>37607</v>
      </c>
      <c r="H2737" s="3" t="n">
        <v>4.628</v>
      </c>
      <c r="I2737" s="4" t="n">
        <v>37021</v>
      </c>
      <c r="J2737" s="3" t="n">
        <v>5.083</v>
      </c>
      <c r="K2737" s="4" t="n">
        <v>37020</v>
      </c>
      <c r="L2737" s="3" t="n">
        <v>5.458</v>
      </c>
    </row>
    <row r="2738" customFormat="false" ht="12.75" hidden="false" customHeight="false" outlineLevel="0" collapsed="false">
      <c r="A2738" s="4" t="n">
        <v>33224</v>
      </c>
      <c r="B2738" s="3" t="n">
        <v>8.005</v>
      </c>
      <c r="E2738" s="4" t="n">
        <v>37487</v>
      </c>
      <c r="F2738" s="3" t="n">
        <v>4.676</v>
      </c>
      <c r="G2738" s="4" t="n">
        <v>37608</v>
      </c>
      <c r="H2738" s="3" t="n">
        <v>4.576</v>
      </c>
      <c r="I2738" s="4" t="n">
        <v>37022</v>
      </c>
      <c r="J2738" s="3" t="n">
        <v>5.171</v>
      </c>
      <c r="K2738" s="4" t="n">
        <v>37021</v>
      </c>
      <c r="L2738" s="3" t="n">
        <v>5.482</v>
      </c>
    </row>
    <row r="2739" customFormat="false" ht="12.75" hidden="false" customHeight="false" outlineLevel="0" collapsed="false">
      <c r="A2739" s="4" t="n">
        <v>33225</v>
      </c>
      <c r="B2739" s="3" t="n">
        <v>7.892</v>
      </c>
      <c r="E2739" s="4" t="n">
        <v>37488</v>
      </c>
      <c r="F2739" s="3" t="n">
        <v>4.638</v>
      </c>
      <c r="G2739" s="4" t="n">
        <v>37609</v>
      </c>
      <c r="H2739" s="3" t="n">
        <v>4.568</v>
      </c>
      <c r="I2739" s="4" t="n">
        <v>37025</v>
      </c>
      <c r="J2739" s="3" t="n">
        <v>5.232</v>
      </c>
      <c r="K2739" s="4" t="n">
        <v>37022</v>
      </c>
      <c r="L2739" s="3" t="n">
        <v>5.585</v>
      </c>
    </row>
    <row r="2740" customFormat="false" ht="12.75" hidden="false" customHeight="false" outlineLevel="0" collapsed="false">
      <c r="A2740" s="4" t="n">
        <v>33226</v>
      </c>
      <c r="B2740" s="3" t="n">
        <v>7.993</v>
      </c>
      <c r="E2740" s="4" t="n">
        <v>37489</v>
      </c>
      <c r="F2740" s="3" t="n">
        <v>4.703</v>
      </c>
      <c r="G2740" s="4" t="n">
        <v>37610</v>
      </c>
      <c r="H2740" s="3" t="n">
        <v>4.582</v>
      </c>
      <c r="I2740" s="4" t="n">
        <v>37026</v>
      </c>
      <c r="J2740" s="3" t="n">
        <v>5.24</v>
      </c>
      <c r="K2740" s="4" t="n">
        <v>37025</v>
      </c>
      <c r="L2740" s="3" t="n">
        <v>5.634</v>
      </c>
    </row>
    <row r="2741" customFormat="false" ht="12.75" hidden="false" customHeight="false" outlineLevel="0" collapsed="false">
      <c r="A2741" s="4" t="n">
        <v>33227</v>
      </c>
      <c r="B2741" s="3" t="n">
        <v>8.05</v>
      </c>
      <c r="E2741" s="4" t="n">
        <v>37490</v>
      </c>
      <c r="F2741" s="3" t="n">
        <v>4.745</v>
      </c>
      <c r="G2741" s="4" t="n">
        <v>37613</v>
      </c>
      <c r="H2741" s="3" t="n">
        <v>4.574</v>
      </c>
      <c r="I2741" s="4" t="n">
        <v>37027</v>
      </c>
      <c r="J2741" s="3" t="n">
        <v>5.223</v>
      </c>
      <c r="K2741" s="4" t="n">
        <v>37026</v>
      </c>
      <c r="L2741" s="3" t="n">
        <v>5.626</v>
      </c>
    </row>
    <row r="2742" customFormat="false" ht="12.75" hidden="false" customHeight="false" outlineLevel="0" collapsed="false">
      <c r="A2742" s="4" t="n">
        <v>33228</v>
      </c>
      <c r="B2742" s="3" t="n">
        <v>8.107</v>
      </c>
      <c r="E2742" s="4" t="n">
        <v>37491</v>
      </c>
      <c r="F2742" s="3" t="n">
        <v>4.707</v>
      </c>
      <c r="G2742" s="4" t="n">
        <v>37614</v>
      </c>
      <c r="H2742" s="3" t="n">
        <v>4.58</v>
      </c>
      <c r="I2742" s="4" t="n">
        <v>37028</v>
      </c>
      <c r="J2742" s="3" t="n">
        <v>5.213</v>
      </c>
      <c r="K2742" s="4" t="n">
        <v>37027</v>
      </c>
      <c r="L2742" s="3" t="n">
        <v>5.617</v>
      </c>
    </row>
    <row r="2743" customFormat="false" ht="12.75" hidden="false" customHeight="false" outlineLevel="0" collapsed="false">
      <c r="A2743" s="4" t="n">
        <v>33231</v>
      </c>
      <c r="B2743" s="3" t="n">
        <v>8.185</v>
      </c>
      <c r="E2743" s="4" t="n">
        <v>37494</v>
      </c>
      <c r="F2743" s="3" t="n">
        <v>4.711</v>
      </c>
      <c r="G2743" s="4" t="n">
        <v>37615</v>
      </c>
      <c r="H2743" s="3" t="n">
        <v>4.589</v>
      </c>
      <c r="I2743" s="4" t="n">
        <v>37029</v>
      </c>
      <c r="J2743" s="3" t="n">
        <v>5.21</v>
      </c>
      <c r="K2743" s="4" t="n">
        <v>37028</v>
      </c>
      <c r="L2743" s="3" t="n">
        <v>5.588</v>
      </c>
    </row>
    <row r="2744" customFormat="false" ht="12.75" hidden="false" customHeight="false" outlineLevel="0" collapsed="false">
      <c r="A2744" s="4" t="n">
        <v>33232</v>
      </c>
      <c r="B2744" s="3" t="n">
        <v>8.182</v>
      </c>
      <c r="E2744" s="4" t="n">
        <v>37495</v>
      </c>
      <c r="F2744" s="3" t="n">
        <v>4.699</v>
      </c>
      <c r="G2744" s="4" t="n">
        <v>37616</v>
      </c>
      <c r="H2744" s="3" t="n">
        <v>4.58</v>
      </c>
      <c r="I2744" s="4" t="n">
        <v>37032</v>
      </c>
      <c r="J2744" s="3" t="n">
        <v>5.212</v>
      </c>
      <c r="K2744" s="4" t="n">
        <v>37029</v>
      </c>
      <c r="L2744" s="3" t="n">
        <v>5.559</v>
      </c>
    </row>
    <row r="2745" customFormat="false" ht="12.75" hidden="false" customHeight="false" outlineLevel="0" collapsed="false">
      <c r="A2745" s="4" t="n">
        <v>33233</v>
      </c>
      <c r="B2745" s="3" t="n">
        <v>8.122</v>
      </c>
      <c r="E2745" s="4" t="n">
        <v>37496</v>
      </c>
      <c r="F2745" s="3" t="n">
        <v>4.622</v>
      </c>
      <c r="G2745" s="4" t="n">
        <v>37617</v>
      </c>
      <c r="H2745" s="3" t="n">
        <v>4.512</v>
      </c>
      <c r="I2745" s="4" t="n">
        <v>37033</v>
      </c>
      <c r="J2745" s="3" t="n">
        <v>5.257</v>
      </c>
      <c r="K2745" s="4" t="n">
        <v>37032</v>
      </c>
      <c r="L2745" s="3" t="n">
        <v>5.555</v>
      </c>
    </row>
    <row r="2746" customFormat="false" ht="12.75" hidden="false" customHeight="false" outlineLevel="0" collapsed="false">
      <c r="A2746" s="4" t="n">
        <v>33234</v>
      </c>
      <c r="B2746" s="3" t="n">
        <v>8.086</v>
      </c>
      <c r="E2746" s="4" t="n">
        <v>37497</v>
      </c>
      <c r="F2746" s="3" t="n">
        <v>4.599</v>
      </c>
      <c r="G2746" s="4" t="n">
        <v>37620</v>
      </c>
      <c r="H2746" s="3" t="n">
        <v>4.513</v>
      </c>
      <c r="I2746" s="4" t="n">
        <v>37034</v>
      </c>
      <c r="J2746" s="3" t="n">
        <v>5.289</v>
      </c>
      <c r="K2746" s="4" t="n">
        <v>37033</v>
      </c>
      <c r="L2746" s="3" t="n">
        <v>5.598</v>
      </c>
    </row>
    <row r="2747" customFormat="false" ht="12.75" hidden="false" customHeight="false" outlineLevel="0" collapsed="false">
      <c r="A2747" s="4" t="n">
        <v>33235</v>
      </c>
      <c r="B2747" s="3" t="n">
        <v>8.129</v>
      </c>
      <c r="E2747" s="4" t="n">
        <v>37498</v>
      </c>
      <c r="F2747" s="3" t="n">
        <v>4.617</v>
      </c>
      <c r="G2747" s="4" t="n">
        <v>37621</v>
      </c>
      <c r="H2747" s="3" t="n">
        <v>4.486</v>
      </c>
      <c r="I2747" s="4" t="n">
        <v>37035</v>
      </c>
      <c r="J2747" s="3" t="n">
        <v>5.311</v>
      </c>
      <c r="K2747" s="4" t="n">
        <v>37034</v>
      </c>
      <c r="L2747" s="3" t="n">
        <v>5.651</v>
      </c>
    </row>
    <row r="2748" customFormat="false" ht="12.75" hidden="false" customHeight="false" outlineLevel="0" collapsed="false">
      <c r="A2748" s="4" t="n">
        <v>33238</v>
      </c>
      <c r="B2748" s="3" t="n">
        <v>8.067</v>
      </c>
      <c r="E2748" s="4" t="n">
        <v>37501</v>
      </c>
      <c r="F2748" s="3" t="n">
        <v>4.553</v>
      </c>
      <c r="G2748" s="4" t="n">
        <v>37622</v>
      </c>
      <c r="H2748" s="3" t="n">
        <v>4.503</v>
      </c>
      <c r="I2748" s="4" t="n">
        <v>37036</v>
      </c>
      <c r="J2748" s="3" t="n">
        <v>5.333</v>
      </c>
      <c r="K2748" s="4" t="n">
        <v>37035</v>
      </c>
      <c r="L2748" s="3" t="n">
        <v>5.674</v>
      </c>
    </row>
    <row r="2749" customFormat="false" ht="12.75" hidden="false" customHeight="false" outlineLevel="0" collapsed="false">
      <c r="A2749" s="4" t="n">
        <v>33241</v>
      </c>
      <c r="B2749" s="3" t="n">
        <v>7.928</v>
      </c>
      <c r="E2749" s="4" t="n">
        <v>37502</v>
      </c>
      <c r="F2749" s="3" t="n">
        <v>4.474</v>
      </c>
      <c r="G2749" s="4" t="n">
        <v>37623</v>
      </c>
      <c r="H2749" s="3" t="n">
        <v>4.571</v>
      </c>
      <c r="I2749" s="4" t="n">
        <v>37039</v>
      </c>
      <c r="J2749" s="3" t="n">
        <v>5.311</v>
      </c>
      <c r="K2749" s="4" t="n">
        <v>37036</v>
      </c>
      <c r="L2749" s="3" t="n">
        <v>5.707</v>
      </c>
    </row>
    <row r="2750" customFormat="false" ht="12.75" hidden="false" customHeight="false" outlineLevel="0" collapsed="false">
      <c r="A2750" s="4" t="n">
        <v>33242</v>
      </c>
      <c r="B2750" s="3" t="n">
        <v>8.014</v>
      </c>
      <c r="E2750" s="4" t="n">
        <v>37503</v>
      </c>
      <c r="F2750" s="3" t="n">
        <v>4.468</v>
      </c>
      <c r="G2750" s="4" t="n">
        <v>37624</v>
      </c>
      <c r="H2750" s="3" t="n">
        <v>4.591</v>
      </c>
      <c r="I2750" s="4" t="n">
        <v>37040</v>
      </c>
      <c r="J2750" s="3" t="n">
        <v>5.272</v>
      </c>
      <c r="K2750" s="4" t="n">
        <v>37039</v>
      </c>
      <c r="L2750" s="3" t="n">
        <v>5.691</v>
      </c>
    </row>
    <row r="2751" customFormat="false" ht="12.75" hidden="false" customHeight="false" outlineLevel="0" collapsed="false">
      <c r="A2751" s="4" t="n">
        <v>33245</v>
      </c>
      <c r="B2751" s="3" t="n">
        <v>8.123</v>
      </c>
      <c r="E2751" s="4" t="n">
        <v>37504</v>
      </c>
      <c r="F2751" s="3" t="n">
        <v>4.463</v>
      </c>
      <c r="G2751" s="4" t="n">
        <v>37627</v>
      </c>
      <c r="H2751" s="3" t="n">
        <v>4.591</v>
      </c>
      <c r="I2751" s="4" t="n">
        <v>37041</v>
      </c>
      <c r="J2751" s="3" t="n">
        <v>5.277</v>
      </c>
      <c r="K2751" s="4" t="n">
        <v>37040</v>
      </c>
      <c r="L2751" s="3" t="n">
        <v>5.652</v>
      </c>
    </row>
    <row r="2752" customFormat="false" ht="12.75" hidden="false" customHeight="false" outlineLevel="0" collapsed="false">
      <c r="A2752" s="4" t="n">
        <v>33246</v>
      </c>
      <c r="B2752" s="3" t="n">
        <v>8.174</v>
      </c>
      <c r="E2752" s="4" t="n">
        <v>37505</v>
      </c>
      <c r="F2752" s="3" t="n">
        <v>4.445</v>
      </c>
      <c r="G2752" s="4" t="n">
        <v>37628</v>
      </c>
      <c r="H2752" s="3" t="n">
        <v>4.582</v>
      </c>
      <c r="I2752" s="4" t="n">
        <v>37042</v>
      </c>
      <c r="J2752" s="3" t="n">
        <v>5.295</v>
      </c>
      <c r="K2752" s="4" t="n">
        <v>37041</v>
      </c>
      <c r="L2752" s="3" t="n">
        <v>5.649</v>
      </c>
    </row>
    <row r="2753" customFormat="false" ht="12.75" hidden="false" customHeight="false" outlineLevel="0" collapsed="false">
      <c r="A2753" s="4" t="n">
        <v>33247</v>
      </c>
      <c r="B2753" s="3" t="n">
        <v>8.25</v>
      </c>
      <c r="E2753" s="4" t="n">
        <v>37508</v>
      </c>
      <c r="F2753" s="3" t="n">
        <v>4.457</v>
      </c>
      <c r="G2753" s="4" t="n">
        <v>37629</v>
      </c>
      <c r="H2753" s="3" t="n">
        <v>4.535</v>
      </c>
      <c r="I2753" s="4" t="n">
        <v>37043</v>
      </c>
      <c r="J2753" s="3" t="n">
        <v>5.19</v>
      </c>
      <c r="K2753" s="4" t="n">
        <v>37042</v>
      </c>
      <c r="L2753" s="3" t="n">
        <v>5.653</v>
      </c>
    </row>
    <row r="2754" customFormat="false" ht="12.75" hidden="false" customHeight="false" outlineLevel="0" collapsed="false">
      <c r="A2754" s="4" t="n">
        <v>33248</v>
      </c>
      <c r="B2754" s="3" t="n">
        <v>8.125</v>
      </c>
      <c r="E2754" s="4" t="n">
        <v>37509</v>
      </c>
      <c r="F2754" s="3" t="n">
        <v>4.516</v>
      </c>
      <c r="G2754" s="4" t="n">
        <v>37630</v>
      </c>
      <c r="H2754" s="3" t="n">
        <v>4.541</v>
      </c>
      <c r="I2754" s="4" t="n">
        <v>37046</v>
      </c>
      <c r="J2754" s="3" t="n">
        <v>5.186</v>
      </c>
      <c r="K2754" s="4" t="n">
        <v>37043</v>
      </c>
      <c r="L2754" s="3" t="n">
        <v>5.577</v>
      </c>
    </row>
    <row r="2755" customFormat="false" ht="12.75" hidden="false" customHeight="false" outlineLevel="0" collapsed="false">
      <c r="A2755" s="4" t="n">
        <v>33249</v>
      </c>
      <c r="B2755" s="3" t="n">
        <v>8.171</v>
      </c>
      <c r="E2755" s="4" t="n">
        <v>37510</v>
      </c>
      <c r="F2755" s="3" t="n">
        <v>4.567</v>
      </c>
      <c r="G2755" s="4" t="n">
        <v>37631</v>
      </c>
      <c r="H2755" s="3" t="n">
        <v>4.519</v>
      </c>
      <c r="I2755" s="4" t="n">
        <v>37047</v>
      </c>
      <c r="J2755" s="3" t="n">
        <v>5.13</v>
      </c>
      <c r="K2755" s="4" t="n">
        <v>37046</v>
      </c>
      <c r="L2755" s="3" t="n">
        <v>5.586</v>
      </c>
    </row>
    <row r="2756" customFormat="false" ht="12.75" hidden="false" customHeight="false" outlineLevel="0" collapsed="false">
      <c r="A2756" s="4" t="n">
        <v>33252</v>
      </c>
      <c r="B2756" s="3" t="n">
        <v>8.174</v>
      </c>
      <c r="E2756" s="4" t="n">
        <v>37511</v>
      </c>
      <c r="F2756" s="3" t="n">
        <v>4.51</v>
      </c>
      <c r="G2756" s="4" t="n">
        <v>37634</v>
      </c>
      <c r="H2756" s="3" t="n">
        <v>4.551</v>
      </c>
      <c r="I2756" s="4" t="n">
        <v>37048</v>
      </c>
      <c r="J2756" s="3" t="n">
        <v>5.164</v>
      </c>
      <c r="K2756" s="4" t="n">
        <v>37047</v>
      </c>
      <c r="L2756" s="3" t="n">
        <v>5.54</v>
      </c>
    </row>
    <row r="2757" customFormat="false" ht="12.75" hidden="false" customHeight="false" outlineLevel="0" collapsed="false">
      <c r="A2757" s="4" t="n">
        <v>33253</v>
      </c>
      <c r="B2757" s="3" t="n">
        <v>8.201</v>
      </c>
      <c r="E2757" s="4" t="n">
        <v>37512</v>
      </c>
      <c r="F2757" s="3" t="n">
        <v>4.492</v>
      </c>
      <c r="G2757" s="4" t="n">
        <v>37635</v>
      </c>
      <c r="H2757" s="3" t="n">
        <v>4.548</v>
      </c>
      <c r="I2757" s="4" t="n">
        <v>37049</v>
      </c>
      <c r="J2757" s="3" t="n">
        <v>5.198</v>
      </c>
      <c r="K2757" s="4" t="n">
        <v>37048</v>
      </c>
      <c r="L2757" s="3" t="n">
        <v>5.582</v>
      </c>
    </row>
    <row r="2758" customFormat="false" ht="12.75" hidden="false" customHeight="false" outlineLevel="0" collapsed="false">
      <c r="A2758" s="4" t="n">
        <v>33254</v>
      </c>
      <c r="B2758" s="3" t="n">
        <v>8.229</v>
      </c>
      <c r="E2758" s="4" t="n">
        <v>37515</v>
      </c>
      <c r="F2758" s="3" t="n">
        <v>4.43</v>
      </c>
      <c r="G2758" s="4" t="n">
        <v>37636</v>
      </c>
      <c r="H2758" s="3" t="n">
        <v>4.549</v>
      </c>
      <c r="I2758" s="4" t="n">
        <v>37050</v>
      </c>
      <c r="J2758" s="3" t="n">
        <v>5.202</v>
      </c>
      <c r="K2758" s="4" t="n">
        <v>37049</v>
      </c>
      <c r="L2758" s="3" t="n">
        <v>5.604</v>
      </c>
    </row>
    <row r="2759" customFormat="false" ht="12.75" hidden="false" customHeight="false" outlineLevel="0" collapsed="false">
      <c r="A2759" s="4" t="n">
        <v>33255</v>
      </c>
      <c r="B2759" s="3" t="n">
        <v>8.047</v>
      </c>
      <c r="E2759" s="4" t="n">
        <v>37516</v>
      </c>
      <c r="F2759" s="3" t="n">
        <v>4.458</v>
      </c>
      <c r="G2759" s="4" t="n">
        <v>37637</v>
      </c>
      <c r="H2759" s="3" t="n">
        <v>4.541</v>
      </c>
      <c r="I2759" s="4" t="n">
        <v>37053</v>
      </c>
      <c r="J2759" s="3" t="n">
        <v>5.184</v>
      </c>
      <c r="K2759" s="4" t="n">
        <v>37050</v>
      </c>
      <c r="L2759" s="3" t="n">
        <v>5.585</v>
      </c>
    </row>
    <row r="2760" customFormat="false" ht="12.75" hidden="false" customHeight="false" outlineLevel="0" collapsed="false">
      <c r="A2760" s="4" t="n">
        <v>33256</v>
      </c>
      <c r="B2760" s="3" t="n">
        <v>8.017</v>
      </c>
      <c r="E2760" s="4" t="n">
        <v>37517</v>
      </c>
      <c r="F2760" s="3" t="n">
        <v>4.414</v>
      </c>
      <c r="G2760" s="4" t="n">
        <v>37638</v>
      </c>
      <c r="H2760" s="3" t="n">
        <v>4.448</v>
      </c>
      <c r="I2760" s="4" t="n">
        <v>37054</v>
      </c>
      <c r="J2760" s="3" t="n">
        <v>5.205</v>
      </c>
      <c r="K2760" s="4" t="n">
        <v>37053</v>
      </c>
      <c r="L2760" s="3" t="n">
        <v>5.573</v>
      </c>
    </row>
    <row r="2761" customFormat="false" ht="12.75" hidden="false" customHeight="false" outlineLevel="0" collapsed="false">
      <c r="A2761" s="4" t="n">
        <v>33259</v>
      </c>
      <c r="B2761" s="3" t="n">
        <v>8.044</v>
      </c>
      <c r="E2761" s="4" t="n">
        <v>37518</v>
      </c>
      <c r="F2761" s="3" t="n">
        <v>4.365</v>
      </c>
      <c r="G2761" s="4" t="n">
        <v>37641</v>
      </c>
      <c r="H2761" s="3" t="n">
        <v>4.433</v>
      </c>
      <c r="I2761" s="4" t="n">
        <v>37055</v>
      </c>
      <c r="J2761" s="3" t="n">
        <v>5.207</v>
      </c>
      <c r="K2761" s="4" t="n">
        <v>37054</v>
      </c>
      <c r="L2761" s="3" t="n">
        <v>5.593</v>
      </c>
    </row>
    <row r="2762" customFormat="false" ht="12.75" hidden="false" customHeight="false" outlineLevel="0" collapsed="false">
      <c r="A2762" s="4" t="n">
        <v>33260</v>
      </c>
      <c r="B2762" s="3" t="n">
        <v>8.072</v>
      </c>
      <c r="E2762" s="4" t="n">
        <v>37519</v>
      </c>
      <c r="F2762" s="3" t="n">
        <v>4.418</v>
      </c>
      <c r="G2762" s="4" t="n">
        <v>37642</v>
      </c>
      <c r="H2762" s="3" t="n">
        <v>4.432</v>
      </c>
      <c r="I2762" s="4" t="n">
        <v>37056</v>
      </c>
      <c r="J2762" s="3" t="n">
        <v>5.14</v>
      </c>
      <c r="K2762" s="4" t="n">
        <v>37055</v>
      </c>
      <c r="L2762" s="3" t="n">
        <v>5.587</v>
      </c>
    </row>
    <row r="2763" customFormat="false" ht="12.75" hidden="false" customHeight="false" outlineLevel="0" collapsed="false">
      <c r="A2763" s="4" t="n">
        <v>33261</v>
      </c>
      <c r="B2763" s="3" t="n">
        <v>8.019</v>
      </c>
      <c r="E2763" s="4" t="n">
        <v>37522</v>
      </c>
      <c r="F2763" s="3" t="n">
        <v>4.386</v>
      </c>
      <c r="G2763" s="4" t="n">
        <v>37643</v>
      </c>
      <c r="H2763" s="3" t="n">
        <v>4.438</v>
      </c>
      <c r="I2763" s="4" t="n">
        <v>37057</v>
      </c>
      <c r="J2763" s="3" t="n">
        <v>5.146</v>
      </c>
      <c r="K2763" s="4" t="n">
        <v>37056</v>
      </c>
      <c r="L2763" s="3" t="n">
        <v>5.544</v>
      </c>
    </row>
    <row r="2764" customFormat="false" ht="12.75" hidden="false" customHeight="false" outlineLevel="0" collapsed="false">
      <c r="A2764" s="4" t="n">
        <v>33262</v>
      </c>
      <c r="B2764" s="3" t="n">
        <v>7.978</v>
      </c>
      <c r="E2764" s="4" t="n">
        <v>37523</v>
      </c>
      <c r="F2764" s="3" t="n">
        <v>4.37</v>
      </c>
      <c r="G2764" s="4" t="n">
        <v>37644</v>
      </c>
      <c r="H2764" s="3" t="n">
        <v>4.416</v>
      </c>
      <c r="I2764" s="4" t="n">
        <v>37060</v>
      </c>
      <c r="J2764" s="3" t="n">
        <v>5.121</v>
      </c>
      <c r="K2764" s="4" t="n">
        <v>37057</v>
      </c>
      <c r="L2764" s="3" t="n">
        <v>5.555</v>
      </c>
    </row>
    <row r="2765" customFormat="false" ht="12.75" hidden="false" customHeight="false" outlineLevel="0" collapsed="false">
      <c r="A2765" s="4" t="n">
        <v>33263</v>
      </c>
      <c r="B2765" s="3" t="n">
        <v>8.037</v>
      </c>
      <c r="E2765" s="4" t="n">
        <v>37524</v>
      </c>
      <c r="F2765" s="3" t="n">
        <v>4.417</v>
      </c>
      <c r="G2765" s="4" t="n">
        <v>37645</v>
      </c>
      <c r="H2765" s="3" t="n">
        <v>4.321</v>
      </c>
      <c r="I2765" s="4" t="n">
        <v>37061</v>
      </c>
      <c r="J2765" s="3" t="n">
        <v>5.145</v>
      </c>
      <c r="K2765" s="4" t="n">
        <v>37060</v>
      </c>
      <c r="L2765" s="3" t="n">
        <v>5.546</v>
      </c>
    </row>
    <row r="2766" customFormat="false" ht="12.75" hidden="false" customHeight="false" outlineLevel="0" collapsed="false">
      <c r="A2766" s="4" t="n">
        <v>33266</v>
      </c>
      <c r="B2766" s="3" t="n">
        <v>8.039</v>
      </c>
      <c r="E2766" s="4" t="n">
        <v>37525</v>
      </c>
      <c r="F2766" s="3" t="n">
        <v>4.44</v>
      </c>
      <c r="G2766" s="4" t="n">
        <v>37648</v>
      </c>
      <c r="H2766" s="3" t="n">
        <v>4.296</v>
      </c>
      <c r="I2766" s="4" t="n">
        <v>37062</v>
      </c>
      <c r="J2766" s="3" t="n">
        <v>5.117</v>
      </c>
      <c r="K2766" s="4" t="n">
        <v>37061</v>
      </c>
      <c r="L2766" s="3" t="n">
        <v>5.57</v>
      </c>
    </row>
    <row r="2767" customFormat="false" ht="12.75" hidden="false" customHeight="false" outlineLevel="0" collapsed="false">
      <c r="A2767" s="4" t="n">
        <v>33267</v>
      </c>
      <c r="B2767" s="3" t="n">
        <v>8.025</v>
      </c>
      <c r="E2767" s="4" t="n">
        <v>37526</v>
      </c>
      <c r="F2767" s="3" t="n">
        <v>4.443</v>
      </c>
      <c r="G2767" s="4" t="n">
        <v>37649</v>
      </c>
      <c r="H2767" s="3" t="n">
        <v>4.316</v>
      </c>
      <c r="I2767" s="4" t="n">
        <v>37063</v>
      </c>
      <c r="J2767" s="3" t="n">
        <v>5.071</v>
      </c>
      <c r="K2767" s="4" t="n">
        <v>37062</v>
      </c>
      <c r="L2767" s="3" t="n">
        <v>5.549</v>
      </c>
    </row>
    <row r="2768" customFormat="false" ht="12.75" hidden="false" customHeight="false" outlineLevel="0" collapsed="false">
      <c r="A2768" s="4" t="n">
        <v>33268</v>
      </c>
      <c r="B2768" s="3" t="n">
        <v>8.036</v>
      </c>
      <c r="E2768" s="4" t="n">
        <v>37529</v>
      </c>
      <c r="F2768" s="3" t="n">
        <v>4.371</v>
      </c>
      <c r="G2768" s="4" t="n">
        <v>37650</v>
      </c>
      <c r="H2768" s="3" t="n">
        <v>4.322</v>
      </c>
      <c r="I2768" s="4" t="n">
        <v>37064</v>
      </c>
      <c r="J2768" s="3" t="n">
        <v>5.062</v>
      </c>
      <c r="K2768" s="4" t="n">
        <v>37063</v>
      </c>
      <c r="L2768" s="3" t="n">
        <v>5.506</v>
      </c>
    </row>
    <row r="2769" customFormat="false" ht="12.75" hidden="false" customHeight="false" outlineLevel="0" collapsed="false">
      <c r="A2769" s="4" t="n">
        <v>33269</v>
      </c>
      <c r="B2769" s="3" t="n">
        <v>8.007</v>
      </c>
      <c r="E2769" s="4" t="n">
        <v>37530</v>
      </c>
      <c r="F2769" s="3" t="n">
        <v>4.398</v>
      </c>
      <c r="G2769" s="4" t="n">
        <v>37651</v>
      </c>
      <c r="H2769" s="3" t="n">
        <v>4.387</v>
      </c>
      <c r="I2769" s="4" t="n">
        <v>37067</v>
      </c>
      <c r="J2769" s="3" t="n">
        <v>5.081</v>
      </c>
      <c r="K2769" s="4" t="n">
        <v>37064</v>
      </c>
      <c r="L2769" s="3" t="n">
        <v>5.496</v>
      </c>
    </row>
    <row r="2770" customFormat="false" ht="12.75" hidden="false" customHeight="false" outlineLevel="0" collapsed="false">
      <c r="A2770" s="4" t="n">
        <v>33270</v>
      </c>
      <c r="B2770" s="3" t="n">
        <v>7.909</v>
      </c>
      <c r="E2770" s="4" t="n">
        <v>37531</v>
      </c>
      <c r="F2770" s="3" t="n">
        <v>4.456</v>
      </c>
      <c r="G2770" s="4" t="n">
        <v>37652</v>
      </c>
      <c r="H2770" s="3" t="n">
        <v>4.384</v>
      </c>
      <c r="I2770" s="4" t="n">
        <v>37068</v>
      </c>
      <c r="J2770" s="3" t="n">
        <v>5.111</v>
      </c>
      <c r="K2770" s="4" t="n">
        <v>37067</v>
      </c>
      <c r="L2770" s="3" t="n">
        <v>5.51</v>
      </c>
    </row>
    <row r="2771" customFormat="false" ht="12.75" hidden="false" customHeight="false" outlineLevel="0" collapsed="false">
      <c r="A2771" s="4" t="n">
        <v>33273</v>
      </c>
      <c r="B2771" s="3" t="n">
        <v>7.859</v>
      </c>
      <c r="E2771" s="4" t="n">
        <v>37532</v>
      </c>
      <c r="F2771" s="3" t="n">
        <v>4.485</v>
      </c>
      <c r="G2771" s="4" t="n">
        <v>37655</v>
      </c>
      <c r="H2771" s="3" t="n">
        <v>4.409</v>
      </c>
      <c r="I2771" s="4" t="n">
        <v>37069</v>
      </c>
      <c r="J2771" s="3" t="n">
        <v>5.099</v>
      </c>
      <c r="K2771" s="4" t="n">
        <v>37068</v>
      </c>
      <c r="L2771" s="3" t="n">
        <v>5.527</v>
      </c>
    </row>
    <row r="2772" customFormat="false" ht="12.75" hidden="false" customHeight="false" outlineLevel="0" collapsed="false">
      <c r="A2772" s="4" t="n">
        <v>33274</v>
      </c>
      <c r="B2772" s="3" t="n">
        <v>7.852</v>
      </c>
      <c r="E2772" s="4" t="n">
        <v>37533</v>
      </c>
      <c r="F2772" s="3" t="n">
        <v>4.499</v>
      </c>
      <c r="G2772" s="4" t="n">
        <v>37656</v>
      </c>
      <c r="H2772" s="3" t="n">
        <v>4.343</v>
      </c>
      <c r="I2772" s="4" t="n">
        <v>37070</v>
      </c>
      <c r="J2772" s="3" t="n">
        <v>5.156</v>
      </c>
      <c r="K2772" s="4" t="n">
        <v>37069</v>
      </c>
      <c r="L2772" s="3" t="n">
        <v>5.51</v>
      </c>
    </row>
    <row r="2773" customFormat="false" ht="12.75" hidden="false" customHeight="false" outlineLevel="0" collapsed="false">
      <c r="A2773" s="4" t="n">
        <v>33275</v>
      </c>
      <c r="B2773" s="3" t="n">
        <v>7.82</v>
      </c>
      <c r="E2773" s="4" t="n">
        <v>37536</v>
      </c>
      <c r="F2773" s="3" t="n">
        <v>4.43</v>
      </c>
      <c r="G2773" s="4" t="n">
        <v>37657</v>
      </c>
      <c r="H2773" s="3" t="n">
        <v>4.352</v>
      </c>
      <c r="I2773" s="4" t="n">
        <v>37071</v>
      </c>
      <c r="J2773" s="3" t="n">
        <v>5.236</v>
      </c>
      <c r="K2773" s="4" t="n">
        <v>37070</v>
      </c>
      <c r="L2773" s="3" t="n">
        <v>5.55</v>
      </c>
    </row>
    <row r="2774" customFormat="false" ht="12.75" hidden="false" customHeight="false" outlineLevel="0" collapsed="false">
      <c r="A2774" s="4" t="n">
        <v>33276</v>
      </c>
      <c r="B2774" s="3" t="n">
        <v>7.834</v>
      </c>
      <c r="E2774" s="4" t="n">
        <v>37537</v>
      </c>
      <c r="F2774" s="3" t="n">
        <v>4.424</v>
      </c>
      <c r="G2774" s="4" t="n">
        <v>37658</v>
      </c>
      <c r="H2774" s="3" t="n">
        <v>4.357</v>
      </c>
      <c r="I2774" s="4" t="n">
        <v>37074</v>
      </c>
      <c r="J2774" s="3" t="n">
        <v>5.22</v>
      </c>
      <c r="K2774" s="4" t="n">
        <v>37071</v>
      </c>
      <c r="L2774" s="3" t="n">
        <v>5.634</v>
      </c>
    </row>
    <row r="2775" customFormat="false" ht="12.75" hidden="false" customHeight="false" outlineLevel="0" collapsed="false">
      <c r="A2775" s="4" t="n">
        <v>33277</v>
      </c>
      <c r="B2775" s="3" t="n">
        <v>7.772</v>
      </c>
      <c r="E2775" s="4" t="n">
        <v>37538</v>
      </c>
      <c r="F2775" s="3" t="n">
        <v>4.412</v>
      </c>
      <c r="G2775" s="4" t="n">
        <v>37659</v>
      </c>
      <c r="H2775" s="3" t="n">
        <v>4.352</v>
      </c>
      <c r="I2775" s="4" t="n">
        <v>37075</v>
      </c>
      <c r="J2775" s="3" t="n">
        <v>5.258</v>
      </c>
      <c r="K2775" s="4" t="n">
        <v>37074</v>
      </c>
      <c r="L2775" s="3" t="n">
        <v>5.634</v>
      </c>
    </row>
    <row r="2776" customFormat="false" ht="12.75" hidden="false" customHeight="false" outlineLevel="0" collapsed="false">
      <c r="A2776" s="4" t="n">
        <v>33280</v>
      </c>
      <c r="B2776" s="3" t="n">
        <v>7.772</v>
      </c>
      <c r="E2776" s="4" t="n">
        <v>37539</v>
      </c>
      <c r="F2776" s="3" t="n">
        <v>4.491</v>
      </c>
      <c r="G2776" s="4" t="n">
        <v>37662</v>
      </c>
      <c r="H2776" s="3" t="n">
        <v>4.374</v>
      </c>
      <c r="I2776" s="4" t="n">
        <v>37076</v>
      </c>
      <c r="J2776" s="3" t="n">
        <v>5.252</v>
      </c>
      <c r="K2776" s="4" t="n">
        <v>37075</v>
      </c>
      <c r="L2776" s="3" t="n">
        <v>5.652</v>
      </c>
    </row>
    <row r="2777" customFormat="false" ht="12.75" hidden="false" customHeight="false" outlineLevel="0" collapsed="false">
      <c r="A2777" s="4" t="n">
        <v>33281</v>
      </c>
      <c r="B2777" s="3" t="n">
        <v>7.775</v>
      </c>
      <c r="E2777" s="4" t="n">
        <v>37540</v>
      </c>
      <c r="F2777" s="3" t="n">
        <v>4.53</v>
      </c>
      <c r="G2777" s="4" t="n">
        <v>37663</v>
      </c>
      <c r="H2777" s="3" t="n">
        <v>4.354</v>
      </c>
      <c r="I2777" s="4" t="n">
        <v>37077</v>
      </c>
      <c r="J2777" s="3" t="n">
        <v>5.245</v>
      </c>
      <c r="K2777" s="4" t="n">
        <v>37076</v>
      </c>
      <c r="L2777" s="3" t="n">
        <v>5.648</v>
      </c>
    </row>
    <row r="2778" customFormat="false" ht="12.75" hidden="false" customHeight="false" outlineLevel="0" collapsed="false">
      <c r="A2778" s="4" t="n">
        <v>33282</v>
      </c>
      <c r="B2778" s="3" t="n">
        <v>7.763</v>
      </c>
      <c r="E2778" s="4" t="n">
        <v>37543</v>
      </c>
      <c r="F2778" s="3" t="n">
        <v>4.553</v>
      </c>
      <c r="G2778" s="4" t="n">
        <v>37664</v>
      </c>
      <c r="H2778" s="3" t="n">
        <v>4.318</v>
      </c>
      <c r="I2778" s="4" t="n">
        <v>37078</v>
      </c>
      <c r="J2778" s="3" t="n">
        <v>5.206</v>
      </c>
      <c r="K2778" s="4" t="n">
        <v>37077</v>
      </c>
      <c r="L2778" s="3" t="n">
        <v>5.642</v>
      </c>
    </row>
    <row r="2779" customFormat="false" ht="12.75" hidden="false" customHeight="false" outlineLevel="0" collapsed="false">
      <c r="A2779" s="4" t="n">
        <v>33283</v>
      </c>
      <c r="B2779" s="3" t="n">
        <v>7.791</v>
      </c>
      <c r="E2779" s="4" t="n">
        <v>37544</v>
      </c>
      <c r="F2779" s="3" t="n">
        <v>4.655</v>
      </c>
      <c r="G2779" s="4" t="n">
        <v>37665</v>
      </c>
      <c r="H2779" s="3" t="n">
        <v>4.327</v>
      </c>
      <c r="I2779" s="4" t="n">
        <v>37081</v>
      </c>
      <c r="J2779" s="3" t="n">
        <v>5.244</v>
      </c>
      <c r="K2779" s="4" t="n">
        <v>37078</v>
      </c>
      <c r="L2779" s="3" t="n">
        <v>5.599</v>
      </c>
    </row>
    <row r="2780" customFormat="false" ht="12.75" hidden="false" customHeight="false" outlineLevel="0" collapsed="false">
      <c r="A2780" s="4" t="n">
        <v>33284</v>
      </c>
      <c r="B2780" s="3" t="n">
        <v>7.784</v>
      </c>
      <c r="E2780" s="4" t="n">
        <v>37545</v>
      </c>
      <c r="F2780" s="3" t="n">
        <v>4.686</v>
      </c>
      <c r="G2780" s="4" t="n">
        <v>37666</v>
      </c>
      <c r="H2780" s="3" t="n">
        <v>4.372</v>
      </c>
      <c r="I2780" s="4" t="n">
        <v>37082</v>
      </c>
      <c r="J2780" s="3" t="n">
        <v>5.227</v>
      </c>
      <c r="K2780" s="4" t="n">
        <v>37081</v>
      </c>
      <c r="L2780" s="3" t="n">
        <v>5.621</v>
      </c>
    </row>
    <row r="2781" customFormat="false" ht="12.75" hidden="false" customHeight="false" outlineLevel="0" collapsed="false">
      <c r="A2781" s="4" t="n">
        <v>33287</v>
      </c>
      <c r="B2781" s="3" t="n">
        <v>7.765</v>
      </c>
      <c r="E2781" s="4" t="n">
        <v>37546</v>
      </c>
      <c r="F2781" s="3" t="n">
        <v>4.662</v>
      </c>
      <c r="G2781" s="4" t="n">
        <v>37669</v>
      </c>
      <c r="H2781" s="3" t="n">
        <v>4.381</v>
      </c>
      <c r="I2781" s="4" t="n">
        <v>37083</v>
      </c>
      <c r="J2781" s="3" t="n">
        <v>5.181</v>
      </c>
      <c r="K2781" s="4" t="n">
        <v>37082</v>
      </c>
      <c r="L2781" s="3" t="n">
        <v>5.617</v>
      </c>
    </row>
    <row r="2782" customFormat="false" ht="12.75" hidden="false" customHeight="false" outlineLevel="0" collapsed="false">
      <c r="A2782" s="4" t="n">
        <v>33288</v>
      </c>
      <c r="B2782" s="3" t="n">
        <v>7.809</v>
      </c>
      <c r="E2782" s="4" t="n">
        <v>37547</v>
      </c>
      <c r="F2782" s="3" t="n">
        <v>4.673</v>
      </c>
      <c r="G2782" s="4" t="n">
        <v>37670</v>
      </c>
      <c r="H2782" s="3" t="n">
        <v>4.382</v>
      </c>
      <c r="I2782" s="4" t="n">
        <v>37084</v>
      </c>
      <c r="J2782" s="3" t="n">
        <v>5.189</v>
      </c>
      <c r="K2782" s="4" t="n">
        <v>37083</v>
      </c>
      <c r="L2782" s="3" t="n">
        <v>5.586</v>
      </c>
    </row>
    <row r="2783" customFormat="false" ht="12.75" hidden="false" customHeight="false" outlineLevel="0" collapsed="false">
      <c r="A2783" s="4" t="n">
        <v>33289</v>
      </c>
      <c r="B2783" s="3" t="n">
        <v>7.859</v>
      </c>
      <c r="E2783" s="4" t="n">
        <v>37550</v>
      </c>
      <c r="F2783" s="3" t="n">
        <v>4.677</v>
      </c>
      <c r="G2783" s="4" t="n">
        <v>37671</v>
      </c>
      <c r="H2783" s="3" t="n">
        <v>4.34</v>
      </c>
      <c r="I2783" s="4" t="n">
        <v>37085</v>
      </c>
      <c r="J2783" s="3" t="n">
        <v>5.212</v>
      </c>
      <c r="K2783" s="4" t="n">
        <v>37084</v>
      </c>
      <c r="L2783" s="3" t="n">
        <v>5.58</v>
      </c>
    </row>
    <row r="2784" customFormat="false" ht="12.75" hidden="false" customHeight="false" outlineLevel="0" collapsed="false">
      <c r="A2784" s="4" t="n">
        <v>33290</v>
      </c>
      <c r="B2784" s="3" t="n">
        <v>7.859</v>
      </c>
      <c r="E2784" s="4" t="n">
        <v>37551</v>
      </c>
      <c r="F2784" s="3" t="n">
        <v>4.735</v>
      </c>
      <c r="G2784" s="4" t="n">
        <v>37672</v>
      </c>
      <c r="H2784" s="3" t="n">
        <v>4.329</v>
      </c>
      <c r="I2784" s="4" t="n">
        <v>37088</v>
      </c>
      <c r="J2784" s="3" t="n">
        <v>5.181</v>
      </c>
      <c r="K2784" s="4" t="n">
        <v>37085</v>
      </c>
      <c r="L2784" s="3" t="n">
        <v>5.597</v>
      </c>
    </row>
    <row r="2785" customFormat="false" ht="12.75" hidden="false" customHeight="false" outlineLevel="0" collapsed="false">
      <c r="A2785" s="4" t="n">
        <v>33291</v>
      </c>
      <c r="B2785" s="3" t="n">
        <v>7.898</v>
      </c>
      <c r="E2785" s="4" t="n">
        <v>37552</v>
      </c>
      <c r="F2785" s="3" t="n">
        <v>4.668</v>
      </c>
      <c r="G2785" s="4" t="n">
        <v>37673</v>
      </c>
      <c r="H2785" s="3" t="n">
        <v>4.38</v>
      </c>
      <c r="I2785" s="4" t="n">
        <v>37089</v>
      </c>
      <c r="J2785" s="3" t="n">
        <v>5.161</v>
      </c>
      <c r="K2785" s="4" t="n">
        <v>37088</v>
      </c>
      <c r="L2785" s="3" t="n">
        <v>5.569</v>
      </c>
    </row>
    <row r="2786" customFormat="false" ht="12.75" hidden="false" customHeight="false" outlineLevel="0" collapsed="false">
      <c r="A2786" s="4" t="n">
        <v>33294</v>
      </c>
      <c r="B2786" s="3" t="n">
        <v>7.884</v>
      </c>
      <c r="E2786" s="4" t="n">
        <v>37553</v>
      </c>
      <c r="F2786" s="3" t="n">
        <v>4.702</v>
      </c>
      <c r="G2786" s="4" t="n">
        <v>37676</v>
      </c>
      <c r="H2786" s="3" t="n">
        <v>4.373</v>
      </c>
      <c r="I2786" s="4" t="n">
        <v>37090</v>
      </c>
      <c r="J2786" s="3" t="n">
        <v>5.133</v>
      </c>
      <c r="K2786" s="4" t="n">
        <v>37089</v>
      </c>
      <c r="L2786" s="3" t="n">
        <v>5.545</v>
      </c>
    </row>
    <row r="2787" customFormat="false" ht="12.75" hidden="false" customHeight="false" outlineLevel="0" collapsed="false">
      <c r="A2787" s="4" t="n">
        <v>33295</v>
      </c>
      <c r="B2787" s="3" t="n">
        <v>7.961</v>
      </c>
      <c r="E2787" s="4" t="n">
        <v>37554</v>
      </c>
      <c r="F2787" s="3" t="n">
        <v>4.662</v>
      </c>
      <c r="G2787" s="4" t="n">
        <v>37677</v>
      </c>
      <c r="H2787" s="3" t="n">
        <v>4.393</v>
      </c>
      <c r="I2787" s="4" t="n">
        <v>37091</v>
      </c>
      <c r="J2787" s="3" t="n">
        <v>5.125</v>
      </c>
      <c r="K2787" s="4" t="n">
        <v>37090</v>
      </c>
      <c r="L2787" s="3" t="n">
        <v>5.525</v>
      </c>
    </row>
    <row r="2788" customFormat="false" ht="12.75" hidden="false" customHeight="false" outlineLevel="0" collapsed="false">
      <c r="A2788" s="4" t="n">
        <v>33296</v>
      </c>
      <c r="B2788" s="3" t="n">
        <v>7.965</v>
      </c>
      <c r="E2788" s="4" t="n">
        <v>37557</v>
      </c>
      <c r="F2788" s="3" t="n">
        <v>4.623</v>
      </c>
      <c r="G2788" s="4" t="n">
        <v>37678</v>
      </c>
      <c r="H2788" s="3" t="n">
        <v>4.413</v>
      </c>
      <c r="I2788" s="4" t="n">
        <v>37092</v>
      </c>
      <c r="J2788" s="3" t="n">
        <v>5.083</v>
      </c>
      <c r="K2788" s="4" t="n">
        <v>37091</v>
      </c>
      <c r="L2788" s="3" t="n">
        <v>5.506</v>
      </c>
    </row>
    <row r="2789" customFormat="false" ht="12.75" hidden="false" customHeight="false" outlineLevel="0" collapsed="false">
      <c r="A2789" s="4" t="n">
        <v>33297</v>
      </c>
      <c r="B2789" s="3" t="n">
        <v>8.033</v>
      </c>
      <c r="E2789" s="4" t="n">
        <v>37558</v>
      </c>
      <c r="F2789" s="3" t="n">
        <v>4.577</v>
      </c>
      <c r="G2789" s="4" t="n">
        <v>37679</v>
      </c>
      <c r="H2789" s="3" t="n">
        <v>4.475</v>
      </c>
      <c r="I2789" s="4" t="n">
        <v>37095</v>
      </c>
      <c r="J2789" s="3" t="n">
        <v>5.077</v>
      </c>
      <c r="K2789" s="4" t="n">
        <v>37092</v>
      </c>
      <c r="L2789" s="3" t="n">
        <v>5.477</v>
      </c>
    </row>
    <row r="2790" customFormat="false" ht="12.75" hidden="false" customHeight="false" outlineLevel="0" collapsed="false">
      <c r="A2790" s="4" t="n">
        <v>33298</v>
      </c>
      <c r="B2790" s="3" t="n">
        <v>8.12</v>
      </c>
      <c r="E2790" s="4" t="n">
        <v>37559</v>
      </c>
      <c r="F2790" s="3" t="n">
        <v>4.601</v>
      </c>
      <c r="G2790" s="4" t="n">
        <v>37680</v>
      </c>
      <c r="H2790" s="3" t="n">
        <v>4.409</v>
      </c>
      <c r="I2790" s="4" t="n">
        <v>37096</v>
      </c>
      <c r="J2790" s="3" t="n">
        <v>5.072</v>
      </c>
      <c r="K2790" s="4" t="n">
        <v>37095</v>
      </c>
      <c r="L2790" s="3" t="n">
        <v>5.484</v>
      </c>
    </row>
    <row r="2791" customFormat="false" ht="12.75" hidden="false" customHeight="false" outlineLevel="0" collapsed="false">
      <c r="A2791" s="4" t="n">
        <v>33301</v>
      </c>
      <c r="B2791" s="3" t="n">
        <v>8.127</v>
      </c>
      <c r="E2791" s="4" t="n">
        <v>37560</v>
      </c>
      <c r="F2791" s="3" t="n">
        <v>4.556</v>
      </c>
      <c r="G2791" s="4" t="n">
        <v>37683</v>
      </c>
      <c r="H2791" s="3" t="n">
        <v>4.363</v>
      </c>
      <c r="I2791" s="4" t="n">
        <v>37097</v>
      </c>
      <c r="J2791" s="3" t="n">
        <v>5.092</v>
      </c>
      <c r="K2791" s="4" t="n">
        <v>37096</v>
      </c>
      <c r="L2791" s="3" t="n">
        <v>5.491</v>
      </c>
    </row>
    <row r="2792" customFormat="false" ht="12.75" hidden="false" customHeight="false" outlineLevel="0" collapsed="false">
      <c r="A2792" s="4" t="n">
        <v>33302</v>
      </c>
      <c r="B2792" s="3" t="n">
        <v>8.073</v>
      </c>
      <c r="E2792" s="4" t="n">
        <v>37561</v>
      </c>
      <c r="F2792" s="3" t="n">
        <v>4.599</v>
      </c>
      <c r="G2792" s="4" t="n">
        <v>37684</v>
      </c>
      <c r="H2792" s="3" t="n">
        <v>4.368</v>
      </c>
      <c r="I2792" s="4" t="n">
        <v>37098</v>
      </c>
      <c r="J2792" s="3" t="n">
        <v>5.075</v>
      </c>
      <c r="K2792" s="4" t="n">
        <v>37097</v>
      </c>
      <c r="L2792" s="3" t="n">
        <v>5.514</v>
      </c>
    </row>
    <row r="2793" customFormat="false" ht="12.75" hidden="false" customHeight="false" outlineLevel="0" collapsed="false">
      <c r="A2793" s="4" t="n">
        <v>33303</v>
      </c>
      <c r="B2793" s="3" t="n">
        <v>8.108</v>
      </c>
      <c r="E2793" s="4" t="n">
        <v>37564</v>
      </c>
      <c r="F2793" s="3" t="n">
        <v>4.626</v>
      </c>
      <c r="G2793" s="4" t="n">
        <v>37685</v>
      </c>
      <c r="H2793" s="3" t="n">
        <v>4.367</v>
      </c>
      <c r="I2793" s="4" t="n">
        <v>37099</v>
      </c>
      <c r="J2793" s="3" t="n">
        <v>5.021</v>
      </c>
      <c r="K2793" s="4" t="n">
        <v>37098</v>
      </c>
      <c r="L2793" s="3" t="n">
        <v>5.489</v>
      </c>
    </row>
    <row r="2794" customFormat="false" ht="12.75" hidden="false" customHeight="false" outlineLevel="0" collapsed="false">
      <c r="A2794" s="4" t="n">
        <v>33304</v>
      </c>
      <c r="B2794" s="3" t="n">
        <v>8.052</v>
      </c>
      <c r="E2794" s="4" t="n">
        <v>37565</v>
      </c>
      <c r="F2794" s="3" t="n">
        <v>4.679</v>
      </c>
      <c r="G2794" s="4" t="n">
        <v>37686</v>
      </c>
      <c r="H2794" s="3" t="n">
        <v>4.364</v>
      </c>
      <c r="I2794" s="4" t="n">
        <v>37102</v>
      </c>
      <c r="J2794" s="3" t="n">
        <v>5.022</v>
      </c>
      <c r="K2794" s="4" t="n">
        <v>37099</v>
      </c>
      <c r="L2794" s="3" t="n">
        <v>5.444</v>
      </c>
    </row>
    <row r="2795" customFormat="false" ht="12.75" hidden="false" customHeight="false" outlineLevel="0" collapsed="false">
      <c r="A2795" s="4" t="n">
        <v>33305</v>
      </c>
      <c r="B2795" s="3" t="n">
        <v>8.129</v>
      </c>
      <c r="E2795" s="4" t="n">
        <v>37566</v>
      </c>
      <c r="F2795" s="3" t="n">
        <v>4.683</v>
      </c>
      <c r="G2795" s="4" t="n">
        <v>37687</v>
      </c>
      <c r="H2795" s="3" t="n">
        <v>4.324</v>
      </c>
      <c r="I2795" s="4" t="n">
        <v>37103</v>
      </c>
      <c r="J2795" s="3" t="n">
        <v>4.996</v>
      </c>
      <c r="K2795" s="4" t="n">
        <v>37102</v>
      </c>
      <c r="L2795" s="3" t="n">
        <v>5.443</v>
      </c>
    </row>
    <row r="2796" customFormat="false" ht="12.75" hidden="false" customHeight="false" outlineLevel="0" collapsed="false">
      <c r="A2796" s="4" t="n">
        <v>33308</v>
      </c>
      <c r="B2796" s="3" t="n">
        <v>8.049</v>
      </c>
      <c r="E2796" s="4" t="n">
        <v>37567</v>
      </c>
      <c r="F2796" s="3" t="n">
        <v>4.6</v>
      </c>
      <c r="G2796" s="4" t="n">
        <v>37690</v>
      </c>
      <c r="H2796" s="3" t="n">
        <v>4.297</v>
      </c>
      <c r="I2796" s="4" t="n">
        <v>37104</v>
      </c>
      <c r="J2796" s="3" t="n">
        <v>5.025</v>
      </c>
      <c r="K2796" s="4" t="n">
        <v>37103</v>
      </c>
      <c r="L2796" s="3" t="n">
        <v>5.414</v>
      </c>
    </row>
    <row r="2797" customFormat="false" ht="12.75" hidden="false" customHeight="false" outlineLevel="0" collapsed="false">
      <c r="A2797" s="4" t="n">
        <v>33309</v>
      </c>
      <c r="B2797" s="3" t="n">
        <v>8.089</v>
      </c>
      <c r="E2797" s="4" t="n">
        <v>37568</v>
      </c>
      <c r="F2797" s="3" t="n">
        <v>4.55</v>
      </c>
      <c r="G2797" s="4" t="n">
        <v>37691</v>
      </c>
      <c r="H2797" s="3" t="n">
        <v>4.29</v>
      </c>
      <c r="I2797" s="4" t="n">
        <v>37105</v>
      </c>
      <c r="J2797" s="3" t="n">
        <v>5.041</v>
      </c>
      <c r="K2797" s="4" t="n">
        <v>37104</v>
      </c>
      <c r="L2797" s="3" t="n">
        <v>5.452</v>
      </c>
    </row>
    <row r="2798" customFormat="false" ht="12.75" hidden="false" customHeight="false" outlineLevel="0" collapsed="false">
      <c r="A2798" s="4" t="n">
        <v>33310</v>
      </c>
      <c r="B2798" s="3" t="n">
        <v>8.005</v>
      </c>
      <c r="E2798" s="4" t="n">
        <v>37571</v>
      </c>
      <c r="F2798" s="3" t="n">
        <v>4.51</v>
      </c>
      <c r="G2798" s="4" t="n">
        <v>37692</v>
      </c>
      <c r="H2798" s="3" t="n">
        <v>4.292</v>
      </c>
      <c r="I2798" s="4" t="n">
        <v>37106</v>
      </c>
      <c r="J2798" s="3" t="n">
        <v>5.023</v>
      </c>
      <c r="K2798" s="4" t="n">
        <v>37105</v>
      </c>
      <c r="L2798" s="3" t="n">
        <v>5.465</v>
      </c>
    </row>
    <row r="2799" customFormat="false" ht="12.75" hidden="false" customHeight="false" outlineLevel="0" collapsed="false">
      <c r="A2799" s="4" t="n">
        <v>33311</v>
      </c>
      <c r="B2799" s="3" t="n">
        <v>8.021</v>
      </c>
      <c r="E2799" s="4" t="n">
        <v>37572</v>
      </c>
      <c r="F2799" s="3" t="n">
        <v>4.48</v>
      </c>
      <c r="G2799" s="4" t="n">
        <v>37693</v>
      </c>
      <c r="H2799" s="3" t="n">
        <v>4.405</v>
      </c>
      <c r="I2799" s="4" t="n">
        <v>37109</v>
      </c>
      <c r="J2799" s="3" t="n">
        <v>5.011</v>
      </c>
      <c r="K2799" s="4" t="n">
        <v>37106</v>
      </c>
      <c r="L2799" s="3" t="n">
        <v>5.448</v>
      </c>
    </row>
    <row r="2800" customFormat="false" ht="12.75" hidden="false" customHeight="false" outlineLevel="0" collapsed="false">
      <c r="A2800" s="4" t="n">
        <v>33312</v>
      </c>
      <c r="B2800" s="3" t="n">
        <v>8.094</v>
      </c>
      <c r="E2800" s="4" t="n">
        <v>37573</v>
      </c>
      <c r="F2800" s="3" t="n">
        <v>4.5</v>
      </c>
      <c r="G2800" s="4" t="n">
        <v>37694</v>
      </c>
      <c r="H2800" s="3" t="n">
        <v>4.479</v>
      </c>
      <c r="I2800" s="4" t="n">
        <v>37110</v>
      </c>
      <c r="J2800" s="3" t="n">
        <v>5.017</v>
      </c>
      <c r="K2800" s="4" t="n">
        <v>37109</v>
      </c>
      <c r="L2800" s="3" t="n">
        <v>5.446</v>
      </c>
    </row>
    <row r="2801" customFormat="false" ht="12.75" hidden="false" customHeight="false" outlineLevel="0" collapsed="false">
      <c r="A2801" s="4" t="n">
        <v>33315</v>
      </c>
      <c r="B2801" s="3" t="n">
        <v>8.144</v>
      </c>
      <c r="E2801" s="4" t="n">
        <v>37574</v>
      </c>
      <c r="F2801" s="3" t="n">
        <v>4.55</v>
      </c>
      <c r="G2801" s="4" t="n">
        <v>37697</v>
      </c>
      <c r="H2801" s="3" t="n">
        <v>4.618</v>
      </c>
      <c r="I2801" s="4" t="n">
        <v>37111</v>
      </c>
      <c r="J2801" s="3" t="n">
        <v>5.023</v>
      </c>
      <c r="K2801" s="4" t="n">
        <v>37110</v>
      </c>
      <c r="L2801" s="3" t="n">
        <v>5.441</v>
      </c>
    </row>
    <row r="2802" customFormat="false" ht="12.75" hidden="false" customHeight="false" outlineLevel="0" collapsed="false">
      <c r="A2802" s="4" t="n">
        <v>33316</v>
      </c>
      <c r="B2802" s="3" t="n">
        <v>8.234</v>
      </c>
      <c r="E2802" s="4" t="n">
        <v>37575</v>
      </c>
      <c r="F2802" s="3" t="n">
        <v>4.55</v>
      </c>
      <c r="G2802" s="4" t="n">
        <v>37698</v>
      </c>
      <c r="H2802" s="3" t="n">
        <v>4.586</v>
      </c>
      <c r="I2802" s="4" t="n">
        <v>37112</v>
      </c>
      <c r="J2802" s="3" t="n">
        <v>4.954</v>
      </c>
      <c r="K2802" s="4" t="n">
        <v>37111</v>
      </c>
      <c r="L2802" s="3" t="n">
        <v>5.45</v>
      </c>
    </row>
    <row r="2803" customFormat="false" ht="12.75" hidden="false" customHeight="false" outlineLevel="0" collapsed="false">
      <c r="A2803" s="4" t="n">
        <v>33317</v>
      </c>
      <c r="B2803" s="3" t="n">
        <v>8.167</v>
      </c>
      <c r="E2803" s="4" t="n">
        <v>37578</v>
      </c>
      <c r="F2803" s="3" t="n">
        <v>4.56</v>
      </c>
      <c r="G2803" s="4" t="n">
        <v>37699</v>
      </c>
      <c r="H2803" s="3" t="n">
        <v>4.682</v>
      </c>
      <c r="I2803" s="4" t="n">
        <v>37113</v>
      </c>
      <c r="J2803" s="3" t="n">
        <v>4.918</v>
      </c>
      <c r="K2803" s="4" t="n">
        <v>37112</v>
      </c>
      <c r="L2803" s="3" t="n">
        <v>5.384</v>
      </c>
    </row>
    <row r="2804" customFormat="false" ht="12.75" hidden="false" customHeight="false" outlineLevel="0" collapsed="false">
      <c r="A2804" s="4" t="n">
        <v>33318</v>
      </c>
      <c r="B2804" s="3" t="n">
        <v>8.139</v>
      </c>
      <c r="E2804" s="4" t="n">
        <v>37579</v>
      </c>
      <c r="F2804" s="3" t="n">
        <v>4.54</v>
      </c>
      <c r="G2804" s="4" t="n">
        <v>37700</v>
      </c>
      <c r="H2804" s="3" t="n">
        <v>4.67</v>
      </c>
      <c r="I2804" s="4" t="n">
        <v>37116</v>
      </c>
      <c r="J2804" s="3" t="n">
        <v>4.91</v>
      </c>
      <c r="K2804" s="4" t="n">
        <v>37113</v>
      </c>
      <c r="L2804" s="3" t="n">
        <v>5.346</v>
      </c>
    </row>
    <row r="2805" customFormat="false" ht="12.75" hidden="false" customHeight="false" outlineLevel="0" collapsed="false">
      <c r="A2805" s="4" t="n">
        <v>33319</v>
      </c>
      <c r="B2805" s="3" t="n">
        <v>8.123</v>
      </c>
      <c r="E2805" s="4" t="n">
        <v>37580</v>
      </c>
      <c r="F2805" s="3" t="n">
        <v>4.53</v>
      </c>
      <c r="G2805" s="4" t="n">
        <v>37701</v>
      </c>
      <c r="H2805" s="3" t="n">
        <v>4.742</v>
      </c>
      <c r="I2805" s="4" t="n">
        <v>37117</v>
      </c>
      <c r="J2805" s="3" t="n">
        <v>4.948</v>
      </c>
      <c r="K2805" s="4" t="n">
        <v>37116</v>
      </c>
      <c r="L2805" s="3" t="n">
        <v>5.337</v>
      </c>
    </row>
    <row r="2806" customFormat="false" ht="12.75" hidden="false" customHeight="false" outlineLevel="0" collapsed="false">
      <c r="A2806" s="4" t="n">
        <v>33322</v>
      </c>
      <c r="B2806" s="3" t="n">
        <v>8.127</v>
      </c>
      <c r="E2806" s="4" t="n">
        <v>37581</v>
      </c>
      <c r="F2806" s="3" t="n">
        <v>4.62</v>
      </c>
      <c r="G2806" s="4" t="n">
        <v>37704</v>
      </c>
      <c r="H2806" s="3" t="n">
        <v>4.658</v>
      </c>
      <c r="I2806" s="4" t="n">
        <v>37118</v>
      </c>
      <c r="J2806" s="3" t="n">
        <v>4.939</v>
      </c>
      <c r="K2806" s="4" t="n">
        <v>37117</v>
      </c>
      <c r="L2806" s="3" t="n">
        <v>5.376</v>
      </c>
    </row>
    <row r="2807" customFormat="false" ht="12.75" hidden="false" customHeight="false" outlineLevel="0" collapsed="false">
      <c r="A2807" s="4" t="n">
        <v>33323</v>
      </c>
      <c r="B2807" s="3" t="n">
        <v>8.113</v>
      </c>
      <c r="E2807" s="4" t="n">
        <v>37582</v>
      </c>
      <c r="F2807" s="3" t="n">
        <v>4.63</v>
      </c>
      <c r="G2807" s="4" t="n">
        <v>37705</v>
      </c>
      <c r="H2807" s="3" t="n">
        <v>4.647</v>
      </c>
      <c r="I2807" s="4" t="n">
        <v>37119</v>
      </c>
      <c r="J2807" s="3" t="n">
        <v>4.925</v>
      </c>
      <c r="K2807" s="4" t="n">
        <v>37118</v>
      </c>
      <c r="L2807" s="3" t="n">
        <v>5.37</v>
      </c>
    </row>
    <row r="2808" customFormat="false" ht="12.75" hidden="false" customHeight="false" outlineLevel="0" collapsed="false">
      <c r="A2808" s="4" t="n">
        <v>33324</v>
      </c>
      <c r="B2808" s="3" t="n">
        <v>8.057</v>
      </c>
      <c r="E2808" s="4" t="n">
        <v>37585</v>
      </c>
      <c r="F2808" s="3" t="n">
        <v>4.64</v>
      </c>
      <c r="G2808" s="4" t="n">
        <v>37706</v>
      </c>
      <c r="H2808" s="3" t="n">
        <v>4.671</v>
      </c>
      <c r="I2808" s="4" t="n">
        <v>37120</v>
      </c>
      <c r="J2808" s="3" t="n">
        <v>4.87</v>
      </c>
      <c r="K2808" s="4" t="n">
        <v>37119</v>
      </c>
      <c r="L2808" s="3" t="n">
        <v>5.361</v>
      </c>
    </row>
    <row r="2809" customFormat="false" ht="12.75" hidden="false" customHeight="false" outlineLevel="0" collapsed="false">
      <c r="A2809" s="4" t="n">
        <v>33325</v>
      </c>
      <c r="B2809" s="3" t="n">
        <v>8.054</v>
      </c>
      <c r="E2809" s="4" t="n">
        <v>37586</v>
      </c>
      <c r="F2809" s="3" t="n">
        <v>4.61</v>
      </c>
      <c r="G2809" s="4" t="n">
        <v>37707</v>
      </c>
      <c r="H2809" s="3" t="n">
        <v>4.64</v>
      </c>
      <c r="I2809" s="4" t="n">
        <v>37123</v>
      </c>
      <c r="J2809" s="3" t="n">
        <v>4.889</v>
      </c>
      <c r="K2809" s="4" t="n">
        <v>37120</v>
      </c>
      <c r="L2809" s="3" t="n">
        <v>5.318</v>
      </c>
    </row>
    <row r="2810" customFormat="false" ht="12.75" hidden="false" customHeight="false" outlineLevel="0" collapsed="false">
      <c r="A2810" s="4" t="n">
        <v>33326</v>
      </c>
      <c r="B2810" s="3" t="n">
        <v>8.061</v>
      </c>
      <c r="E2810" s="4" t="n">
        <v>37587</v>
      </c>
      <c r="F2810" s="3" t="n">
        <v>4.68</v>
      </c>
      <c r="G2810" s="4" t="n">
        <v>37708</v>
      </c>
      <c r="H2810" s="3" t="n">
        <v>4.602</v>
      </c>
      <c r="I2810" s="4" t="n">
        <v>37124</v>
      </c>
      <c r="J2810" s="3" t="n">
        <v>4.931</v>
      </c>
      <c r="K2810" s="4" t="n">
        <v>37123</v>
      </c>
      <c r="L2810" s="3" t="n">
        <v>5.338</v>
      </c>
    </row>
    <row r="2811" customFormat="false" ht="12.75" hidden="false" customHeight="false" outlineLevel="0" collapsed="false">
      <c r="A2811" s="4" t="n">
        <v>33329</v>
      </c>
      <c r="B2811" s="3" t="n">
        <v>8.066</v>
      </c>
      <c r="E2811" s="4" t="n">
        <v>37588</v>
      </c>
      <c r="F2811" s="3" t="n">
        <v>4.68</v>
      </c>
      <c r="G2811" s="4" t="n">
        <v>37711</v>
      </c>
      <c r="H2811" s="3" t="n">
        <v>4.54</v>
      </c>
      <c r="I2811" s="4" t="n">
        <v>37125</v>
      </c>
      <c r="J2811" s="3" t="n">
        <v>4.956</v>
      </c>
      <c r="K2811" s="4" t="n">
        <v>37124</v>
      </c>
      <c r="L2811" s="3" t="n">
        <v>5.372</v>
      </c>
    </row>
    <row r="2812" customFormat="false" ht="12.75" hidden="false" customHeight="false" outlineLevel="0" collapsed="false">
      <c r="A2812" s="4" t="n">
        <v>33330</v>
      </c>
      <c r="B2812" s="3" t="n">
        <v>8.024</v>
      </c>
      <c r="E2812" s="4" t="n">
        <v>37589</v>
      </c>
      <c r="F2812" s="3" t="n">
        <v>4.68</v>
      </c>
      <c r="G2812" s="4" t="n">
        <v>37712</v>
      </c>
      <c r="H2812" s="3" t="n">
        <v>4.571</v>
      </c>
      <c r="I2812" s="4" t="n">
        <v>37126</v>
      </c>
      <c r="J2812" s="3" t="n">
        <v>4.963</v>
      </c>
      <c r="K2812" s="4" t="n">
        <v>37125</v>
      </c>
      <c r="L2812" s="3" t="n">
        <v>5.391</v>
      </c>
    </row>
    <row r="2813" customFormat="false" ht="12.75" hidden="false" customHeight="false" outlineLevel="0" collapsed="false">
      <c r="A2813" s="4" t="n">
        <v>33331</v>
      </c>
      <c r="B2813" s="3" t="n">
        <v>8.045</v>
      </c>
      <c r="E2813" s="4" t="n">
        <v>37592</v>
      </c>
      <c r="F2813" s="3" t="n">
        <v>4.71</v>
      </c>
      <c r="G2813" s="4" t="n">
        <v>37713</v>
      </c>
      <c r="H2813" s="3" t="n">
        <v>4.62</v>
      </c>
      <c r="I2813" s="4" t="n">
        <v>37127</v>
      </c>
      <c r="J2813" s="3" t="n">
        <v>5.001</v>
      </c>
      <c r="K2813" s="4" t="n">
        <v>37126</v>
      </c>
      <c r="L2813" s="3" t="n">
        <v>5.393</v>
      </c>
    </row>
    <row r="2814" customFormat="false" ht="12.75" hidden="false" customHeight="false" outlineLevel="0" collapsed="false">
      <c r="A2814" s="4" t="n">
        <v>33332</v>
      </c>
      <c r="B2814" s="3" t="n">
        <v>7.996</v>
      </c>
      <c r="E2814" s="4" t="n">
        <v>37593</v>
      </c>
      <c r="F2814" s="3" t="n">
        <v>4.68</v>
      </c>
      <c r="G2814" s="4" t="n">
        <v>37714</v>
      </c>
      <c r="H2814" s="3" t="n">
        <v>4.644</v>
      </c>
      <c r="I2814" s="4" t="n">
        <v>37130</v>
      </c>
      <c r="J2814" s="3" t="n">
        <v>4.99</v>
      </c>
      <c r="K2814" s="4" t="n">
        <v>37127</v>
      </c>
      <c r="L2814" s="3" t="n">
        <v>5.426</v>
      </c>
    </row>
    <row r="2815" customFormat="false" ht="12.75" hidden="false" customHeight="false" outlineLevel="0" collapsed="false">
      <c r="A2815" s="4" t="n">
        <v>33333</v>
      </c>
      <c r="B2815" s="3" t="n">
        <v>7.982</v>
      </c>
      <c r="E2815" s="4" t="n">
        <v>37594</v>
      </c>
      <c r="F2815" s="3" t="n">
        <v>4.67</v>
      </c>
      <c r="G2815" s="4" t="n">
        <v>37715</v>
      </c>
      <c r="H2815" s="3" t="n">
        <v>4.649</v>
      </c>
      <c r="I2815" s="4" t="n">
        <v>37131</v>
      </c>
      <c r="J2815" s="3" t="n">
        <v>4.926</v>
      </c>
      <c r="K2815" s="4" t="n">
        <v>37130</v>
      </c>
      <c r="L2815" s="3" t="n">
        <v>5.419</v>
      </c>
    </row>
    <row r="2816" customFormat="false" ht="12.75" hidden="false" customHeight="false" outlineLevel="0" collapsed="false">
      <c r="A2816" s="4" t="n">
        <v>33336</v>
      </c>
      <c r="B2816" s="3" t="n">
        <v>7.968</v>
      </c>
      <c r="E2816" s="4" t="n">
        <v>37595</v>
      </c>
      <c r="F2816" s="3" t="n">
        <v>4.618</v>
      </c>
      <c r="G2816" s="4" t="n">
        <v>37718</v>
      </c>
      <c r="H2816" s="3" t="n">
        <v>4.7</v>
      </c>
      <c r="I2816" s="4" t="n">
        <v>37132</v>
      </c>
      <c r="J2816" s="3" t="n">
        <v>4.923</v>
      </c>
      <c r="K2816" s="4" t="n">
        <v>37131</v>
      </c>
      <c r="L2816" s="3" t="n">
        <v>5.364</v>
      </c>
    </row>
    <row r="2817" customFormat="false" ht="12.75" hidden="false" customHeight="false" outlineLevel="0" collapsed="false">
      <c r="A2817" s="4" t="n">
        <v>33337</v>
      </c>
      <c r="B2817" s="3" t="n">
        <v>8.019</v>
      </c>
      <c r="E2817" s="4" t="n">
        <v>37596</v>
      </c>
      <c r="F2817" s="3" t="n">
        <v>4.578</v>
      </c>
      <c r="G2817" s="4" t="n">
        <v>37719</v>
      </c>
      <c r="H2817" s="3" t="n">
        <v>4.664</v>
      </c>
      <c r="I2817" s="4" t="n">
        <v>37133</v>
      </c>
      <c r="J2817" s="3" t="n">
        <v>4.887</v>
      </c>
      <c r="K2817" s="4" t="n">
        <v>37132</v>
      </c>
      <c r="L2817" s="3" t="n">
        <v>5.36</v>
      </c>
    </row>
    <row r="2818" customFormat="false" ht="12.75" hidden="false" customHeight="false" outlineLevel="0" collapsed="false">
      <c r="A2818" s="4" t="n">
        <v>33338</v>
      </c>
      <c r="B2818" s="3" t="n">
        <v>8.083</v>
      </c>
      <c r="E2818" s="4" t="n">
        <v>37599</v>
      </c>
      <c r="F2818" s="3" t="n">
        <v>4.555</v>
      </c>
      <c r="G2818" s="4" t="n">
        <v>37720</v>
      </c>
      <c r="H2818" s="3" t="n">
        <v>4.669</v>
      </c>
      <c r="I2818" s="4" t="n">
        <v>37134</v>
      </c>
      <c r="J2818" s="3" t="n">
        <v>4.907</v>
      </c>
      <c r="K2818" s="4" t="n">
        <v>37133</v>
      </c>
      <c r="L2818" s="3" t="n">
        <v>5.338</v>
      </c>
    </row>
    <row r="2819" customFormat="false" ht="12.75" hidden="false" customHeight="false" outlineLevel="0" collapsed="false">
      <c r="A2819" s="4" t="n">
        <v>33339</v>
      </c>
      <c r="B2819" s="3" t="n">
        <v>8.069</v>
      </c>
      <c r="E2819" s="4" t="n">
        <v>37600</v>
      </c>
      <c r="F2819" s="3" t="n">
        <v>4.568</v>
      </c>
      <c r="G2819" s="4" t="n">
        <v>37721</v>
      </c>
      <c r="H2819" s="3" t="n">
        <v>4.628</v>
      </c>
      <c r="I2819" s="4" t="n">
        <v>37137</v>
      </c>
      <c r="J2819" s="3" t="n">
        <v>4.906</v>
      </c>
      <c r="K2819" s="4" t="n">
        <v>37134</v>
      </c>
      <c r="L2819" s="3" t="n">
        <v>5.366</v>
      </c>
    </row>
    <row r="2820" customFormat="false" ht="12.75" hidden="false" customHeight="false" outlineLevel="0" collapsed="false">
      <c r="A2820" s="4" t="n">
        <v>33340</v>
      </c>
      <c r="B2820" s="3" t="n">
        <v>7.968</v>
      </c>
      <c r="E2820" s="4" t="n">
        <v>37601</v>
      </c>
      <c r="F2820" s="3" t="n">
        <v>4.557</v>
      </c>
      <c r="G2820" s="4" t="n">
        <v>37722</v>
      </c>
      <c r="H2820" s="3" t="n">
        <v>4.677</v>
      </c>
      <c r="I2820" s="4" t="n">
        <v>37138</v>
      </c>
      <c r="J2820" s="3" t="n">
        <v>5.018</v>
      </c>
      <c r="K2820" s="4" t="n">
        <v>37137</v>
      </c>
      <c r="L2820" s="3" t="n">
        <v>5.365</v>
      </c>
    </row>
    <row r="2821" customFormat="false" ht="12.75" hidden="false" customHeight="false" outlineLevel="0" collapsed="false">
      <c r="A2821" s="4" t="n">
        <v>33343</v>
      </c>
      <c r="B2821" s="3" t="n">
        <v>7.961</v>
      </c>
      <c r="E2821" s="4" t="n">
        <v>37602</v>
      </c>
      <c r="F2821" s="3" t="n">
        <v>4.526</v>
      </c>
      <c r="G2821" s="4" t="n">
        <v>37725</v>
      </c>
      <c r="H2821" s="3" t="n">
        <v>4.689</v>
      </c>
      <c r="I2821" s="4" t="n">
        <v>37139</v>
      </c>
      <c r="J2821" s="3" t="n">
        <v>5.031</v>
      </c>
      <c r="K2821" s="4" t="n">
        <v>37138</v>
      </c>
      <c r="L2821" s="3" t="n">
        <v>5.462</v>
      </c>
    </row>
    <row r="2822" customFormat="false" ht="12.75" hidden="false" customHeight="false" outlineLevel="0" collapsed="false">
      <c r="A2822" s="4" t="n">
        <v>33344</v>
      </c>
      <c r="B2822" s="3" t="n">
        <v>7.951</v>
      </c>
      <c r="E2822" s="4" t="n">
        <v>37603</v>
      </c>
      <c r="F2822" s="3" t="n">
        <v>4.519</v>
      </c>
      <c r="G2822" s="4" t="n">
        <v>37726</v>
      </c>
      <c r="H2822" s="3" t="n">
        <v>4.668</v>
      </c>
      <c r="I2822" s="4" t="n">
        <v>37140</v>
      </c>
      <c r="J2822" s="3" t="n">
        <v>4.978</v>
      </c>
      <c r="K2822" s="4" t="n">
        <v>37139</v>
      </c>
      <c r="L2822" s="3" t="n">
        <v>5.473</v>
      </c>
    </row>
    <row r="2823" customFormat="false" ht="12.75" hidden="false" customHeight="false" outlineLevel="0" collapsed="false">
      <c r="A2823" s="4" t="n">
        <v>33345</v>
      </c>
      <c r="B2823" s="3" t="n">
        <v>7.942</v>
      </c>
      <c r="E2823" s="4" t="n">
        <v>37606</v>
      </c>
      <c r="F2823" s="3" t="n">
        <v>4.524</v>
      </c>
      <c r="G2823" s="4" t="n">
        <v>37727</v>
      </c>
      <c r="H2823" s="3" t="n">
        <v>4.645</v>
      </c>
      <c r="I2823" s="4" t="n">
        <v>37141</v>
      </c>
      <c r="J2823" s="3" t="n">
        <v>4.935</v>
      </c>
      <c r="K2823" s="4" t="n">
        <v>37140</v>
      </c>
      <c r="L2823" s="3" t="n">
        <v>5.431</v>
      </c>
    </row>
    <row r="2824" customFormat="false" ht="12.75" hidden="false" customHeight="false" outlineLevel="0" collapsed="false">
      <c r="A2824" s="4" t="n">
        <v>33346</v>
      </c>
      <c r="B2824" s="3" t="n">
        <v>8.027</v>
      </c>
      <c r="E2824" s="4" t="n">
        <v>37607</v>
      </c>
      <c r="F2824" s="3" t="n">
        <v>4.541</v>
      </c>
      <c r="G2824" s="4" t="n">
        <v>37728</v>
      </c>
      <c r="H2824" s="3" t="n">
        <v>4.618</v>
      </c>
      <c r="I2824" s="4" t="n">
        <v>37144</v>
      </c>
      <c r="J2824" s="3" t="n">
        <v>4.97</v>
      </c>
      <c r="K2824" s="4" t="n">
        <v>37141</v>
      </c>
      <c r="L2824" s="3" t="n">
        <v>5.393</v>
      </c>
    </row>
    <row r="2825" customFormat="false" ht="12.75" hidden="false" customHeight="false" outlineLevel="0" collapsed="false">
      <c r="A2825" s="4" t="n">
        <v>33347</v>
      </c>
      <c r="B2825" s="3" t="n">
        <v>8.102</v>
      </c>
      <c r="E2825" s="4" t="n">
        <v>37608</v>
      </c>
      <c r="F2825" s="3" t="n">
        <v>4.481</v>
      </c>
      <c r="G2825" s="4" t="n">
        <v>37729</v>
      </c>
      <c r="H2825" s="3" t="n">
        <v>4.617</v>
      </c>
      <c r="I2825" s="4" t="n">
        <v>37145</v>
      </c>
      <c r="J2825" s="3" t="n">
        <v>4.869</v>
      </c>
      <c r="K2825" s="4" t="n">
        <v>37144</v>
      </c>
      <c r="L2825" s="3" t="n">
        <v>5.425</v>
      </c>
    </row>
    <row r="2826" customFormat="false" ht="12.75" hidden="false" customHeight="false" outlineLevel="0" collapsed="false">
      <c r="A2826" s="4" t="n">
        <v>33350</v>
      </c>
      <c r="B2826" s="3" t="n">
        <v>8.148</v>
      </c>
      <c r="E2826" s="4" t="n">
        <v>37609</v>
      </c>
      <c r="F2826" s="3" t="n">
        <v>4.469</v>
      </c>
      <c r="G2826" s="4" t="n">
        <v>37732</v>
      </c>
      <c r="H2826" s="3" t="n">
        <v>4.618</v>
      </c>
      <c r="I2826" s="4" t="n">
        <v>37146</v>
      </c>
      <c r="J2826" s="3" t="n">
        <v>4.944</v>
      </c>
      <c r="K2826" s="4" t="n">
        <v>37145</v>
      </c>
      <c r="L2826" s="3" t="n">
        <v>5.349</v>
      </c>
    </row>
    <row r="2827" customFormat="false" ht="12.75" hidden="false" customHeight="false" outlineLevel="0" collapsed="false">
      <c r="A2827" s="4" t="n">
        <v>33351</v>
      </c>
      <c r="B2827" s="3" t="n">
        <v>8.117</v>
      </c>
      <c r="E2827" s="4" t="n">
        <v>37610</v>
      </c>
      <c r="F2827" s="3" t="n">
        <v>4.486</v>
      </c>
      <c r="G2827" s="4" t="n">
        <v>37733</v>
      </c>
      <c r="H2827" s="3" t="n">
        <v>4.619</v>
      </c>
      <c r="I2827" s="4" t="n">
        <v>37147</v>
      </c>
      <c r="J2827" s="3" t="n">
        <v>4.957</v>
      </c>
      <c r="K2827" s="4" t="n">
        <v>37146</v>
      </c>
      <c r="L2827" s="3" t="n">
        <v>5.455</v>
      </c>
    </row>
    <row r="2828" customFormat="false" ht="12.75" hidden="false" customHeight="false" outlineLevel="0" collapsed="false">
      <c r="A2828" s="4" t="n">
        <v>33352</v>
      </c>
      <c r="B2828" s="3" t="n">
        <v>8.048</v>
      </c>
      <c r="E2828" s="4" t="n">
        <v>37613</v>
      </c>
      <c r="F2828" s="3" t="n">
        <v>4.476</v>
      </c>
      <c r="G2828" s="4" t="n">
        <v>37734</v>
      </c>
      <c r="H2828" s="3" t="n">
        <v>4.658</v>
      </c>
      <c r="I2828" s="4" t="n">
        <v>37148</v>
      </c>
      <c r="J2828" s="3" t="n">
        <v>4.888</v>
      </c>
      <c r="K2828" s="4" t="n">
        <v>37147</v>
      </c>
      <c r="L2828" s="3" t="n">
        <v>5.482</v>
      </c>
    </row>
    <row r="2829" customFormat="false" ht="12.75" hidden="false" customHeight="false" outlineLevel="0" collapsed="false">
      <c r="A2829" s="4" t="n">
        <v>33353</v>
      </c>
      <c r="B2829" s="3" t="n">
        <v>8.072</v>
      </c>
      <c r="E2829" s="4" t="n">
        <v>37614</v>
      </c>
      <c r="F2829" s="3" t="n">
        <v>4.48</v>
      </c>
      <c r="G2829" s="4" t="n">
        <v>37735</v>
      </c>
      <c r="H2829" s="3" t="n">
        <v>4.605</v>
      </c>
      <c r="I2829" s="4" t="n">
        <v>37151</v>
      </c>
      <c r="J2829" s="3" t="n">
        <v>4.922</v>
      </c>
      <c r="K2829" s="4" t="n">
        <v>37148</v>
      </c>
      <c r="L2829" s="3" t="n">
        <v>5.435</v>
      </c>
    </row>
    <row r="2830" customFormat="false" ht="12.75" hidden="false" customHeight="false" outlineLevel="0" collapsed="false">
      <c r="A2830" s="4" t="n">
        <v>33354</v>
      </c>
      <c r="B2830" s="3" t="n">
        <v>8.046</v>
      </c>
      <c r="E2830" s="4" t="n">
        <v>37615</v>
      </c>
      <c r="F2830" s="3" t="n">
        <v>4.49</v>
      </c>
      <c r="G2830" s="4" t="n">
        <v>37736</v>
      </c>
      <c r="H2830" s="3" t="n">
        <v>4.601</v>
      </c>
      <c r="I2830" s="4" t="n">
        <v>37152</v>
      </c>
      <c r="J2830" s="3" t="n">
        <v>4.934</v>
      </c>
      <c r="K2830" s="4" t="n">
        <v>37151</v>
      </c>
      <c r="L2830" s="3" t="n">
        <v>5.471</v>
      </c>
    </row>
    <row r="2831" customFormat="false" ht="12.75" hidden="false" customHeight="false" outlineLevel="0" collapsed="false">
      <c r="A2831" s="4" t="n">
        <v>33357</v>
      </c>
      <c r="B2831" s="3" t="n">
        <v>8.062</v>
      </c>
      <c r="E2831" s="4" t="n">
        <v>37616</v>
      </c>
      <c r="F2831" s="3" t="n">
        <v>4.481</v>
      </c>
      <c r="G2831" s="4" t="n">
        <v>37739</v>
      </c>
      <c r="H2831" s="3" t="n">
        <v>4.604</v>
      </c>
      <c r="I2831" s="4" t="n">
        <v>37153</v>
      </c>
      <c r="J2831" s="3" t="n">
        <v>4.947</v>
      </c>
      <c r="K2831" s="4" t="n">
        <v>37152</v>
      </c>
      <c r="L2831" s="3" t="n">
        <v>5.495</v>
      </c>
    </row>
    <row r="2832" customFormat="false" ht="12.75" hidden="false" customHeight="false" outlineLevel="0" collapsed="false">
      <c r="A2832" s="4" t="n">
        <v>33358</v>
      </c>
      <c r="B2832" s="3" t="n">
        <v>8.013</v>
      </c>
      <c r="E2832" s="4" t="n">
        <v>37617</v>
      </c>
      <c r="F2832" s="3" t="n">
        <v>4.401</v>
      </c>
      <c r="G2832" s="4" t="n">
        <v>37740</v>
      </c>
      <c r="H2832" s="3" t="n">
        <v>4.61</v>
      </c>
      <c r="I2832" s="4" t="n">
        <v>37154</v>
      </c>
      <c r="J2832" s="3" t="n">
        <v>4.961</v>
      </c>
      <c r="K2832" s="4" t="n">
        <v>37153</v>
      </c>
      <c r="L2832" s="3" t="n">
        <v>5.524</v>
      </c>
    </row>
    <row r="2833" customFormat="false" ht="12.75" hidden="false" customHeight="false" outlineLevel="0" collapsed="false">
      <c r="A2833" s="4" t="n">
        <v>33359</v>
      </c>
      <c r="B2833" s="3" t="n">
        <v>7.996</v>
      </c>
      <c r="E2833" s="4" t="n">
        <v>37620</v>
      </c>
      <c r="F2833" s="3" t="n">
        <v>4.402</v>
      </c>
      <c r="G2833" s="4" t="n">
        <v>37741</v>
      </c>
      <c r="H2833" s="3" t="n">
        <v>4.591</v>
      </c>
      <c r="I2833" s="4" t="n">
        <v>37155</v>
      </c>
      <c r="J2833" s="3" t="n">
        <v>4.998</v>
      </c>
      <c r="K2833" s="4" t="n">
        <v>37154</v>
      </c>
      <c r="L2833" s="3" t="n">
        <v>5.528</v>
      </c>
    </row>
    <row r="2834" customFormat="false" ht="12.75" hidden="false" customHeight="false" outlineLevel="0" collapsed="false">
      <c r="A2834" s="4" t="n">
        <v>33360</v>
      </c>
      <c r="B2834" s="3" t="n">
        <v>7.942</v>
      </c>
      <c r="E2834" s="4" t="n">
        <v>37621</v>
      </c>
      <c r="F2834" s="3" t="n">
        <v>4.374</v>
      </c>
      <c r="G2834" s="4" t="n">
        <v>37742</v>
      </c>
      <c r="H2834" s="3" t="n">
        <v>4.532</v>
      </c>
      <c r="I2834" s="4" t="n">
        <v>37158</v>
      </c>
      <c r="J2834" s="3" t="n">
        <v>5.014</v>
      </c>
      <c r="K2834" s="4" t="n">
        <v>37155</v>
      </c>
      <c r="L2834" s="3" t="n">
        <v>5.581</v>
      </c>
    </row>
    <row r="2835" customFormat="false" ht="12.75" hidden="false" customHeight="false" outlineLevel="0" collapsed="false">
      <c r="A2835" s="4" t="n">
        <v>33361</v>
      </c>
      <c r="B2835" s="3" t="n">
        <v>8.041</v>
      </c>
      <c r="E2835" s="4" t="n">
        <v>37622</v>
      </c>
      <c r="F2835" s="3" t="n">
        <v>4.391</v>
      </c>
      <c r="G2835" s="4" t="n">
        <v>37743</v>
      </c>
      <c r="H2835" s="3" t="n">
        <v>4.609</v>
      </c>
      <c r="I2835" s="4" t="n">
        <v>37159</v>
      </c>
      <c r="J2835" s="3" t="n">
        <v>4.954</v>
      </c>
      <c r="K2835" s="4" t="n">
        <v>37158</v>
      </c>
      <c r="L2835" s="3" t="n">
        <v>5.575</v>
      </c>
    </row>
    <row r="2836" customFormat="false" ht="12.75" hidden="false" customHeight="false" outlineLevel="0" collapsed="false">
      <c r="A2836" s="4" t="n">
        <v>33364</v>
      </c>
      <c r="B2836" s="3" t="n">
        <v>8.032</v>
      </c>
      <c r="E2836" s="4" t="n">
        <v>37623</v>
      </c>
      <c r="F2836" s="3" t="n">
        <v>4.455</v>
      </c>
      <c r="G2836" s="4" t="n">
        <v>37746</v>
      </c>
      <c r="H2836" s="3" t="n">
        <v>4.61</v>
      </c>
      <c r="I2836" s="4" t="n">
        <v>37160</v>
      </c>
      <c r="J2836" s="3" t="n">
        <v>4.932</v>
      </c>
      <c r="K2836" s="4" t="n">
        <v>37159</v>
      </c>
      <c r="L2836" s="3" t="n">
        <v>5.506</v>
      </c>
    </row>
    <row r="2837" customFormat="false" ht="12.75" hidden="false" customHeight="false" outlineLevel="0" collapsed="false">
      <c r="A2837" s="4" t="n">
        <v>33365</v>
      </c>
      <c r="B2837" s="3" t="n">
        <v>8.058</v>
      </c>
      <c r="E2837" s="4" t="n">
        <v>37624</v>
      </c>
      <c r="F2837" s="3" t="n">
        <v>4.485</v>
      </c>
      <c r="G2837" s="4" t="n">
        <v>37747</v>
      </c>
      <c r="H2837" s="3" t="n">
        <v>4.611</v>
      </c>
      <c r="I2837" s="4" t="n">
        <v>37161</v>
      </c>
      <c r="J2837" s="3" t="n">
        <v>4.892</v>
      </c>
      <c r="K2837" s="4" t="n">
        <v>37160</v>
      </c>
      <c r="L2837" s="3" t="n">
        <v>5.452</v>
      </c>
    </row>
    <row r="2838" customFormat="false" ht="12.75" hidden="false" customHeight="false" outlineLevel="0" collapsed="false">
      <c r="A2838" s="4" t="n">
        <v>33366</v>
      </c>
      <c r="B2838" s="3" t="n">
        <v>8.042</v>
      </c>
      <c r="E2838" s="4" t="n">
        <v>37627</v>
      </c>
      <c r="F2838" s="3" t="n">
        <v>4.481</v>
      </c>
      <c r="G2838" s="4" t="n">
        <v>37748</v>
      </c>
      <c r="H2838" s="3" t="n">
        <v>4.536</v>
      </c>
      <c r="I2838" s="4" t="n">
        <v>37162</v>
      </c>
      <c r="J2838" s="3" t="n">
        <v>4.901</v>
      </c>
      <c r="K2838" s="4" t="n">
        <v>37161</v>
      </c>
      <c r="L2838" s="3" t="n">
        <v>5.404</v>
      </c>
    </row>
    <row r="2839" customFormat="false" ht="12.75" hidden="false" customHeight="false" outlineLevel="0" collapsed="false">
      <c r="A2839" s="4" t="n">
        <v>33367</v>
      </c>
      <c r="B2839" s="3" t="n">
        <v>8.016</v>
      </c>
      <c r="E2839" s="4" t="n">
        <v>37628</v>
      </c>
      <c r="F2839" s="3" t="n">
        <v>4.471</v>
      </c>
      <c r="G2839" s="4" t="n">
        <v>37749</v>
      </c>
      <c r="H2839" s="3" t="n">
        <v>4.497</v>
      </c>
      <c r="I2839" s="4" t="n">
        <v>37165</v>
      </c>
      <c r="J2839" s="3" t="n">
        <v>4.878</v>
      </c>
      <c r="K2839" s="4" t="n">
        <v>37162</v>
      </c>
      <c r="L2839" s="3" t="n">
        <v>5.416</v>
      </c>
    </row>
    <row r="2840" customFormat="false" ht="12.75" hidden="false" customHeight="false" outlineLevel="0" collapsed="false">
      <c r="A2840" s="4" t="n">
        <v>33368</v>
      </c>
      <c r="B2840" s="3" t="n">
        <v>8.101</v>
      </c>
      <c r="E2840" s="4" t="n">
        <v>37629</v>
      </c>
      <c r="F2840" s="3" t="n">
        <v>4.424</v>
      </c>
      <c r="G2840" s="4" t="n">
        <v>37750</v>
      </c>
      <c r="H2840" s="3" t="n">
        <v>4.494</v>
      </c>
      <c r="I2840" s="4" t="n">
        <v>37166</v>
      </c>
      <c r="J2840" s="3" t="n">
        <v>4.811</v>
      </c>
      <c r="K2840" s="4" t="n">
        <v>37165</v>
      </c>
      <c r="L2840" s="3" t="n">
        <v>5.391</v>
      </c>
    </row>
    <row r="2841" customFormat="false" ht="12.75" hidden="false" customHeight="false" outlineLevel="0" collapsed="false">
      <c r="A2841" s="4" t="n">
        <v>33371</v>
      </c>
      <c r="B2841" s="3" t="n">
        <v>8.062</v>
      </c>
      <c r="E2841" s="4" t="n">
        <v>37630</v>
      </c>
      <c r="F2841" s="3" t="n">
        <v>4.44</v>
      </c>
      <c r="G2841" s="4" t="n">
        <v>37753</v>
      </c>
      <c r="H2841" s="3" t="n">
        <v>4.489</v>
      </c>
      <c r="I2841" s="4" t="n">
        <v>37167</v>
      </c>
      <c r="J2841" s="3" t="n">
        <v>4.758</v>
      </c>
      <c r="K2841" s="4" t="n">
        <v>37166</v>
      </c>
      <c r="L2841" s="3" t="n">
        <v>5.31</v>
      </c>
    </row>
    <row r="2842" customFormat="false" ht="12.75" hidden="false" customHeight="false" outlineLevel="0" collapsed="false">
      <c r="A2842" s="4" t="n">
        <v>33372</v>
      </c>
      <c r="B2842" s="3" t="n">
        <v>8.127</v>
      </c>
      <c r="E2842" s="4" t="n">
        <v>37631</v>
      </c>
      <c r="F2842" s="3" t="n">
        <v>4.43</v>
      </c>
      <c r="G2842" s="4" t="n">
        <v>37754</v>
      </c>
      <c r="H2842" s="3" t="n">
        <v>4.478</v>
      </c>
      <c r="I2842" s="4" t="n">
        <v>37168</v>
      </c>
      <c r="J2842" s="3" t="n">
        <v>4.781</v>
      </c>
      <c r="K2842" s="4" t="n">
        <v>37167</v>
      </c>
      <c r="L2842" s="3" t="n">
        <v>5.271</v>
      </c>
    </row>
    <row r="2843" customFormat="false" ht="12.75" hidden="false" customHeight="false" outlineLevel="0" collapsed="false">
      <c r="A2843" s="4" t="n">
        <v>33373</v>
      </c>
      <c r="B2843" s="3" t="n">
        <v>8.127</v>
      </c>
      <c r="E2843" s="4" t="n">
        <v>37634</v>
      </c>
      <c r="F2843" s="3" t="n">
        <v>4.472</v>
      </c>
      <c r="G2843" s="4" t="n">
        <v>37755</v>
      </c>
      <c r="H2843" s="3" t="n">
        <v>4.487</v>
      </c>
      <c r="I2843" s="4" t="n">
        <v>37169</v>
      </c>
      <c r="J2843" s="3" t="n">
        <v>4.754</v>
      </c>
      <c r="K2843" s="4" t="n">
        <v>37168</v>
      </c>
      <c r="L2843" s="3" t="n">
        <v>5.285</v>
      </c>
    </row>
    <row r="2844" customFormat="false" ht="12.75" hidden="false" customHeight="false" outlineLevel="0" collapsed="false">
      <c r="A2844" s="4" t="n">
        <v>33374</v>
      </c>
      <c r="B2844" s="3" t="n">
        <v>8.131</v>
      </c>
      <c r="E2844" s="4" t="n">
        <v>37635</v>
      </c>
      <c r="F2844" s="3" t="n">
        <v>4.465</v>
      </c>
      <c r="G2844" s="4" t="n">
        <v>37756</v>
      </c>
      <c r="H2844" s="3" t="n">
        <v>4.433</v>
      </c>
      <c r="I2844" s="4" t="n">
        <v>37172</v>
      </c>
      <c r="J2844" s="3" t="n">
        <v>4.77</v>
      </c>
      <c r="K2844" s="4" t="n">
        <v>37169</v>
      </c>
      <c r="L2844" s="3" t="n">
        <v>5.262</v>
      </c>
    </row>
    <row r="2845" customFormat="false" ht="12.75" hidden="false" customHeight="false" outlineLevel="0" collapsed="false">
      <c r="A2845" s="4" t="n">
        <v>33375</v>
      </c>
      <c r="B2845" s="3" t="n">
        <v>8.083</v>
      </c>
      <c r="E2845" s="4" t="n">
        <v>37636</v>
      </c>
      <c r="F2845" s="3" t="n">
        <v>4.467</v>
      </c>
      <c r="G2845" s="4" t="n">
        <v>37757</v>
      </c>
      <c r="H2845" s="3" t="n">
        <v>4.391</v>
      </c>
      <c r="I2845" s="4" t="n">
        <v>37173</v>
      </c>
      <c r="J2845" s="3" t="n">
        <v>4.808</v>
      </c>
      <c r="K2845" s="4" t="n">
        <v>37172</v>
      </c>
      <c r="L2845" s="3" t="n">
        <v>5.296</v>
      </c>
    </row>
    <row r="2846" customFormat="false" ht="12.75" hidden="false" customHeight="false" outlineLevel="0" collapsed="false">
      <c r="A2846" s="4" t="n">
        <v>33378</v>
      </c>
      <c r="B2846" s="3" t="n">
        <v>8.085</v>
      </c>
      <c r="E2846" s="4" t="n">
        <v>37637</v>
      </c>
      <c r="F2846" s="3" t="n">
        <v>4.454</v>
      </c>
      <c r="G2846" s="4" t="n">
        <v>37760</v>
      </c>
      <c r="H2846" s="3" t="n">
        <v>4.357</v>
      </c>
      <c r="I2846" s="4" t="n">
        <v>37174</v>
      </c>
      <c r="J2846" s="3" t="n">
        <v>4.8</v>
      </c>
      <c r="K2846" s="4" t="n">
        <v>37173</v>
      </c>
      <c r="L2846" s="3" t="n">
        <v>5.318</v>
      </c>
    </row>
    <row r="2847" customFormat="false" ht="12.75" hidden="false" customHeight="false" outlineLevel="0" collapsed="false">
      <c r="A2847" s="4" t="n">
        <v>33379</v>
      </c>
      <c r="B2847" s="3" t="n">
        <v>8.05</v>
      </c>
      <c r="E2847" s="4" t="n">
        <v>37638</v>
      </c>
      <c r="F2847" s="3" t="n">
        <v>4.354</v>
      </c>
      <c r="G2847" s="4" t="n">
        <v>37761</v>
      </c>
      <c r="H2847" s="3" t="n">
        <v>4.322</v>
      </c>
      <c r="I2847" s="4" t="n">
        <v>37175</v>
      </c>
      <c r="J2847" s="3" t="n">
        <v>4.83</v>
      </c>
      <c r="K2847" s="4" t="n">
        <v>37174</v>
      </c>
      <c r="L2847" s="3" t="n">
        <v>5.301</v>
      </c>
    </row>
    <row r="2848" customFormat="false" ht="12.75" hidden="false" customHeight="false" outlineLevel="0" collapsed="false">
      <c r="A2848" s="4" t="n">
        <v>33380</v>
      </c>
      <c r="B2848" s="3" t="n">
        <v>8.066</v>
      </c>
      <c r="E2848" s="4" t="n">
        <v>37641</v>
      </c>
      <c r="F2848" s="3" t="n">
        <v>4.337</v>
      </c>
      <c r="G2848" s="4" t="n">
        <v>37762</v>
      </c>
      <c r="H2848" s="3" t="n">
        <v>4.282</v>
      </c>
      <c r="I2848" s="4" t="n">
        <v>37176</v>
      </c>
      <c r="J2848" s="3" t="n">
        <v>4.799</v>
      </c>
      <c r="K2848" s="4" t="n">
        <v>37175</v>
      </c>
      <c r="L2848" s="3" t="n">
        <v>5.309</v>
      </c>
    </row>
    <row r="2849" customFormat="false" ht="12.75" hidden="false" customHeight="false" outlineLevel="0" collapsed="false">
      <c r="A2849" s="4" t="n">
        <v>33381</v>
      </c>
      <c r="B2849" s="3" t="n">
        <v>8.082</v>
      </c>
      <c r="E2849" s="4" t="n">
        <v>37642</v>
      </c>
      <c r="F2849" s="3" t="n">
        <v>4.333</v>
      </c>
      <c r="G2849" s="4" t="n">
        <v>37763</v>
      </c>
      <c r="H2849" s="3" t="n">
        <v>4.279</v>
      </c>
      <c r="I2849" s="4" t="n">
        <v>37179</v>
      </c>
      <c r="J2849" s="3" t="n">
        <v>4.761</v>
      </c>
      <c r="K2849" s="4" t="n">
        <v>37176</v>
      </c>
      <c r="L2849" s="3" t="n">
        <v>5.28</v>
      </c>
    </row>
    <row r="2850" customFormat="false" ht="12.75" hidden="false" customHeight="false" outlineLevel="0" collapsed="false">
      <c r="A2850" s="4" t="n">
        <v>33382</v>
      </c>
      <c r="B2850" s="3" t="n">
        <v>8.085</v>
      </c>
      <c r="E2850" s="4" t="n">
        <v>37643</v>
      </c>
      <c r="F2850" s="3" t="n">
        <v>4.333</v>
      </c>
      <c r="G2850" s="4" t="n">
        <v>37764</v>
      </c>
      <c r="H2850" s="3" t="n">
        <v>4.246</v>
      </c>
      <c r="I2850" s="4" t="n">
        <v>37180</v>
      </c>
      <c r="J2850" s="3" t="n">
        <v>4.744</v>
      </c>
      <c r="K2850" s="4" t="n">
        <v>37179</v>
      </c>
      <c r="L2850" s="3" t="n">
        <v>5.242</v>
      </c>
    </row>
    <row r="2851" customFormat="false" ht="12.75" hidden="false" customHeight="false" outlineLevel="0" collapsed="false">
      <c r="A2851" s="4" t="n">
        <v>33385</v>
      </c>
      <c r="B2851" s="3" t="n">
        <v>8.082</v>
      </c>
      <c r="E2851" s="4" t="n">
        <v>37644</v>
      </c>
      <c r="F2851" s="3" t="n">
        <v>4.321</v>
      </c>
      <c r="G2851" s="4" t="n">
        <v>37767</v>
      </c>
      <c r="H2851" s="3" t="n">
        <v>4.247</v>
      </c>
      <c r="I2851" s="4" t="n">
        <v>37181</v>
      </c>
      <c r="J2851" s="3" t="n">
        <v>4.752</v>
      </c>
      <c r="K2851" s="4" t="n">
        <v>37180</v>
      </c>
      <c r="L2851" s="3" t="n">
        <v>5.218</v>
      </c>
    </row>
    <row r="2852" customFormat="false" ht="12.75" hidden="false" customHeight="false" outlineLevel="0" collapsed="false">
      <c r="A2852" s="4" t="n">
        <v>33386</v>
      </c>
      <c r="B2852" s="3" t="n">
        <v>8.061</v>
      </c>
      <c r="E2852" s="4" t="n">
        <v>37645</v>
      </c>
      <c r="F2852" s="3" t="n">
        <v>4.233</v>
      </c>
      <c r="G2852" s="4" t="n">
        <v>37768</v>
      </c>
      <c r="H2852" s="3" t="n">
        <v>4.268</v>
      </c>
      <c r="I2852" s="4" t="n">
        <v>37182</v>
      </c>
      <c r="J2852" s="3" t="n">
        <v>4.725</v>
      </c>
      <c r="K2852" s="4" t="n">
        <v>37181</v>
      </c>
      <c r="L2852" s="3" t="n">
        <v>5.219</v>
      </c>
    </row>
    <row r="2853" customFormat="false" ht="12.75" hidden="false" customHeight="false" outlineLevel="0" collapsed="false">
      <c r="A2853" s="4" t="n">
        <v>33387</v>
      </c>
      <c r="B2853" s="3" t="n">
        <v>8.061</v>
      </c>
      <c r="E2853" s="4" t="n">
        <v>37648</v>
      </c>
      <c r="F2853" s="3" t="n">
        <v>4.221</v>
      </c>
      <c r="G2853" s="4" t="n">
        <v>37769</v>
      </c>
      <c r="H2853" s="3" t="n">
        <v>4.366</v>
      </c>
      <c r="I2853" s="4" t="n">
        <v>37183</v>
      </c>
      <c r="J2853" s="3" t="n">
        <v>4.726</v>
      </c>
      <c r="K2853" s="4" t="n">
        <v>37182</v>
      </c>
      <c r="L2853" s="3" t="n">
        <v>5.191</v>
      </c>
    </row>
    <row r="2854" customFormat="false" ht="12.75" hidden="false" customHeight="false" outlineLevel="0" collapsed="false">
      <c r="A2854" s="4" t="n">
        <v>33388</v>
      </c>
      <c r="B2854" s="3" t="n">
        <v>8.013</v>
      </c>
      <c r="E2854" s="4" t="n">
        <v>37649</v>
      </c>
      <c r="F2854" s="3" t="n">
        <v>4.24</v>
      </c>
      <c r="G2854" s="4" t="n">
        <v>37770</v>
      </c>
      <c r="H2854" s="3" t="n">
        <v>4.307</v>
      </c>
      <c r="I2854" s="4" t="n">
        <v>37186</v>
      </c>
      <c r="J2854" s="3" t="n">
        <v>4.702</v>
      </c>
      <c r="K2854" s="4" t="n">
        <v>37183</v>
      </c>
      <c r="L2854" s="3" t="n">
        <v>5.207</v>
      </c>
    </row>
    <row r="2855" customFormat="false" ht="12.75" hidden="false" customHeight="false" outlineLevel="0" collapsed="false">
      <c r="A2855" s="4" t="n">
        <v>33389</v>
      </c>
      <c r="B2855" s="3" t="n">
        <v>8.059</v>
      </c>
      <c r="E2855" s="4" t="n">
        <v>37650</v>
      </c>
      <c r="F2855" s="3" t="n">
        <v>4.231</v>
      </c>
      <c r="G2855" s="4" t="n">
        <v>37771</v>
      </c>
      <c r="H2855" s="3" t="n">
        <v>4.335</v>
      </c>
      <c r="I2855" s="4" t="n">
        <v>37187</v>
      </c>
      <c r="J2855" s="3" t="n">
        <v>4.713</v>
      </c>
      <c r="K2855" s="4" t="n">
        <v>37186</v>
      </c>
      <c r="L2855" s="3" t="n">
        <v>5.182</v>
      </c>
    </row>
    <row r="2856" customFormat="false" ht="12.75" hidden="false" customHeight="false" outlineLevel="0" collapsed="false">
      <c r="A2856" s="4" t="n">
        <v>33392</v>
      </c>
      <c r="B2856" s="3" t="n">
        <v>8.143</v>
      </c>
      <c r="E2856" s="4" t="n">
        <v>37651</v>
      </c>
      <c r="F2856" s="3" t="n">
        <v>4.287</v>
      </c>
      <c r="G2856" s="4" t="n">
        <v>37774</v>
      </c>
      <c r="H2856" s="3" t="n">
        <v>4.393</v>
      </c>
      <c r="I2856" s="4" t="n">
        <v>37188</v>
      </c>
      <c r="J2856" s="3" t="n">
        <v>4.669</v>
      </c>
      <c r="K2856" s="4" t="n">
        <v>37187</v>
      </c>
      <c r="L2856" s="3" t="n">
        <v>5.187</v>
      </c>
    </row>
    <row r="2857" customFormat="false" ht="12.75" hidden="false" customHeight="false" outlineLevel="0" collapsed="false">
      <c r="A2857" s="4" t="n">
        <v>33393</v>
      </c>
      <c r="B2857" s="3" t="n">
        <v>8.128</v>
      </c>
      <c r="E2857" s="4" t="n">
        <v>37652</v>
      </c>
      <c r="F2857" s="3" t="n">
        <v>4.278</v>
      </c>
      <c r="G2857" s="4" t="n">
        <v>37775</v>
      </c>
      <c r="H2857" s="3" t="n">
        <v>4.318</v>
      </c>
      <c r="I2857" s="4" t="n">
        <v>37189</v>
      </c>
      <c r="J2857" s="3" t="n">
        <v>4.655</v>
      </c>
      <c r="K2857" s="4" t="n">
        <v>37188</v>
      </c>
      <c r="L2857" s="3" t="n">
        <v>5.141</v>
      </c>
    </row>
    <row r="2858" customFormat="false" ht="12.75" hidden="false" customHeight="false" outlineLevel="0" collapsed="false">
      <c r="A2858" s="4" t="n">
        <v>33394</v>
      </c>
      <c r="B2858" s="3" t="n">
        <v>8.18</v>
      </c>
      <c r="E2858" s="4" t="n">
        <v>37655</v>
      </c>
      <c r="F2858" s="3" t="n">
        <v>4.304</v>
      </c>
      <c r="G2858" s="4" t="n">
        <v>37776</v>
      </c>
      <c r="H2858" s="3" t="n">
        <v>4.355</v>
      </c>
      <c r="I2858" s="4" t="n">
        <v>37190</v>
      </c>
      <c r="J2858" s="3" t="n">
        <v>4.644</v>
      </c>
      <c r="K2858" s="4" t="n">
        <v>37189</v>
      </c>
      <c r="L2858" s="3" t="n">
        <v>5.089</v>
      </c>
    </row>
    <row r="2859" customFormat="false" ht="12.75" hidden="false" customHeight="false" outlineLevel="0" collapsed="false">
      <c r="A2859" s="4" t="n">
        <v>33395</v>
      </c>
      <c r="B2859" s="3" t="n">
        <v>8.222</v>
      </c>
      <c r="E2859" s="4" t="n">
        <v>37656</v>
      </c>
      <c r="F2859" s="3" t="n">
        <v>4.233</v>
      </c>
      <c r="G2859" s="4" t="n">
        <v>37777</v>
      </c>
      <c r="H2859" s="3" t="n">
        <v>4.29</v>
      </c>
      <c r="I2859" s="4" t="n">
        <v>37193</v>
      </c>
      <c r="J2859" s="3" t="n">
        <v>4.598</v>
      </c>
      <c r="K2859" s="4" t="n">
        <v>37190</v>
      </c>
      <c r="L2859" s="3" t="n">
        <v>5.067</v>
      </c>
    </row>
    <row r="2860" customFormat="false" ht="12.75" hidden="false" customHeight="false" outlineLevel="0" collapsed="false">
      <c r="A2860" s="4" t="n">
        <v>33396</v>
      </c>
      <c r="B2860" s="3" t="n">
        <v>8.279</v>
      </c>
      <c r="E2860" s="4" t="n">
        <v>37657</v>
      </c>
      <c r="F2860" s="3" t="n">
        <v>4.242</v>
      </c>
      <c r="G2860" s="4" t="n">
        <v>37778</v>
      </c>
      <c r="H2860" s="3" t="n">
        <v>4.361</v>
      </c>
      <c r="I2860" s="4" t="n">
        <v>37194</v>
      </c>
      <c r="J2860" s="3" t="n">
        <v>4.542</v>
      </c>
      <c r="K2860" s="4" t="n">
        <v>37193</v>
      </c>
      <c r="L2860" s="3" t="n">
        <v>5.014</v>
      </c>
    </row>
    <row r="2861" customFormat="false" ht="12.75" hidden="false" customHeight="false" outlineLevel="0" collapsed="false">
      <c r="A2861" s="4" t="n">
        <v>33399</v>
      </c>
      <c r="B2861" s="3" t="n">
        <v>8.284</v>
      </c>
      <c r="E2861" s="4" t="n">
        <v>37658</v>
      </c>
      <c r="F2861" s="3" t="n">
        <v>4.222</v>
      </c>
      <c r="G2861" s="4" t="n">
        <v>37781</v>
      </c>
      <c r="H2861" s="3" t="n">
        <v>4.261</v>
      </c>
      <c r="I2861" s="4" t="n">
        <v>37195</v>
      </c>
      <c r="J2861" s="3" t="n">
        <v>4.532</v>
      </c>
      <c r="K2861" s="4" t="n">
        <v>37194</v>
      </c>
      <c r="L2861" s="3" t="n">
        <v>4.981</v>
      </c>
    </row>
    <row r="2862" customFormat="false" ht="12.75" hidden="false" customHeight="false" outlineLevel="0" collapsed="false">
      <c r="A2862" s="4" t="n">
        <v>33400</v>
      </c>
      <c r="B2862" s="3" t="n">
        <v>8.286</v>
      </c>
      <c r="E2862" s="4" t="n">
        <v>37659</v>
      </c>
      <c r="F2862" s="3" t="n">
        <v>4.205</v>
      </c>
      <c r="G2862" s="4" t="n">
        <v>37782</v>
      </c>
      <c r="H2862" s="3" t="n">
        <v>4.271</v>
      </c>
      <c r="I2862" s="4" t="n">
        <v>37196</v>
      </c>
      <c r="J2862" s="3" t="n">
        <v>4.404</v>
      </c>
      <c r="K2862" s="4" t="n">
        <v>37195</v>
      </c>
      <c r="L2862" s="3" t="n">
        <v>4.925</v>
      </c>
    </row>
    <row r="2863" customFormat="false" ht="12.75" hidden="false" customHeight="false" outlineLevel="0" collapsed="false">
      <c r="A2863" s="4" t="n">
        <v>33401</v>
      </c>
      <c r="B2863" s="3" t="n">
        <v>8.364</v>
      </c>
      <c r="E2863" s="4" t="n">
        <v>37662</v>
      </c>
      <c r="F2863" s="3" t="n">
        <v>4.221</v>
      </c>
      <c r="G2863" s="4" t="n">
        <v>37783</v>
      </c>
      <c r="H2863" s="3" t="n">
        <v>4.258</v>
      </c>
      <c r="I2863" s="4" t="n">
        <v>37197</v>
      </c>
      <c r="J2863" s="3" t="n">
        <v>4.479</v>
      </c>
      <c r="K2863" s="4" t="n">
        <v>37196</v>
      </c>
      <c r="L2863" s="3" t="n">
        <v>4.749</v>
      </c>
    </row>
    <row r="2864" customFormat="false" ht="12.75" hidden="false" customHeight="false" outlineLevel="0" collapsed="false">
      <c r="A2864" s="4" t="n">
        <v>33402</v>
      </c>
      <c r="B2864" s="3" t="n">
        <v>8.322</v>
      </c>
      <c r="E2864" s="4" t="n">
        <v>37663</v>
      </c>
      <c r="F2864" s="3" t="n">
        <v>4.202</v>
      </c>
      <c r="G2864" s="4" t="n">
        <v>37784</v>
      </c>
      <c r="H2864" s="3" t="n">
        <v>4.256</v>
      </c>
      <c r="I2864" s="4" t="n">
        <v>37200</v>
      </c>
      <c r="J2864" s="3" t="n">
        <v>4.45</v>
      </c>
      <c r="K2864" s="4" t="n">
        <v>37197</v>
      </c>
      <c r="L2864" s="3" t="n">
        <v>4.848</v>
      </c>
    </row>
    <row r="2865" customFormat="false" ht="12.75" hidden="false" customHeight="false" outlineLevel="0" collapsed="false">
      <c r="A2865" s="4" t="n">
        <v>33403</v>
      </c>
      <c r="B2865" s="3" t="n">
        <v>8.269</v>
      </c>
      <c r="E2865" s="4" t="n">
        <v>37664</v>
      </c>
      <c r="F2865" s="3" t="n">
        <v>4.151</v>
      </c>
      <c r="G2865" s="4" t="n">
        <v>37785</v>
      </c>
      <c r="H2865" s="3" t="n">
        <v>4.181</v>
      </c>
      <c r="I2865" s="4" t="n">
        <v>37201</v>
      </c>
      <c r="J2865" s="3" t="n">
        <v>4.462</v>
      </c>
      <c r="K2865" s="4" t="n">
        <v>37200</v>
      </c>
      <c r="L2865" s="3" t="n">
        <v>4.847</v>
      </c>
    </row>
    <row r="2866" customFormat="false" ht="12.75" hidden="false" customHeight="false" outlineLevel="0" collapsed="false">
      <c r="A2866" s="4" t="n">
        <v>33406</v>
      </c>
      <c r="B2866" s="3" t="n">
        <v>8.305</v>
      </c>
      <c r="E2866" s="4" t="n">
        <v>37665</v>
      </c>
      <c r="F2866" s="3" t="n">
        <v>4.139</v>
      </c>
      <c r="G2866" s="4" t="n">
        <v>37788</v>
      </c>
      <c r="H2866" s="3" t="n">
        <v>4.189</v>
      </c>
      <c r="I2866" s="4" t="n">
        <v>37202</v>
      </c>
      <c r="J2866" s="3" t="n">
        <v>4.406</v>
      </c>
      <c r="K2866" s="4" t="n">
        <v>37201</v>
      </c>
      <c r="L2866" s="3" t="n">
        <v>4.871</v>
      </c>
    </row>
    <row r="2867" customFormat="false" ht="12.75" hidden="false" customHeight="false" outlineLevel="0" collapsed="false">
      <c r="A2867" s="4" t="n">
        <v>33407</v>
      </c>
      <c r="B2867" s="3" t="n">
        <v>8.317</v>
      </c>
      <c r="E2867" s="4" t="n">
        <v>37666</v>
      </c>
      <c r="F2867" s="3" t="n">
        <v>4.196</v>
      </c>
      <c r="G2867" s="4" t="n">
        <v>37789</v>
      </c>
      <c r="H2867" s="3" t="n">
        <v>4.25</v>
      </c>
      <c r="I2867" s="4" t="n">
        <v>37203</v>
      </c>
      <c r="J2867" s="3" t="n">
        <v>4.446</v>
      </c>
      <c r="K2867" s="4" t="n">
        <v>37202</v>
      </c>
      <c r="L2867" s="3" t="n">
        <v>4.817</v>
      </c>
    </row>
    <row r="2868" customFormat="false" ht="12.75" hidden="false" customHeight="false" outlineLevel="0" collapsed="false">
      <c r="A2868" s="4" t="n">
        <v>33408</v>
      </c>
      <c r="B2868" s="3" t="n">
        <v>8.317</v>
      </c>
      <c r="E2868" s="4" t="n">
        <v>37669</v>
      </c>
      <c r="F2868" s="3" t="n">
        <v>4.206</v>
      </c>
      <c r="G2868" s="4" t="n">
        <v>37790</v>
      </c>
      <c r="H2868" s="3" t="n">
        <v>4.331</v>
      </c>
      <c r="I2868" s="4" t="n">
        <v>37204</v>
      </c>
      <c r="J2868" s="3" t="n">
        <v>4.461</v>
      </c>
      <c r="K2868" s="4" t="n">
        <v>37203</v>
      </c>
      <c r="L2868" s="3" t="n">
        <v>4.835</v>
      </c>
    </row>
    <row r="2869" customFormat="false" ht="12.75" hidden="false" customHeight="false" outlineLevel="0" collapsed="false">
      <c r="A2869" s="4" t="n">
        <v>33409</v>
      </c>
      <c r="B2869" s="3" t="n">
        <v>8.274</v>
      </c>
      <c r="E2869" s="4" t="n">
        <v>37670</v>
      </c>
      <c r="F2869" s="3" t="n">
        <v>4.21</v>
      </c>
      <c r="G2869" s="4" t="n">
        <v>37791</v>
      </c>
      <c r="H2869" s="3" t="n">
        <v>4.369</v>
      </c>
      <c r="I2869" s="4" t="n">
        <v>37207</v>
      </c>
      <c r="J2869" s="3" t="n">
        <v>4.451</v>
      </c>
      <c r="K2869" s="4" t="n">
        <v>37204</v>
      </c>
      <c r="L2869" s="3" t="n">
        <v>4.842</v>
      </c>
    </row>
    <row r="2870" customFormat="false" ht="12.75" hidden="false" customHeight="false" outlineLevel="0" collapsed="false">
      <c r="A2870" s="4" t="n">
        <v>33410</v>
      </c>
      <c r="B2870" s="3" t="n">
        <v>8.317</v>
      </c>
      <c r="E2870" s="4" t="n">
        <v>37671</v>
      </c>
      <c r="F2870" s="3" t="n">
        <v>4.159</v>
      </c>
      <c r="G2870" s="4" t="n">
        <v>37792</v>
      </c>
      <c r="H2870" s="3" t="n">
        <v>4.375</v>
      </c>
      <c r="I2870" s="4" t="n">
        <v>37208</v>
      </c>
      <c r="J2870" s="3" t="n">
        <v>4.541</v>
      </c>
      <c r="K2870" s="4" t="n">
        <v>37207</v>
      </c>
      <c r="L2870" s="3" t="n">
        <v>4.828</v>
      </c>
    </row>
    <row r="2871" customFormat="false" ht="12.75" hidden="false" customHeight="false" outlineLevel="0" collapsed="false">
      <c r="A2871" s="4" t="n">
        <v>33413</v>
      </c>
      <c r="B2871" s="3" t="n">
        <v>8.326</v>
      </c>
      <c r="E2871" s="4" t="n">
        <v>37672</v>
      </c>
      <c r="F2871" s="3" t="n">
        <v>4.139</v>
      </c>
      <c r="G2871" s="4" t="n">
        <v>37795</v>
      </c>
      <c r="H2871" s="3" t="n">
        <v>4.354</v>
      </c>
      <c r="I2871" s="4" t="n">
        <v>37209</v>
      </c>
      <c r="J2871" s="3" t="n">
        <v>4.613</v>
      </c>
      <c r="K2871" s="4" t="n">
        <v>37208</v>
      </c>
      <c r="L2871" s="3" t="n">
        <v>4.907</v>
      </c>
    </row>
    <row r="2872" customFormat="false" ht="12.75" hidden="false" customHeight="false" outlineLevel="0" collapsed="false">
      <c r="A2872" s="4" t="n">
        <v>33414</v>
      </c>
      <c r="B2872" s="3" t="n">
        <v>8.329</v>
      </c>
      <c r="E2872" s="4" t="n">
        <v>37673</v>
      </c>
      <c r="F2872" s="3" t="n">
        <v>4.184</v>
      </c>
      <c r="G2872" s="4" t="n">
        <v>37796</v>
      </c>
      <c r="H2872" s="3" t="n">
        <v>4.394</v>
      </c>
      <c r="I2872" s="4" t="n">
        <v>37210</v>
      </c>
      <c r="J2872" s="3" t="n">
        <v>4.677</v>
      </c>
      <c r="K2872" s="4" t="n">
        <v>37209</v>
      </c>
      <c r="L2872" s="3" t="n">
        <v>4.975</v>
      </c>
    </row>
    <row r="2873" customFormat="false" ht="12.75" hidden="false" customHeight="false" outlineLevel="0" collapsed="false">
      <c r="A2873" s="4" t="n">
        <v>33415</v>
      </c>
      <c r="B2873" s="3" t="n">
        <v>8.336</v>
      </c>
      <c r="E2873" s="4" t="n">
        <v>37676</v>
      </c>
      <c r="F2873" s="3" t="n">
        <v>4.154</v>
      </c>
      <c r="G2873" s="4" t="n">
        <v>37797</v>
      </c>
      <c r="H2873" s="3" t="n">
        <v>4.359</v>
      </c>
      <c r="I2873" s="4" t="n">
        <v>37211</v>
      </c>
      <c r="J2873" s="3" t="n">
        <v>4.7</v>
      </c>
      <c r="K2873" s="4" t="n">
        <v>37210</v>
      </c>
      <c r="L2873" s="3" t="n">
        <v>5.036</v>
      </c>
    </row>
    <row r="2874" customFormat="false" ht="12.75" hidden="false" customHeight="false" outlineLevel="0" collapsed="false">
      <c r="A2874" s="4" t="n">
        <v>33416</v>
      </c>
      <c r="B2874" s="3" t="n">
        <v>8.305</v>
      </c>
      <c r="E2874" s="4" t="n">
        <v>37677</v>
      </c>
      <c r="F2874" s="3" t="n">
        <v>4.147</v>
      </c>
      <c r="G2874" s="4" t="n">
        <v>37798</v>
      </c>
      <c r="H2874" s="3" t="n">
        <v>4.456</v>
      </c>
      <c r="I2874" s="4" t="n">
        <v>37214</v>
      </c>
      <c r="J2874" s="3" t="n">
        <v>4.674</v>
      </c>
      <c r="K2874" s="4" t="n">
        <v>37211</v>
      </c>
      <c r="L2874" s="3" t="n">
        <v>5.056</v>
      </c>
    </row>
    <row r="2875" customFormat="false" ht="12.75" hidden="false" customHeight="false" outlineLevel="0" collapsed="false">
      <c r="A2875" s="4" t="n">
        <v>33417</v>
      </c>
      <c r="B2875" s="3" t="n">
        <v>8.227</v>
      </c>
      <c r="E2875" s="4" t="n">
        <v>37678</v>
      </c>
      <c r="F2875" s="3" t="n">
        <v>4.179</v>
      </c>
      <c r="G2875" s="4" t="n">
        <v>37799</v>
      </c>
      <c r="H2875" s="3" t="n">
        <v>4.517</v>
      </c>
      <c r="I2875" s="4" t="n">
        <v>37215</v>
      </c>
      <c r="J2875" s="3" t="n">
        <v>4.686</v>
      </c>
      <c r="K2875" s="4" t="n">
        <v>37214</v>
      </c>
      <c r="L2875" s="3" t="n">
        <v>5.027</v>
      </c>
    </row>
    <row r="2876" customFormat="false" ht="12.75" hidden="false" customHeight="false" outlineLevel="0" collapsed="false">
      <c r="A2876" s="4" t="n">
        <v>33420</v>
      </c>
      <c r="B2876" s="3" t="n">
        <v>8.258</v>
      </c>
      <c r="E2876" s="4" t="n">
        <v>37679</v>
      </c>
      <c r="F2876" s="3" t="n">
        <v>4.233</v>
      </c>
      <c r="G2876" s="4" t="n">
        <v>37802</v>
      </c>
      <c r="H2876" s="3" t="n">
        <v>4.475</v>
      </c>
      <c r="I2876" s="4" t="n">
        <v>37216</v>
      </c>
      <c r="J2876" s="3" t="n">
        <v>4.764</v>
      </c>
      <c r="K2876" s="4" t="n">
        <v>37215</v>
      </c>
      <c r="L2876" s="3" t="n">
        <v>5.042</v>
      </c>
    </row>
    <row r="2877" customFormat="false" ht="12.75" hidden="false" customHeight="false" outlineLevel="0" collapsed="false">
      <c r="A2877" s="4" t="n">
        <v>33421</v>
      </c>
      <c r="B2877" s="3" t="n">
        <v>8.26</v>
      </c>
      <c r="E2877" s="4" t="n">
        <v>37680</v>
      </c>
      <c r="F2877" s="3" t="n">
        <v>4.173</v>
      </c>
      <c r="G2877" s="4" t="n">
        <v>37803</v>
      </c>
      <c r="H2877" s="3" t="n">
        <v>4.469</v>
      </c>
      <c r="I2877" s="4" t="n">
        <v>37217</v>
      </c>
      <c r="J2877" s="3" t="n">
        <v>4.773</v>
      </c>
      <c r="K2877" s="4" t="n">
        <v>37216</v>
      </c>
      <c r="L2877" s="3" t="n">
        <v>5.106</v>
      </c>
    </row>
    <row r="2878" customFormat="false" ht="12.75" hidden="false" customHeight="false" outlineLevel="0" collapsed="false">
      <c r="A2878" s="4" t="n">
        <v>33422</v>
      </c>
      <c r="B2878" s="3" t="n">
        <v>8.246</v>
      </c>
      <c r="E2878" s="4" t="n">
        <v>37683</v>
      </c>
      <c r="F2878" s="3" t="n">
        <v>4.109</v>
      </c>
      <c r="G2878" s="4" t="n">
        <v>37804</v>
      </c>
      <c r="H2878" s="3" t="n">
        <v>4.534</v>
      </c>
      <c r="I2878" s="4" t="n">
        <v>37218</v>
      </c>
      <c r="J2878" s="3" t="n">
        <v>4.741</v>
      </c>
      <c r="K2878" s="4" t="n">
        <v>37217</v>
      </c>
      <c r="L2878" s="3" t="n">
        <v>5.12</v>
      </c>
    </row>
    <row r="2879" customFormat="false" ht="12.75" hidden="false" customHeight="false" outlineLevel="0" collapsed="false">
      <c r="A2879" s="4" t="n">
        <v>33423</v>
      </c>
      <c r="B2879" s="3" t="n">
        <v>8.255</v>
      </c>
      <c r="E2879" s="4" t="n">
        <v>37684</v>
      </c>
      <c r="F2879" s="3" t="n">
        <v>4.11</v>
      </c>
      <c r="G2879" s="4" t="n">
        <v>37805</v>
      </c>
      <c r="H2879" s="3" t="n">
        <v>4.58</v>
      </c>
      <c r="I2879" s="4" t="n">
        <v>37221</v>
      </c>
      <c r="J2879" s="3" t="n">
        <v>4.7</v>
      </c>
      <c r="K2879" s="4" t="n">
        <v>37218</v>
      </c>
      <c r="L2879" s="3" t="n">
        <v>5.085</v>
      </c>
    </row>
    <row r="2880" customFormat="false" ht="12.75" hidden="false" customHeight="false" outlineLevel="0" collapsed="false">
      <c r="A2880" s="4" t="n">
        <v>33424</v>
      </c>
      <c r="B2880" s="3" t="n">
        <v>8.334</v>
      </c>
      <c r="E2880" s="4" t="n">
        <v>37685</v>
      </c>
      <c r="F2880" s="3" t="n">
        <v>4.114</v>
      </c>
      <c r="G2880" s="4" t="n">
        <v>37806</v>
      </c>
      <c r="H2880" s="3" t="n">
        <v>4.54</v>
      </c>
      <c r="I2880" s="4" t="n">
        <v>37222</v>
      </c>
      <c r="J2880" s="3" t="n">
        <v>4.837</v>
      </c>
      <c r="K2880" s="4" t="n">
        <v>37221</v>
      </c>
      <c r="L2880" s="3" t="n">
        <v>5.04</v>
      </c>
    </row>
    <row r="2881" customFormat="false" ht="12.75" hidden="false" customHeight="false" outlineLevel="0" collapsed="false">
      <c r="A2881" s="4" t="n">
        <v>33427</v>
      </c>
      <c r="B2881" s="3" t="n">
        <v>8.324</v>
      </c>
      <c r="E2881" s="4" t="n">
        <v>37686</v>
      </c>
      <c r="F2881" s="3" t="n">
        <v>4.103</v>
      </c>
      <c r="G2881" s="4" t="n">
        <v>37809</v>
      </c>
      <c r="H2881" s="3" t="n">
        <v>4.564</v>
      </c>
      <c r="I2881" s="4" t="n">
        <v>37223</v>
      </c>
      <c r="J2881" s="3" t="n">
        <v>4.782</v>
      </c>
      <c r="K2881" s="4" t="n">
        <v>37222</v>
      </c>
      <c r="L2881" s="3" t="n">
        <v>5.165</v>
      </c>
    </row>
    <row r="2882" customFormat="false" ht="12.75" hidden="false" customHeight="false" outlineLevel="0" collapsed="false">
      <c r="A2882" s="4" t="n">
        <v>33428</v>
      </c>
      <c r="B2882" s="3" t="n">
        <v>8.353</v>
      </c>
      <c r="E2882" s="4" t="n">
        <v>37687</v>
      </c>
      <c r="F2882" s="3" t="n">
        <v>4.058</v>
      </c>
      <c r="G2882" s="4" t="n">
        <v>37810</v>
      </c>
      <c r="H2882" s="3" t="n">
        <v>4.562</v>
      </c>
      <c r="I2882" s="4" t="n">
        <v>37224</v>
      </c>
      <c r="J2882" s="3" t="n">
        <v>4.733</v>
      </c>
      <c r="K2882" s="4" t="n">
        <v>37223</v>
      </c>
      <c r="L2882" s="3" t="n">
        <v>5.122</v>
      </c>
    </row>
    <row r="2883" customFormat="false" ht="12.75" hidden="false" customHeight="false" outlineLevel="0" collapsed="false">
      <c r="A2883" s="4" t="n">
        <v>33429</v>
      </c>
      <c r="B2883" s="3" t="n">
        <v>8.327</v>
      </c>
      <c r="E2883" s="4" t="n">
        <v>37690</v>
      </c>
      <c r="F2883" s="3" t="n">
        <v>4.025</v>
      </c>
      <c r="G2883" s="4" t="n">
        <v>37811</v>
      </c>
      <c r="H2883" s="3" t="n">
        <v>4.568</v>
      </c>
      <c r="I2883" s="4" t="n">
        <v>37225</v>
      </c>
      <c r="J2883" s="3" t="n">
        <v>4.677</v>
      </c>
      <c r="K2883" s="4" t="n">
        <v>37224</v>
      </c>
      <c r="L2883" s="3" t="n">
        <v>5.061</v>
      </c>
    </row>
    <row r="2884" customFormat="false" ht="12.75" hidden="false" customHeight="false" outlineLevel="0" collapsed="false">
      <c r="A2884" s="4" t="n">
        <v>33430</v>
      </c>
      <c r="B2884" s="3" t="n">
        <v>8.284</v>
      </c>
      <c r="E2884" s="4" t="n">
        <v>37691</v>
      </c>
      <c r="F2884" s="3" t="n">
        <v>4.032</v>
      </c>
      <c r="G2884" s="4" t="n">
        <v>37812</v>
      </c>
      <c r="H2884" s="3" t="n">
        <v>4.513</v>
      </c>
      <c r="I2884" s="4" t="n">
        <v>37228</v>
      </c>
      <c r="J2884" s="3" t="n">
        <v>4.642</v>
      </c>
      <c r="K2884" s="4" t="n">
        <v>37225</v>
      </c>
      <c r="L2884" s="3" t="n">
        <v>5.029</v>
      </c>
    </row>
    <row r="2885" customFormat="false" ht="12.75" hidden="false" customHeight="false" outlineLevel="0" collapsed="false">
      <c r="A2885" s="4" t="n">
        <v>33431</v>
      </c>
      <c r="B2885" s="3" t="n">
        <v>8.258</v>
      </c>
      <c r="E2885" s="4" t="n">
        <v>37692</v>
      </c>
      <c r="F2885" s="3" t="n">
        <v>4.042</v>
      </c>
      <c r="G2885" s="4" t="n">
        <v>37813</v>
      </c>
      <c r="H2885" s="3" t="n">
        <v>4.502</v>
      </c>
      <c r="I2885" s="4" t="n">
        <v>37229</v>
      </c>
      <c r="J2885" s="3" t="n">
        <v>4.616</v>
      </c>
      <c r="K2885" s="4" t="n">
        <v>37228</v>
      </c>
      <c r="L2885" s="3" t="n">
        <v>4.987</v>
      </c>
    </row>
    <row r="2886" customFormat="false" ht="12.75" hidden="false" customHeight="false" outlineLevel="0" collapsed="false">
      <c r="A2886" s="4" t="n">
        <v>33434</v>
      </c>
      <c r="B2886" s="3" t="n">
        <v>8.27</v>
      </c>
      <c r="E2886" s="4" t="n">
        <v>37693</v>
      </c>
      <c r="F2886" s="3" t="n">
        <v>4.197</v>
      </c>
      <c r="G2886" s="4" t="n">
        <v>37816</v>
      </c>
      <c r="H2886" s="3" t="n">
        <v>4.492</v>
      </c>
      <c r="I2886" s="4" t="n">
        <v>37230</v>
      </c>
      <c r="J2886" s="3" t="n">
        <v>4.817</v>
      </c>
      <c r="K2886" s="4" t="n">
        <v>37229</v>
      </c>
      <c r="L2886" s="3" t="n">
        <v>4.957</v>
      </c>
    </row>
    <row r="2887" customFormat="false" ht="12.75" hidden="false" customHeight="false" outlineLevel="0" collapsed="false">
      <c r="A2887" s="4" t="n">
        <v>33435</v>
      </c>
      <c r="B2887" s="3" t="n">
        <v>8.26</v>
      </c>
      <c r="E2887" s="4" t="n">
        <v>37694</v>
      </c>
      <c r="F2887" s="3" t="n">
        <v>4.257</v>
      </c>
      <c r="G2887" s="4" t="n">
        <v>37817</v>
      </c>
      <c r="H2887" s="3" t="n">
        <v>4.586</v>
      </c>
      <c r="I2887" s="4" t="n">
        <v>37231</v>
      </c>
      <c r="J2887" s="3" t="n">
        <v>4.863</v>
      </c>
      <c r="K2887" s="4" t="n">
        <v>37230</v>
      </c>
      <c r="L2887" s="3" t="n">
        <v>5.158</v>
      </c>
    </row>
    <row r="2888" customFormat="false" ht="12.75" hidden="false" customHeight="false" outlineLevel="0" collapsed="false">
      <c r="A2888" s="4" t="n">
        <v>33436</v>
      </c>
      <c r="B2888" s="3" t="n">
        <v>8.31</v>
      </c>
      <c r="E2888" s="4" t="n">
        <v>37697</v>
      </c>
      <c r="F2888" s="3" t="n">
        <v>4.396</v>
      </c>
      <c r="G2888" s="4" t="n">
        <v>37818</v>
      </c>
      <c r="H2888" s="3" t="n">
        <v>4.612</v>
      </c>
      <c r="I2888" s="4" t="n">
        <v>37232</v>
      </c>
      <c r="J2888" s="3" t="n">
        <v>4.969</v>
      </c>
      <c r="K2888" s="4" t="n">
        <v>37231</v>
      </c>
      <c r="L2888" s="3" t="n">
        <v>5.144</v>
      </c>
    </row>
    <row r="2889" customFormat="false" ht="12.75" hidden="false" customHeight="false" outlineLevel="0" collapsed="false">
      <c r="A2889" s="4" t="n">
        <v>33437</v>
      </c>
      <c r="B2889" s="3" t="n">
        <v>8.282</v>
      </c>
      <c r="E2889" s="4" t="n">
        <v>37698</v>
      </c>
      <c r="F2889" s="3" t="n">
        <v>4.381</v>
      </c>
      <c r="G2889" s="4" t="n">
        <v>37819</v>
      </c>
      <c r="H2889" s="3" t="n">
        <v>4.646</v>
      </c>
      <c r="I2889" s="4" t="n">
        <v>37235</v>
      </c>
      <c r="J2889" s="3" t="n">
        <v>4.929</v>
      </c>
      <c r="K2889" s="4" t="n">
        <v>37232</v>
      </c>
      <c r="L2889" s="3" t="n">
        <v>5.259</v>
      </c>
    </row>
    <row r="2890" customFormat="false" ht="12.75" hidden="false" customHeight="false" outlineLevel="0" collapsed="false">
      <c r="A2890" s="4" t="n">
        <v>33438</v>
      </c>
      <c r="B2890" s="3" t="n">
        <v>8.28</v>
      </c>
      <c r="E2890" s="4" t="n">
        <v>37699</v>
      </c>
      <c r="F2890" s="3" t="n">
        <v>4.497</v>
      </c>
      <c r="G2890" s="4" t="n">
        <v>37820</v>
      </c>
      <c r="H2890" s="3" t="n">
        <v>4.63</v>
      </c>
      <c r="I2890" s="4" t="n">
        <v>37236</v>
      </c>
      <c r="J2890" s="3" t="n">
        <v>4.885</v>
      </c>
      <c r="K2890" s="4" t="n">
        <v>37235</v>
      </c>
      <c r="L2890" s="3" t="n">
        <v>5.217</v>
      </c>
    </row>
    <row r="2891" customFormat="false" ht="12.75" hidden="false" customHeight="false" outlineLevel="0" collapsed="false">
      <c r="A2891" s="4" t="n">
        <v>33441</v>
      </c>
      <c r="B2891" s="3" t="n">
        <v>8.28</v>
      </c>
      <c r="E2891" s="4" t="n">
        <v>37700</v>
      </c>
      <c r="F2891" s="3" t="n">
        <v>4.489</v>
      </c>
      <c r="G2891" s="4" t="n">
        <v>37823</v>
      </c>
      <c r="H2891" s="3" t="n">
        <v>4.672</v>
      </c>
      <c r="I2891" s="4" t="n">
        <v>37237</v>
      </c>
      <c r="J2891" s="3" t="n">
        <v>4.808</v>
      </c>
      <c r="K2891" s="4" t="n">
        <v>37236</v>
      </c>
      <c r="L2891" s="3" t="n">
        <v>5.18</v>
      </c>
    </row>
    <row r="2892" customFormat="false" ht="12.75" hidden="false" customHeight="false" outlineLevel="0" collapsed="false">
      <c r="A2892" s="4" t="n">
        <v>33442</v>
      </c>
      <c r="B2892" s="3" t="n">
        <v>8.301</v>
      </c>
      <c r="E2892" s="4" t="n">
        <v>37701</v>
      </c>
      <c r="F2892" s="3" t="n">
        <v>4.555</v>
      </c>
      <c r="G2892" s="4" t="n">
        <v>37824</v>
      </c>
      <c r="H2892" s="3" t="n">
        <v>4.647</v>
      </c>
      <c r="I2892" s="4" t="n">
        <v>37238</v>
      </c>
      <c r="J2892" s="3" t="n">
        <v>4.879</v>
      </c>
      <c r="K2892" s="4" t="n">
        <v>37237</v>
      </c>
      <c r="L2892" s="3" t="n">
        <v>5.107</v>
      </c>
    </row>
    <row r="2893" customFormat="false" ht="12.75" hidden="false" customHeight="false" outlineLevel="0" collapsed="false">
      <c r="A2893" s="4" t="n">
        <v>33443</v>
      </c>
      <c r="B2893" s="3" t="n">
        <v>8.232</v>
      </c>
      <c r="E2893" s="4" t="n">
        <v>37704</v>
      </c>
      <c r="F2893" s="3" t="n">
        <v>4.481</v>
      </c>
      <c r="G2893" s="4" t="n">
        <v>37825</v>
      </c>
      <c r="H2893" s="3" t="n">
        <v>4.61</v>
      </c>
      <c r="I2893" s="4" t="n">
        <v>37239</v>
      </c>
      <c r="J2893" s="3" t="n">
        <v>4.857</v>
      </c>
      <c r="K2893" s="4" t="n">
        <v>37238</v>
      </c>
      <c r="L2893" s="3" t="n">
        <v>5.14</v>
      </c>
    </row>
    <row r="2894" customFormat="false" ht="12.75" hidden="false" customHeight="false" outlineLevel="0" collapsed="false">
      <c r="A2894" s="4" t="n">
        <v>33444</v>
      </c>
      <c r="B2894" s="3" t="n">
        <v>8.187</v>
      </c>
      <c r="E2894" s="4" t="n">
        <v>37705</v>
      </c>
      <c r="F2894" s="3" t="n">
        <v>4.46</v>
      </c>
      <c r="G2894" s="4" t="n">
        <v>37826</v>
      </c>
      <c r="H2894" s="3" t="n">
        <v>4.681</v>
      </c>
      <c r="I2894" s="4" t="n">
        <v>37242</v>
      </c>
      <c r="J2894" s="3" t="n">
        <v>4.95</v>
      </c>
      <c r="K2894" s="4" t="n">
        <v>37239</v>
      </c>
      <c r="L2894" s="3" t="n">
        <v>5.124</v>
      </c>
    </row>
    <row r="2895" customFormat="false" ht="12.75" hidden="false" customHeight="false" outlineLevel="0" collapsed="false">
      <c r="A2895" s="4" t="n">
        <v>33445</v>
      </c>
      <c r="B2895" s="3" t="n">
        <v>8.197</v>
      </c>
      <c r="E2895" s="4" t="n">
        <v>37706</v>
      </c>
      <c r="F2895" s="3" t="n">
        <v>4.552</v>
      </c>
      <c r="G2895" s="4" t="n">
        <v>37827</v>
      </c>
      <c r="H2895" s="3" t="n">
        <v>4.609</v>
      </c>
      <c r="I2895" s="4" t="n">
        <v>37243</v>
      </c>
      <c r="J2895" s="3" t="n">
        <v>4.902</v>
      </c>
      <c r="K2895" s="4" t="n">
        <v>37242</v>
      </c>
      <c r="L2895" s="3" t="n">
        <v>5.24</v>
      </c>
    </row>
    <row r="2896" customFormat="false" ht="12.75" hidden="false" customHeight="false" outlineLevel="0" collapsed="false">
      <c r="A2896" s="4" t="n">
        <v>33448</v>
      </c>
      <c r="B2896" s="3" t="n">
        <v>8.197</v>
      </c>
      <c r="E2896" s="4" t="n">
        <v>37707</v>
      </c>
      <c r="F2896" s="3" t="n">
        <v>4.5</v>
      </c>
      <c r="G2896" s="4" t="n">
        <v>37830</v>
      </c>
      <c r="H2896" s="3" t="n">
        <v>4.719</v>
      </c>
      <c r="I2896" s="4" t="n">
        <v>37244</v>
      </c>
      <c r="J2896" s="3" t="n">
        <v>4.864</v>
      </c>
      <c r="K2896" s="4" t="n">
        <v>37243</v>
      </c>
      <c r="L2896" s="3" t="n">
        <v>5.201</v>
      </c>
    </row>
    <row r="2897" customFormat="false" ht="12.75" hidden="false" customHeight="false" outlineLevel="0" collapsed="false">
      <c r="A2897" s="4" t="n">
        <v>33449</v>
      </c>
      <c r="B2897" s="3" t="n">
        <v>8.192</v>
      </c>
      <c r="E2897" s="4" t="n">
        <v>37708</v>
      </c>
      <c r="F2897" s="3" t="n">
        <v>4.472</v>
      </c>
      <c r="G2897" s="4" t="n">
        <v>37831</v>
      </c>
      <c r="H2897" s="3" t="n">
        <v>4.659</v>
      </c>
      <c r="I2897" s="4" t="n">
        <v>37245</v>
      </c>
      <c r="J2897" s="3" t="n">
        <v>4.892</v>
      </c>
      <c r="K2897" s="4" t="n">
        <v>37244</v>
      </c>
      <c r="L2897" s="3" t="n">
        <v>5.181</v>
      </c>
    </row>
    <row r="2898" customFormat="false" ht="12.75" hidden="false" customHeight="false" outlineLevel="0" collapsed="false">
      <c r="A2898" s="4" t="n">
        <v>33450</v>
      </c>
      <c r="B2898" s="3" t="n">
        <v>8.147</v>
      </c>
      <c r="E2898" s="4" t="n">
        <v>37711</v>
      </c>
      <c r="F2898" s="3" t="n">
        <v>4.288</v>
      </c>
      <c r="G2898" s="4" t="n">
        <v>37832</v>
      </c>
      <c r="H2898" s="3" t="n">
        <v>4.685</v>
      </c>
      <c r="I2898" s="4" t="n">
        <v>37246</v>
      </c>
      <c r="J2898" s="3" t="n">
        <v>4.951</v>
      </c>
      <c r="K2898" s="4" t="n">
        <v>37245</v>
      </c>
      <c r="L2898" s="3" t="n">
        <v>5.205</v>
      </c>
    </row>
    <row r="2899" customFormat="false" ht="12.75" hidden="false" customHeight="false" outlineLevel="0" collapsed="false">
      <c r="A2899" s="4" t="n">
        <v>33451</v>
      </c>
      <c r="B2899" s="3" t="n">
        <v>8.161</v>
      </c>
      <c r="E2899" s="4" t="n">
        <v>37712</v>
      </c>
      <c r="F2899" s="3" t="n">
        <v>4.312</v>
      </c>
      <c r="G2899" s="4" t="n">
        <v>37833</v>
      </c>
      <c r="H2899" s="3" t="n">
        <v>4.753</v>
      </c>
      <c r="I2899" s="4" t="n">
        <v>37249</v>
      </c>
      <c r="J2899" s="3" t="n">
        <v>4.935</v>
      </c>
      <c r="K2899" s="4" t="n">
        <v>37246</v>
      </c>
      <c r="L2899" s="3" t="n">
        <v>5.259</v>
      </c>
    </row>
    <row r="2900" customFormat="false" ht="12.75" hidden="false" customHeight="false" outlineLevel="0" collapsed="false">
      <c r="A2900" s="4" t="n">
        <v>33452</v>
      </c>
      <c r="B2900" s="3" t="n">
        <v>8.053</v>
      </c>
      <c r="E2900" s="4" t="n">
        <v>37713</v>
      </c>
      <c r="F2900" s="3" t="n">
        <v>4.386</v>
      </c>
      <c r="G2900" s="4" t="n">
        <v>37834</v>
      </c>
      <c r="H2900" s="3" t="n">
        <v>4.718</v>
      </c>
      <c r="I2900" s="4" t="n">
        <v>37252</v>
      </c>
      <c r="J2900" s="3" t="n">
        <v>5.016</v>
      </c>
      <c r="K2900" s="4" t="n">
        <v>37249</v>
      </c>
      <c r="L2900" s="3" t="n">
        <v>5.254</v>
      </c>
    </row>
    <row r="2901" customFormat="false" ht="12.75" hidden="false" customHeight="false" outlineLevel="0" collapsed="false">
      <c r="A2901" s="4" t="n">
        <v>33455</v>
      </c>
      <c r="B2901" s="3" t="n">
        <v>8.027</v>
      </c>
      <c r="E2901" s="4" t="n">
        <v>37714</v>
      </c>
      <c r="F2901" s="3" t="n">
        <v>4.422</v>
      </c>
      <c r="G2901" s="4" t="n">
        <v>37837</v>
      </c>
      <c r="H2901" s="3" t="n">
        <v>4.656</v>
      </c>
      <c r="I2901" s="4" t="n">
        <v>37253</v>
      </c>
      <c r="J2901" s="3" t="n">
        <v>5.071</v>
      </c>
      <c r="K2901" s="4" t="n">
        <v>37250</v>
      </c>
      <c r="L2901" s="3" t="n">
        <v>5.25</v>
      </c>
    </row>
    <row r="2902" customFormat="false" ht="12.75" hidden="false" customHeight="false" outlineLevel="0" collapsed="false">
      <c r="A2902" s="4" t="n">
        <v>33456</v>
      </c>
      <c r="B2902" s="3" t="n">
        <v>7.966</v>
      </c>
      <c r="E2902" s="4" t="n">
        <v>37715</v>
      </c>
      <c r="F2902" s="3" t="n">
        <v>4.437</v>
      </c>
      <c r="G2902" s="4" t="n">
        <v>37838</v>
      </c>
      <c r="H2902" s="3" t="n">
        <v>4.696</v>
      </c>
      <c r="I2902" s="4" t="n">
        <v>37256</v>
      </c>
      <c r="J2902" s="3" t="n">
        <v>5.069</v>
      </c>
      <c r="K2902" s="4" t="n">
        <v>37251</v>
      </c>
      <c r="L2902" s="3" t="n">
        <v>5.246</v>
      </c>
    </row>
    <row r="2903" customFormat="false" ht="12.75" hidden="false" customHeight="false" outlineLevel="0" collapsed="false">
      <c r="A2903" s="4" t="n">
        <v>33457</v>
      </c>
      <c r="B2903" s="3" t="n">
        <v>7.957</v>
      </c>
      <c r="E2903" s="4" t="n">
        <v>37718</v>
      </c>
      <c r="F2903" s="3" t="n">
        <v>4.513</v>
      </c>
      <c r="G2903" s="4" t="n">
        <v>37839</v>
      </c>
      <c r="H2903" s="3" t="n">
        <v>4.617</v>
      </c>
      <c r="I2903" s="4" t="n">
        <v>37258</v>
      </c>
      <c r="J2903" s="3" t="n">
        <v>5.027</v>
      </c>
      <c r="K2903" s="4" t="n">
        <v>37252</v>
      </c>
      <c r="L2903" s="3" t="n">
        <v>5.32</v>
      </c>
    </row>
    <row r="2904" customFormat="false" ht="12.75" hidden="false" customHeight="false" outlineLevel="0" collapsed="false">
      <c r="A2904" s="4" t="n">
        <v>33458</v>
      </c>
      <c r="B2904" s="3" t="n">
        <v>7.985</v>
      </c>
      <c r="E2904" s="4" t="n">
        <v>37719</v>
      </c>
      <c r="F2904" s="3" t="n">
        <v>4.473</v>
      </c>
      <c r="G2904" s="4" t="n">
        <v>37840</v>
      </c>
      <c r="H2904" s="3" t="n">
        <v>4.581</v>
      </c>
      <c r="I2904" s="4" t="n">
        <v>37259</v>
      </c>
      <c r="J2904" s="3" t="n">
        <v>4.986</v>
      </c>
      <c r="K2904" s="4" t="n">
        <v>37253</v>
      </c>
      <c r="L2904" s="3" t="n">
        <v>5.37</v>
      </c>
    </row>
    <row r="2905" customFormat="false" ht="12.75" hidden="false" customHeight="false" outlineLevel="0" collapsed="false">
      <c r="A2905" s="4" t="n">
        <v>33459</v>
      </c>
      <c r="B2905" s="3" t="n">
        <v>7.973</v>
      </c>
      <c r="E2905" s="4" t="n">
        <v>37720</v>
      </c>
      <c r="F2905" s="3" t="n">
        <v>4.467</v>
      </c>
      <c r="G2905" s="4" t="n">
        <v>37841</v>
      </c>
      <c r="H2905" s="3" t="n">
        <v>4.516</v>
      </c>
      <c r="I2905" s="4" t="n">
        <v>37260</v>
      </c>
      <c r="J2905" s="3" t="n">
        <v>5.021</v>
      </c>
      <c r="K2905" s="4" t="n">
        <v>37256</v>
      </c>
      <c r="L2905" s="3" t="n">
        <v>5.362</v>
      </c>
    </row>
    <row r="2906" customFormat="false" ht="12.75" hidden="false" customHeight="false" outlineLevel="0" collapsed="false">
      <c r="A2906" s="4" t="n">
        <v>33462</v>
      </c>
      <c r="B2906" s="3" t="n">
        <v>7.948</v>
      </c>
      <c r="E2906" s="4" t="n">
        <v>37721</v>
      </c>
      <c r="F2906" s="3" t="n">
        <v>4.407</v>
      </c>
      <c r="G2906" s="4" t="n">
        <v>37844</v>
      </c>
      <c r="H2906" s="3" t="n">
        <v>4.59</v>
      </c>
      <c r="I2906" s="4" t="n">
        <v>37263</v>
      </c>
      <c r="J2906" s="3" t="n">
        <v>4.905</v>
      </c>
      <c r="K2906" s="4" t="n">
        <v>37257</v>
      </c>
      <c r="L2906" s="3" t="n">
        <v>5.373</v>
      </c>
    </row>
    <row r="2907" customFormat="false" ht="12.75" hidden="false" customHeight="false" outlineLevel="0" collapsed="false">
      <c r="A2907" s="4" t="n">
        <v>33463</v>
      </c>
      <c r="B2907" s="3" t="n">
        <v>7.907</v>
      </c>
      <c r="E2907" s="4" t="n">
        <v>37722</v>
      </c>
      <c r="F2907" s="3" t="n">
        <v>4.464</v>
      </c>
      <c r="G2907" s="4" t="n">
        <v>37845</v>
      </c>
      <c r="H2907" s="3" t="n">
        <v>4.605</v>
      </c>
      <c r="I2907" s="4" t="n">
        <v>37264</v>
      </c>
      <c r="J2907" s="3" t="n">
        <v>4.92</v>
      </c>
      <c r="K2907" s="4" t="n">
        <v>37258</v>
      </c>
      <c r="L2907" s="3" t="n">
        <v>5.331</v>
      </c>
    </row>
    <row r="2908" customFormat="false" ht="12.75" hidden="false" customHeight="false" outlineLevel="0" collapsed="false">
      <c r="A2908" s="4" t="n">
        <v>33464</v>
      </c>
      <c r="B2908" s="3" t="n">
        <v>7.811</v>
      </c>
      <c r="E2908" s="4" t="n">
        <v>37725</v>
      </c>
      <c r="F2908" s="3" t="n">
        <v>4.486</v>
      </c>
      <c r="G2908" s="4" t="n">
        <v>37846</v>
      </c>
      <c r="H2908" s="3" t="n">
        <v>4.705</v>
      </c>
      <c r="I2908" s="4" t="n">
        <v>37265</v>
      </c>
      <c r="J2908" s="3" t="n">
        <v>4.979</v>
      </c>
      <c r="K2908" s="4" t="n">
        <v>37259</v>
      </c>
      <c r="L2908" s="3" t="n">
        <v>5.291</v>
      </c>
    </row>
    <row r="2909" customFormat="false" ht="12.75" hidden="false" customHeight="false" outlineLevel="0" collapsed="false">
      <c r="A2909" s="4" t="n">
        <v>33465</v>
      </c>
      <c r="B2909" s="3" t="n">
        <v>7.838</v>
      </c>
      <c r="E2909" s="4" t="n">
        <v>37726</v>
      </c>
      <c r="F2909" s="3" t="n">
        <v>4.466</v>
      </c>
      <c r="G2909" s="4" t="n">
        <v>37847</v>
      </c>
      <c r="H2909" s="3" t="n">
        <v>4.738</v>
      </c>
      <c r="I2909" s="4" t="n">
        <v>37266</v>
      </c>
      <c r="J2909" s="3" t="n">
        <v>4.922</v>
      </c>
      <c r="K2909" s="4" t="n">
        <v>37260</v>
      </c>
      <c r="L2909" s="3" t="n">
        <v>5.303</v>
      </c>
    </row>
    <row r="2910" customFormat="false" ht="12.75" hidden="false" customHeight="false" outlineLevel="0" collapsed="false">
      <c r="A2910" s="4" t="n">
        <v>33466</v>
      </c>
      <c r="B2910" s="3" t="n">
        <v>7.824</v>
      </c>
      <c r="E2910" s="4" t="n">
        <v>37727</v>
      </c>
      <c r="F2910" s="3" t="n">
        <v>4.432</v>
      </c>
      <c r="G2910" s="4" t="n">
        <v>37848</v>
      </c>
      <c r="H2910" s="3" t="n">
        <v>4.697</v>
      </c>
      <c r="I2910" s="4" t="n">
        <v>37267</v>
      </c>
      <c r="J2910" s="3" t="n">
        <v>4.889</v>
      </c>
      <c r="K2910" s="4" t="n">
        <v>37263</v>
      </c>
      <c r="L2910" s="3" t="n">
        <v>5.19</v>
      </c>
    </row>
    <row r="2911" customFormat="false" ht="12.75" hidden="false" customHeight="false" outlineLevel="0" collapsed="false">
      <c r="A2911" s="4" t="n">
        <v>33469</v>
      </c>
      <c r="B2911" s="3" t="n">
        <v>7.838</v>
      </c>
      <c r="E2911" s="4" t="n">
        <v>37728</v>
      </c>
      <c r="F2911" s="3" t="n">
        <v>4.41</v>
      </c>
      <c r="G2911" s="4" t="n">
        <v>37851</v>
      </c>
      <c r="H2911" s="3" t="n">
        <v>4.682</v>
      </c>
      <c r="I2911" s="4" t="n">
        <v>37270</v>
      </c>
      <c r="J2911" s="3" t="n">
        <v>4.826</v>
      </c>
      <c r="K2911" s="4" t="n">
        <v>37264</v>
      </c>
      <c r="L2911" s="3" t="n">
        <v>5.208</v>
      </c>
    </row>
    <row r="2912" customFormat="false" ht="12.75" hidden="false" customHeight="false" outlineLevel="0" collapsed="false">
      <c r="A2912" s="4" t="n">
        <v>33470</v>
      </c>
      <c r="B2912" s="3" t="n">
        <v>7.801</v>
      </c>
      <c r="E2912" s="4" t="n">
        <v>37729</v>
      </c>
      <c r="F2912" s="3" t="n">
        <v>4.416</v>
      </c>
      <c r="G2912" s="4" t="n">
        <v>37852</v>
      </c>
      <c r="H2912" s="3" t="n">
        <v>4.661</v>
      </c>
      <c r="I2912" s="4" t="n">
        <v>37271</v>
      </c>
      <c r="J2912" s="3" t="n">
        <v>4.851</v>
      </c>
      <c r="K2912" s="4" t="n">
        <v>37265</v>
      </c>
      <c r="L2912" s="3" t="n">
        <v>5.247</v>
      </c>
    </row>
    <row r="2913" customFormat="false" ht="12.75" hidden="false" customHeight="false" outlineLevel="0" collapsed="false">
      <c r="A2913" s="4" t="n">
        <v>33471</v>
      </c>
      <c r="B2913" s="3" t="n">
        <v>7.785</v>
      </c>
      <c r="E2913" s="4" t="n">
        <v>37732</v>
      </c>
      <c r="F2913" s="3" t="n">
        <v>4.419</v>
      </c>
      <c r="G2913" s="4" t="n">
        <v>37853</v>
      </c>
      <c r="H2913" s="3" t="n">
        <v>4.702</v>
      </c>
      <c r="I2913" s="4" t="n">
        <v>37272</v>
      </c>
      <c r="J2913" s="3" t="n">
        <v>4.838</v>
      </c>
      <c r="K2913" s="4" t="n">
        <v>37266</v>
      </c>
      <c r="L2913" s="3" t="n">
        <v>5.21</v>
      </c>
    </row>
    <row r="2914" customFormat="false" ht="12.75" hidden="false" customHeight="false" outlineLevel="0" collapsed="false">
      <c r="A2914" s="4" t="n">
        <v>33472</v>
      </c>
      <c r="B2914" s="3" t="n">
        <v>7.781</v>
      </c>
      <c r="E2914" s="4" t="n">
        <v>37733</v>
      </c>
      <c r="F2914" s="3" t="n">
        <v>4.391</v>
      </c>
      <c r="G2914" s="4" t="n">
        <v>37854</v>
      </c>
      <c r="H2914" s="3" t="n">
        <v>4.717</v>
      </c>
      <c r="I2914" s="4" t="n">
        <v>37273</v>
      </c>
      <c r="J2914" s="3" t="n">
        <v>4.871</v>
      </c>
      <c r="K2914" s="4" t="n">
        <v>37267</v>
      </c>
      <c r="L2914" s="3" t="n">
        <v>5.173</v>
      </c>
    </row>
    <row r="2915" customFormat="false" ht="12.75" hidden="false" customHeight="false" outlineLevel="0" collapsed="false">
      <c r="A2915" s="4" t="n">
        <v>33473</v>
      </c>
      <c r="B2915" s="3" t="n">
        <v>7.87</v>
      </c>
      <c r="E2915" s="4" t="n">
        <v>37734</v>
      </c>
      <c r="F2915" s="3" t="n">
        <v>4.435</v>
      </c>
      <c r="G2915" s="4" t="n">
        <v>37855</v>
      </c>
      <c r="H2915" s="3" t="n">
        <v>4.699</v>
      </c>
      <c r="I2915" s="4" t="n">
        <v>37274</v>
      </c>
      <c r="J2915" s="3" t="n">
        <v>4.902</v>
      </c>
      <c r="K2915" s="4" t="n">
        <v>37270</v>
      </c>
      <c r="L2915" s="3" t="n">
        <v>5.12</v>
      </c>
    </row>
    <row r="2916" customFormat="false" ht="12.75" hidden="false" customHeight="false" outlineLevel="0" collapsed="false">
      <c r="A2916" s="4" t="n">
        <v>33476</v>
      </c>
      <c r="B2916" s="3" t="n">
        <v>7.911</v>
      </c>
      <c r="E2916" s="4" t="n">
        <v>37735</v>
      </c>
      <c r="F2916" s="3" t="n">
        <v>4.365</v>
      </c>
      <c r="G2916" s="4" t="n">
        <v>37858</v>
      </c>
      <c r="H2916" s="3" t="n">
        <v>4.7</v>
      </c>
      <c r="I2916" s="4" t="n">
        <v>37277</v>
      </c>
      <c r="J2916" s="3" t="n">
        <v>4.877</v>
      </c>
      <c r="K2916" s="4" t="n">
        <v>37271</v>
      </c>
      <c r="L2916" s="3" t="n">
        <v>5.133</v>
      </c>
    </row>
    <row r="2917" customFormat="false" ht="12.75" hidden="false" customHeight="false" outlineLevel="0" collapsed="false">
      <c r="A2917" s="4" t="n">
        <v>33477</v>
      </c>
      <c r="B2917" s="3" t="n">
        <v>7.911</v>
      </c>
      <c r="E2917" s="4" t="n">
        <v>37736</v>
      </c>
      <c r="F2917" s="3" t="n">
        <v>4.354</v>
      </c>
      <c r="G2917" s="4" t="n">
        <v>37859</v>
      </c>
      <c r="H2917" s="3" t="n">
        <v>4.706</v>
      </c>
      <c r="I2917" s="4" t="n">
        <v>37278</v>
      </c>
      <c r="J2917" s="3" t="n">
        <v>4.934</v>
      </c>
      <c r="K2917" s="4" t="n">
        <v>37272</v>
      </c>
      <c r="L2917" s="3" t="n">
        <v>5.137</v>
      </c>
    </row>
    <row r="2918" customFormat="false" ht="12.75" hidden="false" customHeight="false" outlineLevel="0" collapsed="false">
      <c r="A2918" s="4" t="n">
        <v>33478</v>
      </c>
      <c r="B2918" s="3" t="n">
        <v>7.815</v>
      </c>
      <c r="E2918" s="4" t="n">
        <v>37739</v>
      </c>
      <c r="F2918" s="3" t="n">
        <v>4.359</v>
      </c>
      <c r="G2918" s="4" t="n">
        <v>37860</v>
      </c>
      <c r="H2918" s="3" t="n">
        <v>4.739</v>
      </c>
      <c r="I2918" s="4" t="n">
        <v>37279</v>
      </c>
      <c r="J2918" s="3" t="n">
        <v>4.898</v>
      </c>
      <c r="K2918" s="4" t="n">
        <v>37273</v>
      </c>
      <c r="L2918" s="3" t="n">
        <v>5.163</v>
      </c>
    </row>
    <row r="2919" customFormat="false" ht="12.75" hidden="false" customHeight="false" outlineLevel="0" collapsed="false">
      <c r="A2919" s="4" t="n">
        <v>33479</v>
      </c>
      <c r="B2919" s="3" t="n">
        <v>7.755</v>
      </c>
      <c r="E2919" s="4" t="n">
        <v>37740</v>
      </c>
      <c r="F2919" s="3" t="n">
        <v>4.373</v>
      </c>
      <c r="G2919" s="4" t="n">
        <v>37861</v>
      </c>
      <c r="H2919" s="3" t="n">
        <v>4.696</v>
      </c>
      <c r="I2919" s="4" t="n">
        <v>37280</v>
      </c>
      <c r="J2919" s="3" t="n">
        <v>4.975</v>
      </c>
      <c r="K2919" s="4" t="n">
        <v>37274</v>
      </c>
      <c r="L2919" s="3" t="n">
        <v>5.192</v>
      </c>
    </row>
    <row r="2920" customFormat="false" ht="12.75" hidden="false" customHeight="false" outlineLevel="0" collapsed="false">
      <c r="A2920" s="4" t="n">
        <v>33480</v>
      </c>
      <c r="B2920" s="3" t="n">
        <v>7.816</v>
      </c>
      <c r="E2920" s="4" t="n">
        <v>37741</v>
      </c>
      <c r="F2920" s="3" t="n">
        <v>4.35</v>
      </c>
      <c r="G2920" s="4" t="n">
        <v>37862</v>
      </c>
      <c r="H2920" s="3" t="n">
        <v>4.715</v>
      </c>
      <c r="I2920" s="4" t="n">
        <v>37281</v>
      </c>
      <c r="J2920" s="3" t="n">
        <v>5.066</v>
      </c>
      <c r="K2920" s="4" t="n">
        <v>37277</v>
      </c>
      <c r="L2920" s="3" t="n">
        <v>5.166</v>
      </c>
    </row>
    <row r="2921" customFormat="false" ht="12.75" hidden="false" customHeight="false" outlineLevel="0" collapsed="false">
      <c r="A2921" s="4" t="n">
        <v>33483</v>
      </c>
      <c r="B2921" s="3" t="n">
        <v>7.81</v>
      </c>
      <c r="E2921" s="4" t="n">
        <v>37742</v>
      </c>
      <c r="F2921" s="3" t="n">
        <v>4.282</v>
      </c>
      <c r="G2921" s="4" t="n">
        <v>37865</v>
      </c>
      <c r="H2921" s="3" t="n">
        <v>4.72</v>
      </c>
      <c r="I2921" s="4" t="n">
        <v>37284</v>
      </c>
      <c r="J2921" s="3" t="n">
        <v>5.06</v>
      </c>
      <c r="K2921" s="4" t="n">
        <v>37278</v>
      </c>
      <c r="L2921" s="3" t="n">
        <v>5.212</v>
      </c>
    </row>
    <row r="2922" customFormat="false" ht="12.75" hidden="false" customHeight="false" outlineLevel="0" collapsed="false">
      <c r="A2922" s="4" t="n">
        <v>33484</v>
      </c>
      <c r="B2922" s="3" t="n">
        <v>7.794</v>
      </c>
      <c r="E2922" s="4" t="n">
        <v>37743</v>
      </c>
      <c r="F2922" s="3" t="n">
        <v>4.351</v>
      </c>
      <c r="G2922" s="4" t="n">
        <v>37866</v>
      </c>
      <c r="H2922" s="3" t="n">
        <v>4.83</v>
      </c>
      <c r="I2922" s="4" t="n">
        <v>37285</v>
      </c>
      <c r="J2922" s="3" t="n">
        <v>5.037</v>
      </c>
      <c r="K2922" s="4" t="n">
        <v>37279</v>
      </c>
      <c r="L2922" s="3" t="n">
        <v>5.174</v>
      </c>
    </row>
    <row r="2923" customFormat="false" ht="12.75" hidden="false" customHeight="false" outlineLevel="0" collapsed="false">
      <c r="A2923" s="4" t="n">
        <v>33485</v>
      </c>
      <c r="B2923" s="3" t="n">
        <v>7.812</v>
      </c>
      <c r="E2923" s="4" t="n">
        <v>37746</v>
      </c>
      <c r="F2923" s="3" t="n">
        <v>4.352</v>
      </c>
      <c r="G2923" s="4" t="n">
        <v>37867</v>
      </c>
      <c r="H2923" s="3" t="n">
        <v>4.844</v>
      </c>
      <c r="I2923" s="4" t="n">
        <v>37286</v>
      </c>
      <c r="J2923" s="3" t="n">
        <v>5.012</v>
      </c>
      <c r="K2923" s="4" t="n">
        <v>37280</v>
      </c>
      <c r="L2923" s="3" t="n">
        <v>5.243</v>
      </c>
    </row>
    <row r="2924" customFormat="false" ht="12.75" hidden="false" customHeight="false" outlineLevel="0" collapsed="false">
      <c r="A2924" s="4" t="n">
        <v>33486</v>
      </c>
      <c r="B2924" s="3" t="n">
        <v>7.844</v>
      </c>
      <c r="E2924" s="4" t="n">
        <v>37747</v>
      </c>
      <c r="F2924" s="3" t="n">
        <v>4.349</v>
      </c>
      <c r="G2924" s="4" t="n">
        <v>37868</v>
      </c>
      <c r="H2924" s="3" t="n">
        <v>4.829</v>
      </c>
      <c r="I2924" s="4" t="n">
        <v>37287</v>
      </c>
      <c r="J2924" s="3" t="n">
        <v>4.983</v>
      </c>
      <c r="K2924" s="4" t="n">
        <v>37281</v>
      </c>
      <c r="L2924" s="3" t="n">
        <v>5.325</v>
      </c>
    </row>
    <row r="2925" customFormat="false" ht="12.75" hidden="false" customHeight="false" outlineLevel="0" collapsed="false">
      <c r="A2925" s="4" t="n">
        <v>33487</v>
      </c>
      <c r="B2925" s="3" t="n">
        <v>7.755</v>
      </c>
      <c r="E2925" s="4" t="n">
        <v>37748</v>
      </c>
      <c r="F2925" s="3" t="n">
        <v>4.269</v>
      </c>
      <c r="G2925" s="4" t="n">
        <v>37869</v>
      </c>
      <c r="H2925" s="3" t="n">
        <v>4.797</v>
      </c>
      <c r="I2925" s="4" t="n">
        <v>37288</v>
      </c>
      <c r="J2925" s="3" t="n">
        <v>4.954</v>
      </c>
      <c r="K2925" s="4" t="n">
        <v>37284</v>
      </c>
      <c r="L2925" s="3" t="n">
        <v>5.296</v>
      </c>
    </row>
    <row r="2926" customFormat="false" ht="12.75" hidden="false" customHeight="false" outlineLevel="0" collapsed="false">
      <c r="A2926" s="4" t="n">
        <v>33490</v>
      </c>
      <c r="B2926" s="3" t="n">
        <v>7.721</v>
      </c>
      <c r="E2926" s="4" t="n">
        <v>37749</v>
      </c>
      <c r="F2926" s="3" t="n">
        <v>4.239</v>
      </c>
      <c r="G2926" s="4" t="n">
        <v>37872</v>
      </c>
      <c r="H2926" s="3" t="n">
        <v>4.756</v>
      </c>
      <c r="I2926" s="4" t="n">
        <v>37291</v>
      </c>
      <c r="J2926" s="3" t="n">
        <v>4.903</v>
      </c>
      <c r="K2926" s="4" t="n">
        <v>37285</v>
      </c>
      <c r="L2926" s="3" t="n">
        <v>5.29</v>
      </c>
    </row>
    <row r="2927" customFormat="false" ht="12.75" hidden="false" customHeight="false" outlineLevel="0" collapsed="false">
      <c r="A2927" s="4" t="n">
        <v>33491</v>
      </c>
      <c r="B2927" s="3" t="n">
        <v>7.72</v>
      </c>
      <c r="E2927" s="4" t="n">
        <v>37750</v>
      </c>
      <c r="F2927" s="3" t="n">
        <v>4.235</v>
      </c>
      <c r="G2927" s="4" t="n">
        <v>37873</v>
      </c>
      <c r="H2927" s="3" t="n">
        <v>4.823</v>
      </c>
      <c r="I2927" s="4" t="n">
        <v>37292</v>
      </c>
      <c r="J2927" s="3" t="n">
        <v>4.884</v>
      </c>
      <c r="K2927" s="4" t="n">
        <v>37286</v>
      </c>
      <c r="L2927" s="3" t="n">
        <v>5.268</v>
      </c>
    </row>
    <row r="2928" customFormat="false" ht="12.75" hidden="false" customHeight="false" outlineLevel="0" collapsed="false">
      <c r="A2928" s="4" t="n">
        <v>33492</v>
      </c>
      <c r="B2928" s="3" t="n">
        <v>7.732</v>
      </c>
      <c r="E2928" s="4" t="n">
        <v>37753</v>
      </c>
      <c r="F2928" s="3" t="n">
        <v>4.217</v>
      </c>
      <c r="G2928" s="4" t="n">
        <v>37874</v>
      </c>
      <c r="H2928" s="3" t="n">
        <v>4.774</v>
      </c>
      <c r="I2928" s="4" t="n">
        <v>37293</v>
      </c>
      <c r="J2928" s="3" t="n">
        <v>4.909</v>
      </c>
      <c r="K2928" s="4" t="n">
        <v>37287</v>
      </c>
      <c r="L2928" s="3" t="n">
        <v>5.229</v>
      </c>
    </row>
    <row r="2929" customFormat="false" ht="12.75" hidden="false" customHeight="false" outlineLevel="0" collapsed="false">
      <c r="A2929" s="4" t="n">
        <v>33493</v>
      </c>
      <c r="B2929" s="3" t="n">
        <v>7.632</v>
      </c>
      <c r="E2929" s="4" t="n">
        <v>37754</v>
      </c>
      <c r="F2929" s="3" t="n">
        <v>4.199</v>
      </c>
      <c r="G2929" s="4" t="n">
        <v>37875</v>
      </c>
      <c r="H2929" s="3" t="n">
        <v>4.796</v>
      </c>
      <c r="I2929" s="4" t="n">
        <v>37294</v>
      </c>
      <c r="J2929" s="3" t="n">
        <v>5.018</v>
      </c>
      <c r="K2929" s="4" t="n">
        <v>37288</v>
      </c>
      <c r="L2929" s="3" t="n">
        <v>5.213</v>
      </c>
    </row>
    <row r="2930" customFormat="false" ht="12.75" hidden="false" customHeight="false" outlineLevel="0" collapsed="false">
      <c r="A2930" s="4" t="n">
        <v>33494</v>
      </c>
      <c r="B2930" s="3" t="n">
        <v>7.641</v>
      </c>
      <c r="E2930" s="4" t="n">
        <v>37755</v>
      </c>
      <c r="F2930" s="3" t="n">
        <v>4.212</v>
      </c>
      <c r="G2930" s="4" t="n">
        <v>37876</v>
      </c>
      <c r="H2930" s="3" t="n">
        <v>4.692</v>
      </c>
      <c r="I2930" s="4" t="n">
        <v>37295</v>
      </c>
      <c r="J2930" s="3" t="n">
        <v>5</v>
      </c>
      <c r="K2930" s="4" t="n">
        <v>37291</v>
      </c>
      <c r="L2930" s="3" t="n">
        <v>5.175</v>
      </c>
    </row>
    <row r="2931" customFormat="false" ht="12.75" hidden="false" customHeight="false" outlineLevel="0" collapsed="false">
      <c r="A2931" s="4" t="n">
        <v>33497</v>
      </c>
      <c r="B2931" s="3" t="n">
        <v>7.63</v>
      </c>
      <c r="E2931" s="4" t="n">
        <v>37756</v>
      </c>
      <c r="F2931" s="3" t="n">
        <v>4.177</v>
      </c>
      <c r="G2931" s="4" t="n">
        <v>37879</v>
      </c>
      <c r="H2931" s="3" t="n">
        <v>4.724</v>
      </c>
      <c r="I2931" s="4" t="n">
        <v>37298</v>
      </c>
      <c r="J2931" s="3" t="n">
        <v>5.016</v>
      </c>
      <c r="K2931" s="4" t="n">
        <v>37292</v>
      </c>
      <c r="L2931" s="3" t="n">
        <v>5.165</v>
      </c>
    </row>
    <row r="2932" customFormat="false" ht="12.75" hidden="false" customHeight="false" outlineLevel="0" collapsed="false">
      <c r="A2932" s="4" t="n">
        <v>33498</v>
      </c>
      <c r="B2932" s="3" t="n">
        <v>7.607</v>
      </c>
      <c r="E2932" s="4" t="n">
        <v>37757</v>
      </c>
      <c r="F2932" s="3" t="n">
        <v>4.133</v>
      </c>
      <c r="G2932" s="4" t="n">
        <v>37880</v>
      </c>
      <c r="H2932" s="3" t="n">
        <v>4.773</v>
      </c>
      <c r="I2932" s="4" t="n">
        <v>37299</v>
      </c>
      <c r="J2932" s="3" t="n">
        <v>5.054</v>
      </c>
      <c r="K2932" s="4" t="n">
        <v>37293</v>
      </c>
      <c r="L2932" s="3" t="n">
        <v>5.204</v>
      </c>
    </row>
    <row r="2933" customFormat="false" ht="12.75" hidden="false" customHeight="false" outlineLevel="0" collapsed="false">
      <c r="A2933" s="4" t="n">
        <v>33499</v>
      </c>
      <c r="B2933" s="3" t="n">
        <v>7.607</v>
      </c>
      <c r="E2933" s="4" t="n">
        <v>37760</v>
      </c>
      <c r="F2933" s="3" t="n">
        <v>4.093</v>
      </c>
      <c r="G2933" s="4" t="n">
        <v>37881</v>
      </c>
      <c r="H2933" s="3" t="n">
        <v>4.774</v>
      </c>
      <c r="I2933" s="4" t="n">
        <v>37300</v>
      </c>
      <c r="J2933" s="3" t="n">
        <v>5.071</v>
      </c>
      <c r="K2933" s="4" t="n">
        <v>37294</v>
      </c>
      <c r="L2933" s="3" t="n">
        <v>5.3</v>
      </c>
    </row>
    <row r="2934" customFormat="false" ht="12.75" hidden="false" customHeight="false" outlineLevel="0" collapsed="false">
      <c r="A2934" s="4" t="n">
        <v>33500</v>
      </c>
      <c r="B2934" s="3" t="n">
        <v>7.602</v>
      </c>
      <c r="E2934" s="4" t="n">
        <v>37761</v>
      </c>
      <c r="F2934" s="3" t="n">
        <v>4.066</v>
      </c>
      <c r="G2934" s="4" t="n">
        <v>37882</v>
      </c>
      <c r="H2934" s="3" t="n">
        <v>4.748</v>
      </c>
      <c r="I2934" s="4" t="n">
        <v>37301</v>
      </c>
      <c r="J2934" s="3" t="n">
        <v>5.047</v>
      </c>
      <c r="K2934" s="4" t="n">
        <v>37295</v>
      </c>
      <c r="L2934" s="3" t="n">
        <v>5.286</v>
      </c>
    </row>
    <row r="2935" customFormat="false" ht="12.75" hidden="false" customHeight="false" outlineLevel="0" collapsed="false">
      <c r="A2935" s="4" t="n">
        <v>33501</v>
      </c>
      <c r="B2935" s="3" t="n">
        <v>7.571</v>
      </c>
      <c r="E2935" s="4" t="n">
        <v>37762</v>
      </c>
      <c r="F2935" s="3" t="n">
        <v>4.038</v>
      </c>
      <c r="G2935" s="4" t="n">
        <v>37883</v>
      </c>
      <c r="H2935" s="3" t="n">
        <v>4.729</v>
      </c>
      <c r="I2935" s="4" t="n">
        <v>37302</v>
      </c>
      <c r="J2935" s="3" t="n">
        <v>5</v>
      </c>
      <c r="K2935" s="4" t="n">
        <v>37298</v>
      </c>
      <c r="L2935" s="3" t="n">
        <v>5.298</v>
      </c>
    </row>
    <row r="2936" customFormat="false" ht="12.75" hidden="false" customHeight="false" outlineLevel="0" collapsed="false">
      <c r="A2936" s="4" t="n">
        <v>33504</v>
      </c>
      <c r="B2936" s="3" t="n">
        <v>7.551</v>
      </c>
      <c r="E2936" s="4" t="n">
        <v>37763</v>
      </c>
      <c r="F2936" s="3" t="n">
        <v>4.03</v>
      </c>
      <c r="G2936" s="4" t="n">
        <v>37886</v>
      </c>
      <c r="H2936" s="3" t="n">
        <v>4.727</v>
      </c>
      <c r="I2936" s="4" t="n">
        <v>37305</v>
      </c>
      <c r="J2936" s="3" t="n">
        <v>4.998</v>
      </c>
      <c r="K2936" s="4" t="n">
        <v>37299</v>
      </c>
      <c r="L2936" s="3" t="n">
        <v>5.328</v>
      </c>
    </row>
    <row r="2937" customFormat="false" ht="12.75" hidden="false" customHeight="false" outlineLevel="0" collapsed="false">
      <c r="A2937" s="4" t="n">
        <v>33505</v>
      </c>
      <c r="B2937" s="3" t="n">
        <v>7.562</v>
      </c>
      <c r="E2937" s="4" t="n">
        <v>37764</v>
      </c>
      <c r="F2937" s="3" t="n">
        <v>3.982</v>
      </c>
      <c r="G2937" s="4" t="n">
        <v>37887</v>
      </c>
      <c r="H2937" s="3" t="n">
        <v>4.714</v>
      </c>
      <c r="I2937" s="4" t="n">
        <v>37306</v>
      </c>
      <c r="J2937" s="3" t="n">
        <v>5.018</v>
      </c>
      <c r="K2937" s="4" t="n">
        <v>37300</v>
      </c>
      <c r="L2937" s="3" t="n">
        <v>5.322</v>
      </c>
    </row>
    <row r="2938" customFormat="false" ht="12.75" hidden="false" customHeight="false" outlineLevel="0" collapsed="false">
      <c r="A2938" s="4" t="n">
        <v>33506</v>
      </c>
      <c r="B2938" s="3" t="n">
        <v>7.573</v>
      </c>
      <c r="E2938" s="4" t="n">
        <v>37767</v>
      </c>
      <c r="F2938" s="3" t="n">
        <v>3.982</v>
      </c>
      <c r="G2938" s="4" t="n">
        <v>37888</v>
      </c>
      <c r="H2938" s="3" t="n">
        <v>4.733</v>
      </c>
      <c r="I2938" s="4" t="n">
        <v>37307</v>
      </c>
      <c r="J2938" s="3" t="n">
        <v>5.021</v>
      </c>
      <c r="K2938" s="4" t="n">
        <v>37301</v>
      </c>
      <c r="L2938" s="3" t="n">
        <v>5.294</v>
      </c>
    </row>
    <row r="2939" customFormat="false" ht="12.75" hidden="false" customHeight="false" outlineLevel="0" collapsed="false">
      <c r="A2939" s="4" t="n">
        <v>33507</v>
      </c>
      <c r="B2939" s="3" t="n">
        <v>7.544</v>
      </c>
      <c r="E2939" s="4" t="n">
        <v>37768</v>
      </c>
      <c r="F2939" s="3" t="n">
        <v>4.015</v>
      </c>
      <c r="G2939" s="4" t="n">
        <v>37889</v>
      </c>
      <c r="H2939" s="3" t="n">
        <v>4.734</v>
      </c>
      <c r="I2939" s="4" t="n">
        <v>37308</v>
      </c>
      <c r="J2939" s="3" t="n">
        <v>5.046</v>
      </c>
      <c r="K2939" s="4" t="n">
        <v>37302</v>
      </c>
      <c r="L2939" s="3" t="n">
        <v>5.26</v>
      </c>
    </row>
    <row r="2940" customFormat="false" ht="12.75" hidden="false" customHeight="false" outlineLevel="0" collapsed="false">
      <c r="A2940" s="4" t="n">
        <v>33508</v>
      </c>
      <c r="B2940" s="3" t="n">
        <v>7.481</v>
      </c>
      <c r="E2940" s="4" t="n">
        <v>37769</v>
      </c>
      <c r="F2940" s="3" t="n">
        <v>4.11</v>
      </c>
      <c r="G2940" s="4" t="n">
        <v>37890</v>
      </c>
      <c r="H2940" s="3" t="n">
        <v>4.675</v>
      </c>
      <c r="I2940" s="4" t="n">
        <v>37309</v>
      </c>
      <c r="J2940" s="3" t="n">
        <v>4.988</v>
      </c>
      <c r="K2940" s="4" t="n">
        <v>37305</v>
      </c>
      <c r="L2940" s="3" t="n">
        <v>5.259</v>
      </c>
    </row>
    <row r="2941" customFormat="false" ht="12.75" hidden="false" customHeight="false" outlineLevel="0" collapsed="false">
      <c r="A2941" s="4" t="n">
        <v>33511</v>
      </c>
      <c r="B2941" s="3" t="n">
        <v>7.445</v>
      </c>
      <c r="E2941" s="4" t="n">
        <v>37770</v>
      </c>
      <c r="F2941" s="3" t="n">
        <v>4.045</v>
      </c>
      <c r="G2941" s="4" t="n">
        <v>37893</v>
      </c>
      <c r="H2941" s="3" t="n">
        <v>4.699</v>
      </c>
      <c r="I2941" s="4" t="n">
        <v>37312</v>
      </c>
      <c r="J2941" s="3" t="n">
        <v>5.037</v>
      </c>
      <c r="K2941" s="4" t="n">
        <v>37306</v>
      </c>
      <c r="L2941" s="3" t="n">
        <v>5.292</v>
      </c>
    </row>
    <row r="2942" customFormat="false" ht="12.75" hidden="false" customHeight="false" outlineLevel="0" collapsed="false">
      <c r="A2942" s="4" t="n">
        <v>33512</v>
      </c>
      <c r="B2942" s="3" t="n">
        <v>7.429</v>
      </c>
      <c r="E2942" s="4" t="n">
        <v>37771</v>
      </c>
      <c r="F2942" s="3" t="n">
        <v>4.066</v>
      </c>
      <c r="G2942" s="4" t="n">
        <v>37894</v>
      </c>
      <c r="H2942" s="3" t="n">
        <v>4.674</v>
      </c>
      <c r="I2942" s="4" t="n">
        <v>37313</v>
      </c>
      <c r="J2942" s="3" t="n">
        <v>5.043</v>
      </c>
      <c r="K2942" s="4" t="n">
        <v>37307</v>
      </c>
      <c r="L2942" s="3" t="n">
        <v>5.296</v>
      </c>
    </row>
    <row r="2943" customFormat="false" ht="12.75" hidden="false" customHeight="false" outlineLevel="0" collapsed="false">
      <c r="A2943" s="4" t="n">
        <v>33513</v>
      </c>
      <c r="B2943" s="3" t="n">
        <v>7.467</v>
      </c>
      <c r="E2943" s="4" t="n">
        <v>37774</v>
      </c>
      <c r="F2943" s="3" t="n">
        <v>4.107</v>
      </c>
      <c r="G2943" s="4" t="n">
        <v>37895</v>
      </c>
      <c r="H2943" s="3" t="n">
        <v>4.687</v>
      </c>
      <c r="I2943" s="4" t="n">
        <v>37314</v>
      </c>
      <c r="J2943" s="3" t="n">
        <v>5.05</v>
      </c>
      <c r="K2943" s="4" t="n">
        <v>37308</v>
      </c>
      <c r="L2943" s="3" t="n">
        <v>5.323</v>
      </c>
    </row>
    <row r="2944" customFormat="false" ht="12.75" hidden="false" customHeight="false" outlineLevel="0" collapsed="false">
      <c r="A2944" s="4" t="n">
        <v>33514</v>
      </c>
      <c r="B2944" s="3" t="n">
        <v>7.467</v>
      </c>
      <c r="E2944" s="4" t="n">
        <v>37775</v>
      </c>
      <c r="F2944" s="3" t="n">
        <v>4.009</v>
      </c>
      <c r="G2944" s="4" t="n">
        <v>37896</v>
      </c>
      <c r="H2944" s="3" t="n">
        <v>4.781</v>
      </c>
      <c r="I2944" s="4" t="n">
        <v>37315</v>
      </c>
      <c r="J2944" s="3" t="n">
        <v>5.038</v>
      </c>
      <c r="K2944" s="4" t="n">
        <v>37309</v>
      </c>
      <c r="L2944" s="3" t="n">
        <v>5.266</v>
      </c>
    </row>
    <row r="2945" customFormat="false" ht="12.75" hidden="false" customHeight="false" outlineLevel="0" collapsed="false">
      <c r="A2945" s="4" t="n">
        <v>33515</v>
      </c>
      <c r="B2945" s="3" t="n">
        <v>7.385</v>
      </c>
      <c r="E2945" s="4" t="n">
        <v>37776</v>
      </c>
      <c r="F2945" s="3" t="n">
        <v>4.065</v>
      </c>
      <c r="G2945" s="4" t="n">
        <v>37897</v>
      </c>
      <c r="H2945" s="3" t="n">
        <v>4.833</v>
      </c>
      <c r="I2945" s="4" t="n">
        <v>37316</v>
      </c>
      <c r="J2945" s="3" t="n">
        <v>5.081</v>
      </c>
      <c r="K2945" s="4" t="n">
        <v>37312</v>
      </c>
      <c r="L2945" s="3" t="n">
        <v>5.311</v>
      </c>
    </row>
    <row r="2946" customFormat="false" ht="12.75" hidden="false" customHeight="false" outlineLevel="0" collapsed="false">
      <c r="A2946" s="4" t="n">
        <v>33518</v>
      </c>
      <c r="B2946" s="3" t="n">
        <v>7.389</v>
      </c>
      <c r="E2946" s="4" t="n">
        <v>37777</v>
      </c>
      <c r="F2946" s="3" t="n">
        <v>3.998</v>
      </c>
      <c r="G2946" s="4" t="n">
        <v>37900</v>
      </c>
      <c r="H2946" s="3" t="n">
        <v>4.787</v>
      </c>
      <c r="I2946" s="4" t="n">
        <v>37319</v>
      </c>
      <c r="J2946" s="3" t="n">
        <v>5.106</v>
      </c>
      <c r="K2946" s="4" t="n">
        <v>37313</v>
      </c>
      <c r="L2946" s="3" t="n">
        <v>5.312</v>
      </c>
    </row>
    <row r="2947" customFormat="false" ht="12.75" hidden="false" customHeight="false" outlineLevel="0" collapsed="false">
      <c r="A2947" s="4" t="n">
        <v>33519</v>
      </c>
      <c r="B2947" s="3" t="n">
        <v>7.433</v>
      </c>
      <c r="E2947" s="4" t="n">
        <v>37778</v>
      </c>
      <c r="F2947" s="3" t="n">
        <v>4.062</v>
      </c>
      <c r="G2947" s="4" t="n">
        <v>37901</v>
      </c>
      <c r="H2947" s="3" t="n">
        <v>4.814</v>
      </c>
      <c r="I2947" s="4" t="n">
        <v>37320</v>
      </c>
      <c r="J2947" s="3" t="n">
        <v>5.161</v>
      </c>
      <c r="K2947" s="4" t="n">
        <v>37314</v>
      </c>
      <c r="L2947" s="3" t="n">
        <v>5.31</v>
      </c>
    </row>
    <row r="2948" customFormat="false" ht="12.75" hidden="false" customHeight="false" outlineLevel="0" collapsed="false">
      <c r="A2948" s="4" t="n">
        <v>33520</v>
      </c>
      <c r="B2948" s="3" t="n">
        <v>7.513</v>
      </c>
      <c r="E2948" s="4" t="n">
        <v>37781</v>
      </c>
      <c r="F2948" s="3" t="n">
        <v>3.951</v>
      </c>
      <c r="G2948" s="4" t="n">
        <v>37902</v>
      </c>
      <c r="H2948" s="3" t="n">
        <v>4.834</v>
      </c>
      <c r="I2948" s="4" t="n">
        <v>37321</v>
      </c>
      <c r="J2948" s="3" t="n">
        <v>5.213</v>
      </c>
      <c r="K2948" s="4" t="n">
        <v>37315</v>
      </c>
      <c r="L2948" s="3" t="n">
        <v>5.303</v>
      </c>
    </row>
    <row r="2949" customFormat="false" ht="12.75" hidden="false" customHeight="false" outlineLevel="0" collapsed="false">
      <c r="A2949" s="4" t="n">
        <v>33521</v>
      </c>
      <c r="B2949" s="3" t="n">
        <v>7.565</v>
      </c>
      <c r="E2949" s="4" t="n">
        <v>37782</v>
      </c>
      <c r="F2949" s="3" t="n">
        <v>3.933</v>
      </c>
      <c r="G2949" s="4" t="n">
        <v>37903</v>
      </c>
      <c r="H2949" s="3" t="n">
        <v>4.862</v>
      </c>
      <c r="I2949" s="4" t="n">
        <v>37322</v>
      </c>
      <c r="J2949" s="3" t="n">
        <v>5.243</v>
      </c>
      <c r="K2949" s="4" t="n">
        <v>37316</v>
      </c>
      <c r="L2949" s="3" t="n">
        <v>5.334</v>
      </c>
    </row>
    <row r="2950" customFormat="false" ht="12.75" hidden="false" customHeight="false" outlineLevel="0" collapsed="false">
      <c r="A2950" s="4" t="n">
        <v>33522</v>
      </c>
      <c r="B2950" s="3" t="n">
        <v>7.45</v>
      </c>
      <c r="E2950" s="4" t="n">
        <v>37783</v>
      </c>
      <c r="F2950" s="3" t="n">
        <v>3.903</v>
      </c>
      <c r="G2950" s="4" t="n">
        <v>37904</v>
      </c>
      <c r="H2950" s="3" t="n">
        <v>4.805</v>
      </c>
      <c r="I2950" s="4" t="n">
        <v>37323</v>
      </c>
      <c r="J2950" s="3" t="n">
        <v>5.244</v>
      </c>
      <c r="K2950" s="4" t="n">
        <v>37319</v>
      </c>
      <c r="L2950" s="3" t="n">
        <v>5.357</v>
      </c>
    </row>
    <row r="2951" customFormat="false" ht="12.75" hidden="false" customHeight="false" outlineLevel="0" collapsed="false">
      <c r="A2951" s="4" t="n">
        <v>33525</v>
      </c>
      <c r="B2951" s="3" t="n">
        <v>7.457</v>
      </c>
      <c r="E2951" s="4" t="n">
        <v>37784</v>
      </c>
      <c r="F2951" s="3" t="n">
        <v>3.92</v>
      </c>
      <c r="G2951" s="4" t="n">
        <v>37907</v>
      </c>
      <c r="H2951" s="3" t="n">
        <v>4.872</v>
      </c>
      <c r="I2951" s="4" t="n">
        <v>37326</v>
      </c>
      <c r="J2951" s="3" t="n">
        <v>5.223</v>
      </c>
      <c r="K2951" s="4" t="n">
        <v>37320</v>
      </c>
      <c r="L2951" s="3" t="n">
        <v>5.415</v>
      </c>
    </row>
    <row r="2952" customFormat="false" ht="12.75" hidden="false" customHeight="false" outlineLevel="0" collapsed="false">
      <c r="A2952" s="4" t="n">
        <v>33526</v>
      </c>
      <c r="B2952" s="3" t="n">
        <v>7.426</v>
      </c>
      <c r="E2952" s="4" t="n">
        <v>37785</v>
      </c>
      <c r="F2952" s="3" t="n">
        <v>3.858</v>
      </c>
      <c r="G2952" s="4" t="n">
        <v>37908</v>
      </c>
      <c r="H2952" s="3" t="n">
        <v>4.899</v>
      </c>
      <c r="I2952" s="4" t="n">
        <v>37327</v>
      </c>
      <c r="J2952" s="3" t="n">
        <v>5.232</v>
      </c>
      <c r="K2952" s="4" t="n">
        <v>37321</v>
      </c>
      <c r="L2952" s="3" t="n">
        <v>5.476</v>
      </c>
    </row>
    <row r="2953" customFormat="false" ht="12.75" hidden="false" customHeight="false" outlineLevel="0" collapsed="false">
      <c r="A2953" s="4" t="n">
        <v>33527</v>
      </c>
      <c r="B2953" s="3" t="n">
        <v>7.448</v>
      </c>
      <c r="E2953" s="4" t="n">
        <v>37788</v>
      </c>
      <c r="F2953" s="3" t="n">
        <v>3.884</v>
      </c>
      <c r="G2953" s="4" t="n">
        <v>37909</v>
      </c>
      <c r="H2953" s="3" t="n">
        <v>4.939</v>
      </c>
      <c r="I2953" s="4" t="n">
        <v>37328</v>
      </c>
      <c r="J2953" s="3" t="n">
        <v>5.246</v>
      </c>
      <c r="K2953" s="4" t="n">
        <v>37322</v>
      </c>
      <c r="L2953" s="3" t="n">
        <v>5.499</v>
      </c>
    </row>
    <row r="2954" customFormat="false" ht="12.75" hidden="false" customHeight="false" outlineLevel="0" collapsed="false">
      <c r="A2954" s="4" t="n">
        <v>33528</v>
      </c>
      <c r="B2954" s="3" t="n">
        <v>7.569</v>
      </c>
      <c r="E2954" s="4" t="n">
        <v>37789</v>
      </c>
      <c r="F2954" s="3" t="n">
        <v>3.949</v>
      </c>
      <c r="G2954" s="4" t="n">
        <v>37910</v>
      </c>
      <c r="H2954" s="3" t="n">
        <v>4.918</v>
      </c>
      <c r="I2954" s="4" t="n">
        <v>37329</v>
      </c>
      <c r="J2954" s="3" t="n">
        <v>5.302</v>
      </c>
      <c r="K2954" s="4" t="n">
        <v>37323</v>
      </c>
      <c r="L2954" s="3" t="n">
        <v>5.495</v>
      </c>
    </row>
    <row r="2955" customFormat="false" ht="12.75" hidden="false" customHeight="false" outlineLevel="0" collapsed="false">
      <c r="A2955" s="4" t="n">
        <v>33529</v>
      </c>
      <c r="B2955" s="3" t="n">
        <v>7.506</v>
      </c>
      <c r="E2955" s="4" t="n">
        <v>37790</v>
      </c>
      <c r="F2955" s="3" t="n">
        <v>4.045</v>
      </c>
      <c r="G2955" s="4" t="n">
        <v>37911</v>
      </c>
      <c r="H2955" s="3" t="n">
        <v>4.909</v>
      </c>
      <c r="I2955" s="4" t="n">
        <v>37330</v>
      </c>
      <c r="J2955" s="3" t="n">
        <v>5.306</v>
      </c>
      <c r="K2955" s="4" t="n">
        <v>37326</v>
      </c>
      <c r="L2955" s="3" t="n">
        <v>5.483</v>
      </c>
    </row>
    <row r="2956" customFormat="false" ht="12.75" hidden="false" customHeight="false" outlineLevel="0" collapsed="false">
      <c r="A2956" s="4" t="n">
        <v>33532</v>
      </c>
      <c r="B2956" s="3" t="n">
        <v>7.627</v>
      </c>
      <c r="E2956" s="4" t="n">
        <v>37791</v>
      </c>
      <c r="F2956" s="3" t="n">
        <v>4.06</v>
      </c>
      <c r="G2956" s="4" t="n">
        <v>37914</v>
      </c>
      <c r="H2956" s="3" t="n">
        <v>4.903</v>
      </c>
      <c r="I2956" s="4" t="n">
        <v>37333</v>
      </c>
      <c r="J2956" s="3" t="n">
        <v>5.284</v>
      </c>
      <c r="K2956" s="4" t="n">
        <v>37327</v>
      </c>
      <c r="L2956" s="3" t="n">
        <v>5.495</v>
      </c>
    </row>
    <row r="2957" customFormat="false" ht="12.75" hidden="false" customHeight="false" outlineLevel="0" collapsed="false">
      <c r="A2957" s="4" t="n">
        <v>33533</v>
      </c>
      <c r="B2957" s="3" t="n">
        <v>7.675</v>
      </c>
      <c r="E2957" s="4" t="n">
        <v>37792</v>
      </c>
      <c r="F2957" s="3" t="n">
        <v>4.062</v>
      </c>
      <c r="G2957" s="4" t="n">
        <v>37915</v>
      </c>
      <c r="H2957" s="3" t="n">
        <v>4.887</v>
      </c>
      <c r="I2957" s="4" t="n">
        <v>37334</v>
      </c>
      <c r="J2957" s="3" t="n">
        <v>5.273</v>
      </c>
      <c r="K2957" s="4" t="n">
        <v>37328</v>
      </c>
      <c r="L2957" s="3" t="n">
        <v>5.507</v>
      </c>
    </row>
    <row r="2958" customFormat="false" ht="12.75" hidden="false" customHeight="false" outlineLevel="0" collapsed="false">
      <c r="A2958" s="4" t="n">
        <v>33534</v>
      </c>
      <c r="B2958" s="3" t="n">
        <v>7.679</v>
      </c>
      <c r="E2958" s="4" t="n">
        <v>37795</v>
      </c>
      <c r="F2958" s="3" t="n">
        <v>4.046</v>
      </c>
      <c r="G2958" s="4" t="n">
        <v>37916</v>
      </c>
      <c r="H2958" s="3" t="n">
        <v>4.93</v>
      </c>
      <c r="I2958" s="4" t="n">
        <v>37335</v>
      </c>
      <c r="J2958" s="3" t="n">
        <v>5.29</v>
      </c>
      <c r="K2958" s="4" t="n">
        <v>37329</v>
      </c>
      <c r="L2958" s="3" t="n">
        <v>5.541</v>
      </c>
    </row>
    <row r="2959" customFormat="false" ht="12.75" hidden="false" customHeight="false" outlineLevel="0" collapsed="false">
      <c r="A2959" s="4" t="n">
        <v>33535</v>
      </c>
      <c r="B2959" s="3" t="n">
        <v>7.643</v>
      </c>
      <c r="E2959" s="4" t="n">
        <v>37796</v>
      </c>
      <c r="F2959" s="3" t="n">
        <v>4.072</v>
      </c>
      <c r="G2959" s="4" t="n">
        <v>37917</v>
      </c>
      <c r="H2959" s="3" t="n">
        <v>4.953</v>
      </c>
      <c r="I2959" s="4" t="n">
        <v>37336</v>
      </c>
      <c r="J2959" s="3" t="n">
        <v>5.297</v>
      </c>
      <c r="K2959" s="4" t="n">
        <v>37330</v>
      </c>
      <c r="L2959" s="3" t="n">
        <v>5.524</v>
      </c>
    </row>
    <row r="2960" customFormat="false" ht="12.75" hidden="false" customHeight="false" outlineLevel="0" collapsed="false">
      <c r="A2960" s="4" t="n">
        <v>33536</v>
      </c>
      <c r="B2960" s="3" t="n">
        <v>7.672</v>
      </c>
      <c r="E2960" s="4" t="n">
        <v>37797</v>
      </c>
      <c r="F2960" s="3" t="n">
        <v>4.035</v>
      </c>
      <c r="G2960" s="4" t="n">
        <v>37918</v>
      </c>
      <c r="H2960" s="3" t="n">
        <v>4.958</v>
      </c>
      <c r="I2960" s="4" t="n">
        <v>37337</v>
      </c>
      <c r="J2960" s="3" t="n">
        <v>5.329</v>
      </c>
      <c r="K2960" s="4" t="n">
        <v>37333</v>
      </c>
      <c r="L2960" s="3" t="n">
        <v>5.509</v>
      </c>
    </row>
    <row r="2961" customFormat="false" ht="12.75" hidden="false" customHeight="false" outlineLevel="0" collapsed="false">
      <c r="A2961" s="4" t="n">
        <v>33539</v>
      </c>
      <c r="B2961" s="3" t="n">
        <v>7.64</v>
      </c>
      <c r="E2961" s="4" t="n">
        <v>37798</v>
      </c>
      <c r="F2961" s="3" t="n">
        <v>4.168</v>
      </c>
      <c r="G2961" s="4" t="n">
        <v>37921</v>
      </c>
      <c r="H2961" s="3" t="n">
        <v>4.99</v>
      </c>
      <c r="I2961" s="4" t="n">
        <v>37340</v>
      </c>
      <c r="J2961" s="3" t="n">
        <v>5.35</v>
      </c>
      <c r="K2961" s="4" t="n">
        <v>37334</v>
      </c>
      <c r="L2961" s="3" t="n">
        <v>5.502</v>
      </c>
    </row>
    <row r="2962" customFormat="false" ht="12.75" hidden="false" customHeight="false" outlineLevel="0" collapsed="false">
      <c r="A2962" s="4" t="n">
        <v>33540</v>
      </c>
      <c r="B2962" s="3" t="n">
        <v>7.491</v>
      </c>
      <c r="E2962" s="4" t="n">
        <v>37799</v>
      </c>
      <c r="F2962" s="3" t="n">
        <v>4.211</v>
      </c>
      <c r="G2962" s="4" t="n">
        <v>37922</v>
      </c>
      <c r="H2962" s="3" t="n">
        <v>4.954</v>
      </c>
      <c r="I2962" s="4" t="n">
        <v>37341</v>
      </c>
      <c r="J2962" s="3" t="n">
        <v>5.309</v>
      </c>
      <c r="K2962" s="4" t="n">
        <v>37335</v>
      </c>
      <c r="L2962" s="3" t="n">
        <v>5.517</v>
      </c>
    </row>
    <row r="2963" customFormat="false" ht="12.75" hidden="false" customHeight="false" outlineLevel="0" collapsed="false">
      <c r="A2963" s="4" t="n">
        <v>33541</v>
      </c>
      <c r="B2963" s="3" t="n">
        <v>7.469</v>
      </c>
      <c r="E2963" s="4" t="n">
        <v>37802</v>
      </c>
      <c r="F2963" s="3" t="n">
        <v>4.157</v>
      </c>
      <c r="G2963" s="4" t="n">
        <v>37923</v>
      </c>
      <c r="H2963" s="3" t="n">
        <v>5.014</v>
      </c>
      <c r="I2963" s="4" t="n">
        <v>37342</v>
      </c>
      <c r="J2963" s="3" t="n">
        <v>5.298</v>
      </c>
      <c r="K2963" s="4" t="n">
        <v>37336</v>
      </c>
      <c r="L2963" s="3" t="n">
        <v>5.527</v>
      </c>
    </row>
    <row r="2964" customFormat="false" ht="12.75" hidden="false" customHeight="false" outlineLevel="0" collapsed="false">
      <c r="A2964" s="4" t="n">
        <v>33542</v>
      </c>
      <c r="B2964" s="3" t="n">
        <v>7.46</v>
      </c>
      <c r="E2964" s="4" t="n">
        <v>37803</v>
      </c>
      <c r="F2964" s="3" t="n">
        <v>4.145</v>
      </c>
      <c r="G2964" s="4" t="n">
        <v>37924</v>
      </c>
      <c r="H2964" s="3" t="n">
        <v>5.02</v>
      </c>
      <c r="I2964" s="4" t="n">
        <v>37343</v>
      </c>
      <c r="J2964" s="3" t="n">
        <v>5.33</v>
      </c>
      <c r="K2964" s="4" t="n">
        <v>37337</v>
      </c>
      <c r="L2964" s="3" t="n">
        <v>5.544</v>
      </c>
    </row>
    <row r="2965" customFormat="false" ht="12.75" hidden="false" customHeight="false" outlineLevel="0" collapsed="false">
      <c r="A2965" s="4" t="n">
        <v>33543</v>
      </c>
      <c r="B2965" s="3" t="n">
        <v>7.473</v>
      </c>
      <c r="E2965" s="4" t="n">
        <v>37804</v>
      </c>
      <c r="F2965" s="3" t="n">
        <v>4.26</v>
      </c>
      <c r="G2965" s="4" t="n">
        <v>37925</v>
      </c>
      <c r="H2965" s="3" t="n">
        <v>4.985</v>
      </c>
      <c r="I2965" s="4" t="n">
        <v>37344</v>
      </c>
      <c r="J2965" s="3" t="n">
        <v>5.333</v>
      </c>
      <c r="K2965" s="4" t="n">
        <v>37340</v>
      </c>
      <c r="L2965" s="3" t="n">
        <v>5.568</v>
      </c>
    </row>
    <row r="2966" customFormat="false" ht="12.75" hidden="false" customHeight="false" outlineLevel="0" collapsed="false">
      <c r="A2966" s="4" t="n">
        <v>33546</v>
      </c>
      <c r="B2966" s="3" t="n">
        <v>7.493</v>
      </c>
      <c r="E2966" s="4" t="n">
        <v>37805</v>
      </c>
      <c r="F2966" s="3" t="n">
        <v>4.316</v>
      </c>
      <c r="G2966" s="4" t="n">
        <v>37928</v>
      </c>
      <c r="H2966" s="3" t="n">
        <v>5.068</v>
      </c>
      <c r="I2966" s="4" t="n">
        <v>37347</v>
      </c>
      <c r="J2966" s="3" t="n">
        <v>5.332</v>
      </c>
      <c r="K2966" s="4" t="n">
        <v>37341</v>
      </c>
      <c r="L2966" s="3" t="n">
        <v>5.524</v>
      </c>
    </row>
    <row r="2967" customFormat="false" ht="12.75" hidden="false" customHeight="false" outlineLevel="0" collapsed="false">
      <c r="A2967" s="4" t="n">
        <v>33547</v>
      </c>
      <c r="B2967" s="3" t="n">
        <v>7.552</v>
      </c>
      <c r="E2967" s="4" t="n">
        <v>37806</v>
      </c>
      <c r="F2967" s="3" t="n">
        <v>4.276</v>
      </c>
      <c r="G2967" s="4" t="n">
        <v>37929</v>
      </c>
      <c r="H2967" s="3" t="n">
        <v>5.013</v>
      </c>
      <c r="I2967" s="4" t="n">
        <v>37348</v>
      </c>
      <c r="J2967" s="3" t="n">
        <v>5.328</v>
      </c>
      <c r="K2967" s="4" t="n">
        <v>37342</v>
      </c>
      <c r="L2967" s="3" t="n">
        <v>5.527</v>
      </c>
    </row>
    <row r="2968" customFormat="false" ht="12.75" hidden="false" customHeight="false" outlineLevel="0" collapsed="false">
      <c r="A2968" s="4" t="n">
        <v>33548</v>
      </c>
      <c r="B2968" s="3" t="n">
        <v>7.527</v>
      </c>
      <c r="E2968" s="4" t="n">
        <v>37809</v>
      </c>
      <c r="F2968" s="3" t="n">
        <v>4.302</v>
      </c>
      <c r="G2968" s="4" t="n">
        <v>37930</v>
      </c>
      <c r="H2968" s="3" t="n">
        <v>4.959</v>
      </c>
      <c r="I2968" s="4" t="n">
        <v>37349</v>
      </c>
      <c r="J2968" s="3" t="n">
        <v>5.275</v>
      </c>
      <c r="K2968" s="4" t="n">
        <v>37343</v>
      </c>
      <c r="L2968" s="3" t="n">
        <v>5.559</v>
      </c>
    </row>
    <row r="2969" customFormat="false" ht="12.75" hidden="false" customHeight="false" outlineLevel="0" collapsed="false">
      <c r="A2969" s="4" t="n">
        <v>33549</v>
      </c>
      <c r="B2969" s="3" t="n">
        <v>7.426</v>
      </c>
      <c r="E2969" s="4" t="n">
        <v>37810</v>
      </c>
      <c r="F2969" s="3" t="n">
        <v>4.303</v>
      </c>
      <c r="G2969" s="4" t="n">
        <v>37931</v>
      </c>
      <c r="H2969" s="3" t="n">
        <v>5.02</v>
      </c>
      <c r="I2969" s="4" t="n">
        <v>37350</v>
      </c>
      <c r="J2969" s="3" t="n">
        <v>5.212</v>
      </c>
      <c r="K2969" s="4" t="n">
        <v>37344</v>
      </c>
      <c r="L2969" s="3" t="n">
        <v>5.559</v>
      </c>
    </row>
    <row r="2970" customFormat="false" ht="12.75" hidden="false" customHeight="false" outlineLevel="0" collapsed="false">
      <c r="A2970" s="4" t="n">
        <v>33550</v>
      </c>
      <c r="B2970" s="3" t="n">
        <v>7.417</v>
      </c>
      <c r="E2970" s="4" t="n">
        <v>37811</v>
      </c>
      <c r="F2970" s="3" t="n">
        <v>4.301</v>
      </c>
      <c r="G2970" s="4" t="n">
        <v>37932</v>
      </c>
      <c r="H2970" s="3" t="n">
        <v>5.029</v>
      </c>
      <c r="I2970" s="4" t="n">
        <v>37351</v>
      </c>
      <c r="J2970" s="3" t="n">
        <v>5.208</v>
      </c>
      <c r="K2970" s="4" t="n">
        <v>37347</v>
      </c>
      <c r="L2970" s="3" t="n">
        <v>5.548</v>
      </c>
    </row>
    <row r="2971" customFormat="false" ht="12.75" hidden="false" customHeight="false" outlineLevel="0" collapsed="false">
      <c r="A2971" s="4" t="n">
        <v>33553</v>
      </c>
      <c r="B2971" s="3" t="n">
        <v>7.399</v>
      </c>
      <c r="E2971" s="4" t="n">
        <v>37812</v>
      </c>
      <c r="F2971" s="3" t="n">
        <v>4.232</v>
      </c>
      <c r="G2971" s="4" t="n">
        <v>37935</v>
      </c>
      <c r="H2971" s="3" t="n">
        <v>5.022</v>
      </c>
      <c r="I2971" s="4" t="n">
        <v>37354</v>
      </c>
      <c r="J2971" s="3" t="n">
        <v>5.242</v>
      </c>
      <c r="K2971" s="4" t="n">
        <v>37348</v>
      </c>
      <c r="L2971" s="3" t="n">
        <v>5.568</v>
      </c>
    </row>
    <row r="2972" customFormat="false" ht="12.75" hidden="false" customHeight="false" outlineLevel="0" collapsed="false">
      <c r="A2972" s="4" t="n">
        <v>33554</v>
      </c>
      <c r="B2972" s="3" t="n">
        <v>7.348</v>
      </c>
      <c r="E2972" s="4" t="n">
        <v>37813</v>
      </c>
      <c r="F2972" s="3" t="n">
        <v>4.218</v>
      </c>
      <c r="G2972" s="4" t="n">
        <v>37936</v>
      </c>
      <c r="H2972" s="3" t="n">
        <v>5.039</v>
      </c>
      <c r="I2972" s="4" t="n">
        <v>37355</v>
      </c>
      <c r="J2972" s="3" t="n">
        <v>5.257</v>
      </c>
      <c r="K2972" s="4" t="n">
        <v>37349</v>
      </c>
      <c r="L2972" s="3" t="n">
        <v>5.51</v>
      </c>
    </row>
    <row r="2973" customFormat="false" ht="12.75" hidden="false" customHeight="false" outlineLevel="0" collapsed="false">
      <c r="A2973" s="4" t="n">
        <v>33555</v>
      </c>
      <c r="B2973" s="3" t="n">
        <v>7.399</v>
      </c>
      <c r="E2973" s="4" t="n">
        <v>37816</v>
      </c>
      <c r="F2973" s="3" t="n">
        <v>4.204</v>
      </c>
      <c r="G2973" s="4" t="n">
        <v>37937</v>
      </c>
      <c r="H2973" s="3" t="n">
        <v>5.015</v>
      </c>
      <c r="I2973" s="4" t="n">
        <v>37356</v>
      </c>
      <c r="J2973" s="3" t="n">
        <v>5.272</v>
      </c>
      <c r="K2973" s="4" t="n">
        <v>37350</v>
      </c>
      <c r="L2973" s="3" t="n">
        <v>5.449</v>
      </c>
    </row>
    <row r="2974" customFormat="false" ht="12.75" hidden="false" customHeight="false" outlineLevel="0" collapsed="false">
      <c r="A2974" s="4" t="n">
        <v>33556</v>
      </c>
      <c r="B2974" s="3" t="n">
        <v>7.346</v>
      </c>
      <c r="E2974" s="4" t="n">
        <v>37817</v>
      </c>
      <c r="F2974" s="3" t="n">
        <v>4.3</v>
      </c>
      <c r="G2974" s="4" t="n">
        <v>37938</v>
      </c>
      <c r="H2974" s="3" t="n">
        <v>4.979</v>
      </c>
      <c r="I2974" s="4" t="n">
        <v>37357</v>
      </c>
      <c r="J2974" s="3" t="n">
        <v>5.233</v>
      </c>
      <c r="K2974" s="4" t="n">
        <v>37351</v>
      </c>
      <c r="L2974" s="3" t="n">
        <v>5.445</v>
      </c>
    </row>
    <row r="2975" customFormat="false" ht="12.75" hidden="false" customHeight="false" outlineLevel="0" collapsed="false">
      <c r="A2975" s="4" t="n">
        <v>33557</v>
      </c>
      <c r="B2975" s="3" t="n">
        <v>7.306</v>
      </c>
      <c r="E2975" s="4" t="n">
        <v>37818</v>
      </c>
      <c r="F2975" s="3" t="n">
        <v>4.343</v>
      </c>
      <c r="G2975" s="4" t="n">
        <v>37939</v>
      </c>
      <c r="H2975" s="3" t="n">
        <v>4.956</v>
      </c>
      <c r="I2975" s="4" t="n">
        <v>37358</v>
      </c>
      <c r="J2975" s="3" t="n">
        <v>5.229</v>
      </c>
      <c r="K2975" s="4" t="n">
        <v>37354</v>
      </c>
      <c r="L2975" s="3" t="n">
        <v>5.489</v>
      </c>
    </row>
    <row r="2976" customFormat="false" ht="12.75" hidden="false" customHeight="false" outlineLevel="0" collapsed="false">
      <c r="A2976" s="4" t="n">
        <v>33560</v>
      </c>
      <c r="B2976" s="3" t="n">
        <v>7.339</v>
      </c>
      <c r="E2976" s="4" t="n">
        <v>37819</v>
      </c>
      <c r="F2976" s="3" t="n">
        <v>4.386</v>
      </c>
      <c r="G2976" s="4" t="n">
        <v>37942</v>
      </c>
      <c r="H2976" s="3" t="n">
        <v>4.927</v>
      </c>
      <c r="I2976" s="4" t="n">
        <v>37361</v>
      </c>
      <c r="J2976" s="3" t="n">
        <v>5.191</v>
      </c>
      <c r="K2976" s="4" t="n">
        <v>37355</v>
      </c>
      <c r="L2976" s="3" t="n">
        <v>5.495</v>
      </c>
    </row>
    <row r="2977" customFormat="false" ht="12.75" hidden="false" customHeight="false" outlineLevel="0" collapsed="false">
      <c r="A2977" s="4" t="n">
        <v>33561</v>
      </c>
      <c r="B2977" s="3" t="n">
        <v>7.372</v>
      </c>
      <c r="E2977" s="4" t="n">
        <v>37820</v>
      </c>
      <c r="F2977" s="3" t="n">
        <v>4.367</v>
      </c>
      <c r="G2977" s="4" t="n">
        <v>37943</v>
      </c>
      <c r="H2977" s="3" t="n">
        <v>4.907</v>
      </c>
      <c r="I2977" s="4" t="n">
        <v>37362</v>
      </c>
      <c r="J2977" s="3" t="n">
        <v>5.267</v>
      </c>
      <c r="K2977" s="4" t="n">
        <v>37356</v>
      </c>
      <c r="L2977" s="3" t="n">
        <v>5.503</v>
      </c>
    </row>
    <row r="2978" customFormat="false" ht="12.75" hidden="false" customHeight="false" outlineLevel="0" collapsed="false">
      <c r="A2978" s="4" t="n">
        <v>33562</v>
      </c>
      <c r="B2978" s="3" t="n">
        <v>7.363</v>
      </c>
      <c r="E2978" s="4" t="n">
        <v>37823</v>
      </c>
      <c r="F2978" s="3" t="n">
        <v>4.414</v>
      </c>
      <c r="G2978" s="4" t="n">
        <v>37944</v>
      </c>
      <c r="H2978" s="3" t="n">
        <v>4.982</v>
      </c>
      <c r="I2978" s="4" t="n">
        <v>37363</v>
      </c>
      <c r="J2978" s="3" t="n">
        <v>5.275</v>
      </c>
      <c r="K2978" s="4" t="n">
        <v>37357</v>
      </c>
      <c r="L2978" s="3" t="n">
        <v>5.463</v>
      </c>
    </row>
    <row r="2979" customFormat="false" ht="12.75" hidden="false" customHeight="false" outlineLevel="0" collapsed="false">
      <c r="A2979" s="4" t="n">
        <v>33563</v>
      </c>
      <c r="B2979" s="3" t="n">
        <v>7.403</v>
      </c>
      <c r="E2979" s="4" t="n">
        <v>37824</v>
      </c>
      <c r="F2979" s="3" t="n">
        <v>4.397</v>
      </c>
      <c r="G2979" s="4" t="n">
        <v>37945</v>
      </c>
      <c r="H2979" s="3" t="n">
        <v>4.981</v>
      </c>
      <c r="I2979" s="4" t="n">
        <v>37364</v>
      </c>
      <c r="J2979" s="3" t="n">
        <v>5.282</v>
      </c>
      <c r="K2979" s="4" t="n">
        <v>37358</v>
      </c>
      <c r="L2979" s="3" t="n">
        <v>5.463</v>
      </c>
    </row>
    <row r="2980" customFormat="false" ht="12.75" hidden="false" customHeight="false" outlineLevel="0" collapsed="false">
      <c r="A2980" s="4" t="n">
        <v>33564</v>
      </c>
      <c r="B2980" s="3" t="n">
        <v>7.445</v>
      </c>
      <c r="E2980" s="4" t="n">
        <v>37825</v>
      </c>
      <c r="F2980" s="3" t="n">
        <v>4.357</v>
      </c>
      <c r="G2980" s="4" t="n">
        <v>37946</v>
      </c>
      <c r="H2980" s="3" t="n">
        <v>4.975</v>
      </c>
      <c r="I2980" s="4" t="n">
        <v>37365</v>
      </c>
      <c r="J2980" s="3" t="n">
        <v>5.287</v>
      </c>
      <c r="K2980" s="4" t="n">
        <v>37361</v>
      </c>
      <c r="L2980" s="3" t="n">
        <v>5.437</v>
      </c>
    </row>
    <row r="2981" customFormat="false" ht="12.75" hidden="false" customHeight="false" outlineLevel="0" collapsed="false">
      <c r="A2981" s="4" t="n">
        <v>33567</v>
      </c>
      <c r="B2981" s="3" t="n">
        <v>7.461</v>
      </c>
      <c r="E2981" s="4" t="n">
        <v>37826</v>
      </c>
      <c r="F2981" s="3" t="n">
        <v>4.433</v>
      </c>
      <c r="G2981" s="4" t="n">
        <v>37949</v>
      </c>
      <c r="H2981" s="3" t="n">
        <v>5.041</v>
      </c>
      <c r="I2981" s="4" t="n">
        <v>37368</v>
      </c>
      <c r="J2981" s="3" t="n">
        <v>5.245</v>
      </c>
      <c r="K2981" s="4" t="n">
        <v>37362</v>
      </c>
      <c r="L2981" s="3" t="n">
        <v>5.506</v>
      </c>
    </row>
    <row r="2982" customFormat="false" ht="12.75" hidden="false" customHeight="false" outlineLevel="0" collapsed="false">
      <c r="A2982" s="4" t="n">
        <v>33568</v>
      </c>
      <c r="B2982" s="3" t="n">
        <v>7.405</v>
      </c>
      <c r="E2982" s="4" t="n">
        <v>37827</v>
      </c>
      <c r="F2982" s="3" t="n">
        <v>4.358</v>
      </c>
      <c r="G2982" s="4" t="n">
        <v>37950</v>
      </c>
      <c r="H2982" s="3" t="n">
        <v>5.063</v>
      </c>
      <c r="I2982" s="4" t="n">
        <v>37369</v>
      </c>
      <c r="J2982" s="3" t="n">
        <v>5.283</v>
      </c>
      <c r="K2982" s="4" t="n">
        <v>37363</v>
      </c>
      <c r="L2982" s="3" t="n">
        <v>5.529</v>
      </c>
    </row>
    <row r="2983" customFormat="false" ht="12.75" hidden="false" customHeight="false" outlineLevel="0" collapsed="false">
      <c r="A2983" s="4" t="n">
        <v>33569</v>
      </c>
      <c r="B2983" s="3" t="n">
        <v>7.411</v>
      </c>
      <c r="E2983" s="4" t="n">
        <v>37830</v>
      </c>
      <c r="F2983" s="3" t="n">
        <v>4.478</v>
      </c>
      <c r="G2983" s="4" t="n">
        <v>37951</v>
      </c>
      <c r="H2983" s="3" t="n">
        <v>4.968</v>
      </c>
      <c r="I2983" s="4" t="n">
        <v>37370</v>
      </c>
      <c r="J2983" s="3" t="n">
        <v>5.244</v>
      </c>
      <c r="K2983" s="4" t="n">
        <v>37364</v>
      </c>
      <c r="L2983" s="3" t="n">
        <v>5.53</v>
      </c>
    </row>
    <row r="2984" customFormat="false" ht="12.75" hidden="false" customHeight="false" outlineLevel="0" collapsed="false">
      <c r="A2984" s="4" t="n">
        <v>33570</v>
      </c>
      <c r="B2984" s="3" t="n">
        <v>7.416</v>
      </c>
      <c r="E2984" s="4" t="n">
        <v>37831</v>
      </c>
      <c r="F2984" s="3" t="n">
        <v>4.412</v>
      </c>
      <c r="G2984" s="4" t="n">
        <v>37952</v>
      </c>
      <c r="H2984" s="3" t="n">
        <v>5.001</v>
      </c>
      <c r="I2984" s="4" t="n">
        <v>37371</v>
      </c>
      <c r="J2984" s="3" t="n">
        <v>5.202</v>
      </c>
      <c r="K2984" s="4" t="n">
        <v>37365</v>
      </c>
      <c r="L2984" s="3" t="n">
        <v>5.536</v>
      </c>
    </row>
    <row r="2985" customFormat="false" ht="12.75" hidden="false" customHeight="false" outlineLevel="0" collapsed="false">
      <c r="A2985" s="4" t="n">
        <v>33571</v>
      </c>
      <c r="B2985" s="3" t="n">
        <v>7.376</v>
      </c>
      <c r="E2985" s="4" t="n">
        <v>37832</v>
      </c>
      <c r="F2985" s="3" t="n">
        <v>4.443</v>
      </c>
      <c r="G2985" s="4" t="n">
        <v>37953</v>
      </c>
      <c r="H2985" s="3" t="n">
        <v>5.015</v>
      </c>
      <c r="I2985" s="4" t="n">
        <v>37372</v>
      </c>
      <c r="J2985" s="3" t="n">
        <v>5.183</v>
      </c>
      <c r="K2985" s="4" t="n">
        <v>37368</v>
      </c>
      <c r="L2985" s="3" t="n">
        <v>5.492</v>
      </c>
    </row>
    <row r="2986" customFormat="false" ht="12.75" hidden="false" customHeight="false" outlineLevel="0" collapsed="false">
      <c r="A2986" s="4" t="n">
        <v>33574</v>
      </c>
      <c r="B2986" s="3" t="n">
        <v>7.304</v>
      </c>
      <c r="E2986" s="4" t="n">
        <v>37833</v>
      </c>
      <c r="F2986" s="3" t="n">
        <v>4.523</v>
      </c>
      <c r="G2986" s="4" t="n">
        <v>37956</v>
      </c>
      <c r="H2986" s="3" t="n">
        <v>5.016</v>
      </c>
      <c r="I2986" s="4" t="n">
        <v>37375</v>
      </c>
      <c r="J2986" s="3" t="n">
        <v>5.228</v>
      </c>
      <c r="K2986" s="4" t="n">
        <v>37369</v>
      </c>
      <c r="L2986" s="3" t="n">
        <v>5.525</v>
      </c>
    </row>
    <row r="2987" customFormat="false" ht="12.75" hidden="false" customHeight="false" outlineLevel="0" collapsed="false">
      <c r="A2987" s="4" t="n">
        <v>33575</v>
      </c>
      <c r="B2987" s="3" t="n">
        <v>7.275</v>
      </c>
      <c r="E2987" s="4" t="n">
        <v>37834</v>
      </c>
      <c r="F2987" s="3" t="n">
        <v>4.546</v>
      </c>
      <c r="G2987" s="4" t="n">
        <v>37957</v>
      </c>
      <c r="H2987" s="3" t="n">
        <v>5.025</v>
      </c>
      <c r="I2987" s="4" t="n">
        <v>37376</v>
      </c>
      <c r="J2987" s="3" t="n">
        <v>5.211</v>
      </c>
      <c r="K2987" s="4" t="n">
        <v>37370</v>
      </c>
      <c r="L2987" s="3" t="n">
        <v>5.485</v>
      </c>
    </row>
    <row r="2988" customFormat="false" ht="12.75" hidden="false" customHeight="false" outlineLevel="0" collapsed="false">
      <c r="A2988" s="4" t="n">
        <v>33576</v>
      </c>
      <c r="B2988" s="3" t="n">
        <v>7.187</v>
      </c>
      <c r="E2988" s="4" t="n">
        <v>37837</v>
      </c>
      <c r="F2988" s="3" t="n">
        <v>4.506</v>
      </c>
      <c r="G2988" s="4" t="n">
        <v>37958</v>
      </c>
      <c r="H2988" s="3" t="n">
        <v>5.019</v>
      </c>
      <c r="I2988" s="4" t="n">
        <v>37377</v>
      </c>
      <c r="J2988" s="3" t="n">
        <v>5.216</v>
      </c>
      <c r="K2988" s="4" t="n">
        <v>37371</v>
      </c>
      <c r="L2988" s="3" t="n">
        <v>5.449</v>
      </c>
    </row>
    <row r="2989" customFormat="false" ht="12.75" hidden="false" customHeight="false" outlineLevel="0" collapsed="false">
      <c r="A2989" s="4" t="n">
        <v>33577</v>
      </c>
      <c r="B2989" s="3" t="n">
        <v>7.236</v>
      </c>
      <c r="E2989" s="4" t="n">
        <v>37838</v>
      </c>
      <c r="F2989" s="3" t="n">
        <v>4.534</v>
      </c>
      <c r="G2989" s="4" t="n">
        <v>37959</v>
      </c>
      <c r="H2989" s="3" t="n">
        <v>5.01</v>
      </c>
      <c r="I2989" s="4" t="n">
        <v>37378</v>
      </c>
      <c r="J2989" s="3" t="n">
        <v>5.264</v>
      </c>
      <c r="K2989" s="4" t="n">
        <v>37372</v>
      </c>
      <c r="L2989" s="3" t="n">
        <v>5.426</v>
      </c>
    </row>
    <row r="2990" customFormat="false" ht="12.75" hidden="false" customHeight="false" outlineLevel="0" collapsed="false">
      <c r="A2990" s="4" t="n">
        <v>33578</v>
      </c>
      <c r="B2990" s="3" t="n">
        <v>7.231</v>
      </c>
      <c r="E2990" s="4" t="n">
        <v>37839</v>
      </c>
      <c r="F2990" s="3" t="n">
        <v>4.47</v>
      </c>
      <c r="G2990" s="4" t="n">
        <v>37960</v>
      </c>
      <c r="H2990" s="3" t="n">
        <v>4.903</v>
      </c>
      <c r="I2990" s="4" t="n">
        <v>37379</v>
      </c>
      <c r="J2990" s="3" t="n">
        <v>5.194</v>
      </c>
      <c r="K2990" s="4" t="n">
        <v>37375</v>
      </c>
      <c r="L2990" s="3" t="n">
        <v>5.473</v>
      </c>
    </row>
    <row r="2991" customFormat="false" ht="12.75" hidden="false" customHeight="false" outlineLevel="0" collapsed="false">
      <c r="A2991" s="4" t="n">
        <v>33581</v>
      </c>
      <c r="B2991" s="3" t="n">
        <v>7.226</v>
      </c>
      <c r="E2991" s="4" t="n">
        <v>37840</v>
      </c>
      <c r="F2991" s="3" t="n">
        <v>4.436</v>
      </c>
      <c r="G2991" s="4" t="n">
        <v>37963</v>
      </c>
      <c r="H2991" s="3" t="n">
        <v>4.938</v>
      </c>
      <c r="I2991" s="4" t="n">
        <v>37382</v>
      </c>
      <c r="J2991" s="3" t="n">
        <v>5.193</v>
      </c>
      <c r="K2991" s="4" t="n">
        <v>37376</v>
      </c>
      <c r="L2991" s="3" t="n">
        <v>5.456</v>
      </c>
    </row>
    <row r="2992" customFormat="false" ht="12.75" hidden="false" customHeight="false" outlineLevel="0" collapsed="false">
      <c r="A2992" s="4" t="n">
        <v>33582</v>
      </c>
      <c r="B2992" s="3" t="n">
        <v>7.209</v>
      </c>
      <c r="E2992" s="4" t="n">
        <v>37841</v>
      </c>
      <c r="F2992" s="3" t="n">
        <v>4.354</v>
      </c>
      <c r="G2992" s="4" t="n">
        <v>37964</v>
      </c>
      <c r="H2992" s="3" t="n">
        <v>4.938</v>
      </c>
      <c r="I2992" s="4" t="n">
        <v>37383</v>
      </c>
      <c r="J2992" s="3" t="n">
        <v>5.182</v>
      </c>
      <c r="K2992" s="4" t="n">
        <v>37377</v>
      </c>
      <c r="L2992" s="3" t="n">
        <v>5.459</v>
      </c>
    </row>
    <row r="2993" customFormat="false" ht="12.75" hidden="false" customHeight="false" outlineLevel="0" collapsed="false">
      <c r="A2993" s="4" t="n">
        <v>33583</v>
      </c>
      <c r="B2993" s="3" t="n">
        <v>7.206</v>
      </c>
      <c r="E2993" s="4" t="n">
        <v>37844</v>
      </c>
      <c r="F2993" s="3" t="n">
        <v>4.43</v>
      </c>
      <c r="G2993" s="4" t="n">
        <v>37965</v>
      </c>
      <c r="H2993" s="3" t="n">
        <v>4.889</v>
      </c>
      <c r="I2993" s="4" t="n">
        <v>37384</v>
      </c>
      <c r="J2993" s="3" t="n">
        <v>5.242</v>
      </c>
      <c r="K2993" s="4" t="n">
        <v>37378</v>
      </c>
      <c r="L2993" s="3" t="n">
        <v>5.505</v>
      </c>
    </row>
    <row r="2994" customFormat="false" ht="12.75" hidden="false" customHeight="false" outlineLevel="0" collapsed="false">
      <c r="A2994" s="4" t="n">
        <v>33584</v>
      </c>
      <c r="B2994" s="3" t="n">
        <v>7.18</v>
      </c>
      <c r="E2994" s="4" t="n">
        <v>37845</v>
      </c>
      <c r="F2994" s="3" t="n">
        <v>4.443</v>
      </c>
      <c r="G2994" s="4" t="n">
        <v>37966</v>
      </c>
      <c r="H2994" s="3" t="n">
        <v>4.92</v>
      </c>
      <c r="I2994" s="4" t="n">
        <v>37385</v>
      </c>
      <c r="J2994" s="3" t="n">
        <v>5.272</v>
      </c>
      <c r="K2994" s="4" t="n">
        <v>37379</v>
      </c>
      <c r="L2994" s="3" t="n">
        <v>5.433</v>
      </c>
    </row>
    <row r="2995" customFormat="false" ht="12.75" hidden="false" customHeight="false" outlineLevel="0" collapsed="false">
      <c r="A2995" s="4" t="n">
        <v>33585</v>
      </c>
      <c r="B2995" s="3" t="n">
        <v>7.206</v>
      </c>
      <c r="E2995" s="4" t="n">
        <v>37846</v>
      </c>
      <c r="F2995" s="3" t="n">
        <v>4.545</v>
      </c>
      <c r="G2995" s="4" t="n">
        <v>37967</v>
      </c>
      <c r="H2995" s="3" t="n">
        <v>4.836</v>
      </c>
      <c r="I2995" s="4" t="n">
        <v>37386</v>
      </c>
      <c r="J2995" s="3" t="n">
        <v>5.279</v>
      </c>
      <c r="K2995" s="4" t="n">
        <v>37382</v>
      </c>
      <c r="L2995" s="3" t="n">
        <v>5.437</v>
      </c>
    </row>
    <row r="2996" customFormat="false" ht="12.75" hidden="false" customHeight="false" outlineLevel="0" collapsed="false">
      <c r="A2996" s="4" t="n">
        <v>33588</v>
      </c>
      <c r="B2996" s="3" t="n">
        <v>7.195</v>
      </c>
      <c r="E2996" s="4" t="n">
        <v>37847</v>
      </c>
      <c r="F2996" s="3" t="n">
        <v>4.602</v>
      </c>
      <c r="G2996" s="4" t="n">
        <v>37970</v>
      </c>
      <c r="H2996" s="3" t="n">
        <v>4.831</v>
      </c>
      <c r="I2996" s="4" t="n">
        <v>37389</v>
      </c>
      <c r="J2996" s="3" t="n">
        <v>5.285</v>
      </c>
      <c r="K2996" s="4" t="n">
        <v>37383</v>
      </c>
      <c r="L2996" s="3" t="n">
        <v>5.429</v>
      </c>
    </row>
    <row r="2997" customFormat="false" ht="12.75" hidden="false" customHeight="false" outlineLevel="0" collapsed="false">
      <c r="A2997" s="4" t="n">
        <v>33589</v>
      </c>
      <c r="B2997" s="3" t="n">
        <v>7.177</v>
      </c>
      <c r="E2997" s="4" t="n">
        <v>37848</v>
      </c>
      <c r="F2997" s="3" t="n">
        <v>4.561</v>
      </c>
      <c r="G2997" s="4" t="n">
        <v>37971</v>
      </c>
      <c r="H2997" s="3" t="n">
        <v>4.765</v>
      </c>
      <c r="I2997" s="4" t="n">
        <v>37390</v>
      </c>
      <c r="J2997" s="3" t="n">
        <v>5.339</v>
      </c>
      <c r="K2997" s="4" t="n">
        <v>37384</v>
      </c>
      <c r="L2997" s="3" t="n">
        <v>5.486</v>
      </c>
    </row>
    <row r="2998" customFormat="false" ht="12.75" hidden="false" customHeight="false" outlineLevel="0" collapsed="false">
      <c r="A2998" s="4" t="n">
        <v>33590</v>
      </c>
      <c r="B2998" s="3" t="n">
        <v>7.186</v>
      </c>
      <c r="E2998" s="4" t="n">
        <v>37851</v>
      </c>
      <c r="F2998" s="3" t="n">
        <v>4.552</v>
      </c>
      <c r="G2998" s="4" t="n">
        <v>37972</v>
      </c>
      <c r="H2998" s="3" t="n">
        <v>4.745</v>
      </c>
      <c r="I2998" s="4" t="n">
        <v>37391</v>
      </c>
      <c r="J2998" s="3" t="n">
        <v>5.331</v>
      </c>
      <c r="K2998" s="4" t="n">
        <v>37385</v>
      </c>
      <c r="L2998" s="3" t="n">
        <v>5.516</v>
      </c>
    </row>
    <row r="2999" customFormat="false" ht="12.75" hidden="false" customHeight="false" outlineLevel="0" collapsed="false">
      <c r="A2999" s="4" t="n">
        <v>33591</v>
      </c>
      <c r="B2999" s="3" t="n">
        <v>7.081</v>
      </c>
      <c r="E2999" s="4" t="n">
        <v>37852</v>
      </c>
      <c r="F2999" s="3" t="n">
        <v>4.546</v>
      </c>
      <c r="G2999" s="4" t="n">
        <v>37973</v>
      </c>
      <c r="H2999" s="3" t="n">
        <v>4.762</v>
      </c>
      <c r="I2999" s="4" t="n">
        <v>37392</v>
      </c>
      <c r="J2999" s="3" t="n">
        <v>5.316</v>
      </c>
      <c r="K2999" s="4" t="n">
        <v>37386</v>
      </c>
      <c r="L2999" s="3" t="n">
        <v>5.525</v>
      </c>
    </row>
    <row r="3000" customFormat="false" ht="12.75" hidden="false" customHeight="false" outlineLevel="0" collapsed="false">
      <c r="A3000" s="4" t="n">
        <v>33592</v>
      </c>
      <c r="B3000" s="3" t="n">
        <v>6.963</v>
      </c>
      <c r="E3000" s="4" t="n">
        <v>37853</v>
      </c>
      <c r="F3000" s="3" t="n">
        <v>4.574</v>
      </c>
      <c r="G3000" s="4" t="n">
        <v>37974</v>
      </c>
      <c r="H3000" s="3" t="n">
        <v>4.804</v>
      </c>
      <c r="I3000" s="4" t="n">
        <v>37393</v>
      </c>
      <c r="J3000" s="3" t="n">
        <v>5.34</v>
      </c>
      <c r="K3000" s="4" t="n">
        <v>37389</v>
      </c>
      <c r="L3000" s="3" t="n">
        <v>5.519</v>
      </c>
    </row>
    <row r="3001" customFormat="false" ht="12.75" hidden="false" customHeight="false" outlineLevel="0" collapsed="false">
      <c r="A3001" s="4" t="n">
        <v>33595</v>
      </c>
      <c r="B3001" s="3" t="n">
        <v>6.864</v>
      </c>
      <c r="E3001" s="4" t="n">
        <v>37854</v>
      </c>
      <c r="F3001" s="3" t="n">
        <v>4.601</v>
      </c>
      <c r="G3001" s="4" t="n">
        <v>37977</v>
      </c>
      <c r="H3001" s="3" t="n">
        <v>4.788</v>
      </c>
      <c r="I3001" s="4" t="n">
        <v>37396</v>
      </c>
      <c r="J3001" s="3" t="n">
        <v>5.266</v>
      </c>
      <c r="K3001" s="4" t="n">
        <v>37390</v>
      </c>
      <c r="L3001" s="3" t="n">
        <v>5.561</v>
      </c>
    </row>
    <row r="3002" customFormat="false" ht="12.75" hidden="false" customHeight="false" outlineLevel="0" collapsed="false">
      <c r="A3002" s="4" t="n">
        <v>33596</v>
      </c>
      <c r="B3002" s="3" t="n">
        <v>6.875</v>
      </c>
      <c r="E3002" s="4" t="n">
        <v>37855</v>
      </c>
      <c r="F3002" s="3" t="n">
        <v>4.593</v>
      </c>
      <c r="G3002" s="4" t="n">
        <v>37978</v>
      </c>
      <c r="H3002" s="3" t="n">
        <v>4.773</v>
      </c>
      <c r="I3002" s="4" t="n">
        <v>37397</v>
      </c>
      <c r="J3002" s="3" t="n">
        <v>5.258</v>
      </c>
      <c r="K3002" s="4" t="n">
        <v>37391</v>
      </c>
      <c r="L3002" s="3" t="n">
        <v>5.546</v>
      </c>
    </row>
    <row r="3003" customFormat="false" ht="12.75" hidden="false" customHeight="false" outlineLevel="0" collapsed="false">
      <c r="A3003" s="4" t="n">
        <v>33597</v>
      </c>
      <c r="B3003" s="3" t="n">
        <v>6.879</v>
      </c>
      <c r="E3003" s="4" t="n">
        <v>37858</v>
      </c>
      <c r="F3003" s="3" t="n">
        <v>4.593</v>
      </c>
      <c r="G3003" s="4" t="n">
        <v>37979</v>
      </c>
      <c r="H3003" s="3" t="n">
        <v>4.771</v>
      </c>
      <c r="I3003" s="4" t="n">
        <v>37398</v>
      </c>
      <c r="J3003" s="3" t="n">
        <v>5.243</v>
      </c>
      <c r="K3003" s="4" t="n">
        <v>37392</v>
      </c>
      <c r="L3003" s="3" t="n">
        <v>5.53</v>
      </c>
    </row>
    <row r="3004" customFormat="false" ht="12.75" hidden="false" customHeight="false" outlineLevel="0" collapsed="false">
      <c r="A3004" s="4" t="n">
        <v>33598</v>
      </c>
      <c r="B3004" s="3" t="n">
        <v>6.842</v>
      </c>
      <c r="E3004" s="4" t="n">
        <v>37859</v>
      </c>
      <c r="F3004" s="3" t="n">
        <v>4.598</v>
      </c>
      <c r="G3004" s="4" t="n">
        <v>37980</v>
      </c>
      <c r="H3004" s="3" t="n">
        <v>4.773</v>
      </c>
      <c r="I3004" s="4" t="n">
        <v>37399</v>
      </c>
      <c r="J3004" s="3" t="n">
        <v>5.227</v>
      </c>
      <c r="K3004" s="4" t="n">
        <v>37393</v>
      </c>
      <c r="L3004" s="3" t="n">
        <v>5.554</v>
      </c>
    </row>
    <row r="3005" customFormat="false" ht="12.75" hidden="false" customHeight="false" outlineLevel="0" collapsed="false">
      <c r="A3005" s="4" t="n">
        <v>33599</v>
      </c>
      <c r="B3005" s="3" t="n">
        <v>6.823</v>
      </c>
      <c r="E3005" s="4" t="n">
        <v>37860</v>
      </c>
      <c r="F3005" s="3" t="n">
        <v>4.62</v>
      </c>
      <c r="G3005" s="4" t="n">
        <v>37981</v>
      </c>
      <c r="H3005" s="3" t="n">
        <v>4.773</v>
      </c>
      <c r="I3005" s="4" t="n">
        <v>37400</v>
      </c>
      <c r="J3005" s="3" t="n">
        <v>5.245</v>
      </c>
      <c r="K3005" s="4" t="n">
        <v>37396</v>
      </c>
      <c r="L3005" s="3" t="n">
        <v>5.495</v>
      </c>
    </row>
    <row r="3006" customFormat="false" ht="12.75" hidden="false" customHeight="false" outlineLevel="0" collapsed="false">
      <c r="A3006" s="4" t="n">
        <v>33602</v>
      </c>
      <c r="B3006" s="3" t="n">
        <v>6.716</v>
      </c>
      <c r="E3006" s="4" t="n">
        <v>37861</v>
      </c>
      <c r="F3006" s="3" t="n">
        <v>4.583</v>
      </c>
      <c r="G3006" s="4" t="n">
        <v>37984</v>
      </c>
      <c r="H3006" s="3" t="n">
        <v>4.779</v>
      </c>
      <c r="I3006" s="4" t="n">
        <v>37403</v>
      </c>
      <c r="J3006" s="3" t="n">
        <v>5.275</v>
      </c>
      <c r="K3006" s="4" t="n">
        <v>37397</v>
      </c>
      <c r="L3006" s="3" t="n">
        <v>5.483</v>
      </c>
    </row>
    <row r="3007" customFormat="false" ht="12.75" hidden="false" customHeight="false" outlineLevel="0" collapsed="false">
      <c r="A3007" s="4" t="n">
        <v>33603</v>
      </c>
      <c r="B3007" s="3" t="n">
        <v>6.699</v>
      </c>
      <c r="E3007" s="4" t="n">
        <v>37862</v>
      </c>
      <c r="F3007" s="3" t="n">
        <v>4.605</v>
      </c>
      <c r="G3007" s="4" t="n">
        <v>37985</v>
      </c>
      <c r="H3007" s="3" t="n">
        <v>4.822</v>
      </c>
      <c r="I3007" s="4" t="n">
        <v>37404</v>
      </c>
      <c r="J3007" s="3" t="n">
        <v>5.254</v>
      </c>
      <c r="K3007" s="4" t="n">
        <v>37398</v>
      </c>
      <c r="L3007" s="3" t="n">
        <v>5.477</v>
      </c>
    </row>
    <row r="3008" customFormat="false" ht="12.75" hidden="false" customHeight="false" outlineLevel="0" collapsed="false">
      <c r="A3008" s="4" t="n">
        <v>33605</v>
      </c>
      <c r="B3008" s="3" t="n">
        <v>6.782</v>
      </c>
      <c r="E3008" s="4" t="n">
        <v>37865</v>
      </c>
      <c r="F3008" s="3" t="n">
        <v>4.614</v>
      </c>
      <c r="G3008" s="4" t="n">
        <v>37986</v>
      </c>
      <c r="H3008" s="3" t="n">
        <v>4.79</v>
      </c>
      <c r="I3008" s="4" t="n">
        <v>37405</v>
      </c>
      <c r="J3008" s="3" t="n">
        <v>5.238</v>
      </c>
      <c r="K3008" s="4" t="n">
        <v>37399</v>
      </c>
      <c r="L3008" s="3" t="n">
        <v>5.432</v>
      </c>
    </row>
    <row r="3009" customFormat="false" ht="12.75" hidden="false" customHeight="false" outlineLevel="0" collapsed="false">
      <c r="A3009" s="4" t="n">
        <v>33606</v>
      </c>
      <c r="B3009" s="3" t="n">
        <v>6.837</v>
      </c>
      <c r="E3009" s="4" t="n">
        <v>37866</v>
      </c>
      <c r="F3009" s="3" t="n">
        <v>4.738</v>
      </c>
      <c r="G3009" s="4" t="n">
        <v>37987</v>
      </c>
      <c r="H3009" s="3" t="n">
        <v>4.791</v>
      </c>
      <c r="I3009" s="4" t="n">
        <v>37406</v>
      </c>
      <c r="J3009" s="3" t="n">
        <v>5.223</v>
      </c>
      <c r="K3009" s="4" t="n">
        <v>37400</v>
      </c>
      <c r="L3009" s="3" t="n">
        <v>5.471</v>
      </c>
    </row>
    <row r="3010" customFormat="false" ht="12.75" hidden="false" customHeight="false" outlineLevel="0" collapsed="false">
      <c r="A3010" s="4" t="n">
        <v>33609</v>
      </c>
      <c r="B3010" s="3" t="n">
        <v>6.798</v>
      </c>
      <c r="E3010" s="4" t="n">
        <v>37867</v>
      </c>
      <c r="F3010" s="3" t="n">
        <v>4.765</v>
      </c>
      <c r="G3010" s="4" t="n">
        <v>37988</v>
      </c>
      <c r="H3010" s="3" t="n">
        <v>4.843</v>
      </c>
      <c r="I3010" s="4" t="n">
        <v>37407</v>
      </c>
      <c r="J3010" s="3" t="n">
        <v>5.256</v>
      </c>
      <c r="K3010" s="4" t="n">
        <v>37403</v>
      </c>
      <c r="L3010" s="3" t="n">
        <v>5.496</v>
      </c>
    </row>
    <row r="3011" customFormat="false" ht="12.75" hidden="false" customHeight="false" outlineLevel="0" collapsed="false">
      <c r="A3011" s="4" t="n">
        <v>33610</v>
      </c>
      <c r="B3011" s="3" t="n">
        <v>6.755</v>
      </c>
      <c r="E3011" s="4" t="n">
        <v>37868</v>
      </c>
      <c r="F3011" s="3" t="n">
        <v>4.743</v>
      </c>
      <c r="G3011" s="4" t="n">
        <v>37991</v>
      </c>
      <c r="H3011" s="3" t="n">
        <v>4.858</v>
      </c>
      <c r="I3011" s="4" t="n">
        <v>37410</v>
      </c>
      <c r="J3011" s="3" t="n">
        <v>5.252</v>
      </c>
      <c r="K3011" s="4" t="n">
        <v>37404</v>
      </c>
      <c r="L3011" s="3" t="n">
        <v>5.471</v>
      </c>
    </row>
    <row r="3012" customFormat="false" ht="12.75" hidden="false" customHeight="false" outlineLevel="0" collapsed="false">
      <c r="A3012" s="4" t="n">
        <v>33611</v>
      </c>
      <c r="B3012" s="3" t="n">
        <v>6.751</v>
      </c>
      <c r="E3012" s="4" t="n">
        <v>37869</v>
      </c>
      <c r="F3012" s="3" t="n">
        <v>4.693</v>
      </c>
      <c r="G3012" s="4" t="n">
        <v>37992</v>
      </c>
      <c r="H3012" s="3" t="n">
        <v>4.832</v>
      </c>
      <c r="I3012" s="4" t="n">
        <v>37411</v>
      </c>
      <c r="J3012" s="3" t="n">
        <v>5.214</v>
      </c>
      <c r="K3012" s="4" t="n">
        <v>37405</v>
      </c>
      <c r="L3012" s="3" t="n">
        <v>5.461</v>
      </c>
    </row>
    <row r="3013" customFormat="false" ht="12.75" hidden="false" customHeight="false" outlineLevel="0" collapsed="false">
      <c r="A3013" s="4" t="n">
        <v>33612</v>
      </c>
      <c r="B3013" s="3" t="n">
        <v>6.782</v>
      </c>
      <c r="E3013" s="4" t="n">
        <v>37872</v>
      </c>
      <c r="F3013" s="3" t="n">
        <v>4.647</v>
      </c>
      <c r="G3013" s="4" t="n">
        <v>37993</v>
      </c>
      <c r="H3013" s="3" t="n">
        <v>4.804</v>
      </c>
      <c r="I3013" s="4" t="n">
        <v>37412</v>
      </c>
      <c r="J3013" s="3" t="n">
        <v>5.213</v>
      </c>
      <c r="K3013" s="4" t="n">
        <v>37406</v>
      </c>
      <c r="L3013" s="3" t="n">
        <v>5.453</v>
      </c>
    </row>
    <row r="3014" customFormat="false" ht="12.75" hidden="false" customHeight="false" outlineLevel="0" collapsed="false">
      <c r="A3014" s="4" t="n">
        <v>33613</v>
      </c>
      <c r="B3014" s="3" t="n">
        <v>6.852</v>
      </c>
      <c r="E3014" s="4" t="n">
        <v>37873</v>
      </c>
      <c r="F3014" s="3" t="n">
        <v>4.706</v>
      </c>
      <c r="G3014" s="4" t="n">
        <v>37994</v>
      </c>
      <c r="H3014" s="3" t="n">
        <v>4.799</v>
      </c>
      <c r="I3014" s="4" t="n">
        <v>37413</v>
      </c>
      <c r="J3014" s="3" t="n">
        <v>5.213</v>
      </c>
      <c r="K3014" s="4" t="n">
        <v>37407</v>
      </c>
      <c r="L3014" s="3" t="n">
        <v>5.479</v>
      </c>
    </row>
    <row r="3015" customFormat="false" ht="12.75" hidden="false" customHeight="false" outlineLevel="0" collapsed="false">
      <c r="A3015" s="4" t="n">
        <v>33616</v>
      </c>
      <c r="B3015" s="3" t="n">
        <v>6.952</v>
      </c>
      <c r="E3015" s="4" t="n">
        <v>37874</v>
      </c>
      <c r="F3015" s="3" t="n">
        <v>4.655</v>
      </c>
      <c r="G3015" s="4" t="n">
        <v>37995</v>
      </c>
      <c r="H3015" s="3" t="n">
        <v>4.703</v>
      </c>
      <c r="I3015" s="4" t="n">
        <v>37414</v>
      </c>
      <c r="J3015" s="3" t="n">
        <v>5.217</v>
      </c>
      <c r="K3015" s="4" t="n">
        <v>37410</v>
      </c>
      <c r="L3015" s="3" t="n">
        <v>5.463</v>
      </c>
    </row>
    <row r="3016" customFormat="false" ht="12.75" hidden="false" customHeight="false" outlineLevel="0" collapsed="false">
      <c r="A3016" s="4" t="n">
        <v>33617</v>
      </c>
      <c r="B3016" s="3" t="n">
        <v>7.028</v>
      </c>
      <c r="E3016" s="4" t="n">
        <v>37875</v>
      </c>
      <c r="F3016" s="3" t="n">
        <v>4.674</v>
      </c>
      <c r="G3016" s="4" t="n">
        <v>37998</v>
      </c>
      <c r="H3016" s="3" t="n">
        <v>4.685</v>
      </c>
      <c r="I3016" s="4" t="n">
        <v>37417</v>
      </c>
      <c r="J3016" s="3" t="n">
        <v>5.191</v>
      </c>
      <c r="K3016" s="4" t="n">
        <v>37411</v>
      </c>
      <c r="L3016" s="3" t="n">
        <v>5.445</v>
      </c>
    </row>
    <row r="3017" customFormat="false" ht="12.75" hidden="false" customHeight="false" outlineLevel="0" collapsed="false">
      <c r="A3017" s="4" t="n">
        <v>33618</v>
      </c>
      <c r="B3017" s="3" t="n">
        <v>7.056</v>
      </c>
      <c r="E3017" s="4" t="n">
        <v>37876</v>
      </c>
      <c r="F3017" s="3" t="n">
        <v>4.553</v>
      </c>
      <c r="G3017" s="4" t="n">
        <v>37999</v>
      </c>
      <c r="H3017" s="3" t="n">
        <v>4.687</v>
      </c>
      <c r="I3017" s="4" t="n">
        <v>37418</v>
      </c>
      <c r="J3017" s="3" t="n">
        <v>5.208</v>
      </c>
      <c r="K3017" s="4" t="n">
        <v>37412</v>
      </c>
      <c r="L3017" s="3" t="n">
        <v>5.443</v>
      </c>
    </row>
    <row r="3018" customFormat="false" ht="12.75" hidden="false" customHeight="false" outlineLevel="0" collapsed="false">
      <c r="A3018" s="4" t="n">
        <v>33619</v>
      </c>
      <c r="B3018" s="3" t="n">
        <v>7.153</v>
      </c>
      <c r="E3018" s="4" t="n">
        <v>37879</v>
      </c>
      <c r="F3018" s="3" t="n">
        <v>4.58</v>
      </c>
      <c r="G3018" s="4" t="n">
        <v>38000</v>
      </c>
      <c r="H3018" s="3" t="n">
        <v>4.704</v>
      </c>
      <c r="I3018" s="4" t="n">
        <v>37419</v>
      </c>
      <c r="J3018" s="3" t="n">
        <v>5.171</v>
      </c>
      <c r="K3018" s="4" t="n">
        <v>37413</v>
      </c>
      <c r="L3018" s="3" t="n">
        <v>5.443</v>
      </c>
    </row>
    <row r="3019" customFormat="false" ht="12.75" hidden="false" customHeight="false" outlineLevel="0" collapsed="false">
      <c r="A3019" s="4" t="n">
        <v>33620</v>
      </c>
      <c r="B3019" s="3" t="n">
        <v>7.086</v>
      </c>
      <c r="E3019" s="4" t="n">
        <v>37880</v>
      </c>
      <c r="F3019" s="3" t="n">
        <v>4.633</v>
      </c>
      <c r="G3019" s="4" t="n">
        <v>38001</v>
      </c>
      <c r="H3019" s="3" t="n">
        <v>4.721</v>
      </c>
      <c r="I3019" s="4" t="n">
        <v>37420</v>
      </c>
      <c r="J3019" s="3" t="n">
        <v>5.107</v>
      </c>
      <c r="K3019" s="4" t="n">
        <v>37414</v>
      </c>
      <c r="L3019" s="3" t="n">
        <v>5.457</v>
      </c>
    </row>
    <row r="3020" customFormat="false" ht="12.75" hidden="false" customHeight="false" outlineLevel="0" collapsed="false">
      <c r="A3020" s="4" t="n">
        <v>33623</v>
      </c>
      <c r="B3020" s="3" t="n">
        <v>7.066</v>
      </c>
      <c r="E3020" s="4" t="n">
        <v>37881</v>
      </c>
      <c r="F3020" s="3" t="n">
        <v>4.655</v>
      </c>
      <c r="G3020" s="4" t="n">
        <v>38002</v>
      </c>
      <c r="H3020" s="3" t="n">
        <v>4.758</v>
      </c>
      <c r="I3020" s="4" t="n">
        <v>37421</v>
      </c>
      <c r="J3020" s="3" t="n">
        <v>5.06</v>
      </c>
      <c r="K3020" s="4" t="n">
        <v>37417</v>
      </c>
      <c r="L3020" s="3" t="n">
        <v>5.432</v>
      </c>
    </row>
    <row r="3021" customFormat="false" ht="12.75" hidden="false" customHeight="false" outlineLevel="0" collapsed="false">
      <c r="A3021" s="4" t="n">
        <v>33624</v>
      </c>
      <c r="B3021" s="3" t="n">
        <v>7.02</v>
      </c>
      <c r="E3021" s="4" t="n">
        <v>37882</v>
      </c>
      <c r="F3021" s="3" t="n">
        <v>4.632</v>
      </c>
      <c r="G3021" s="4" t="n">
        <v>38005</v>
      </c>
      <c r="H3021" s="3" t="n">
        <v>4.756</v>
      </c>
      <c r="I3021" s="4" t="n">
        <v>37424</v>
      </c>
      <c r="J3021" s="3" t="n">
        <v>5.097</v>
      </c>
      <c r="K3021" s="4" t="n">
        <v>37418</v>
      </c>
      <c r="L3021" s="3" t="n">
        <v>5.444</v>
      </c>
    </row>
    <row r="3022" customFormat="false" ht="12.75" hidden="false" customHeight="false" outlineLevel="0" collapsed="false">
      <c r="A3022" s="4" t="n">
        <v>33625</v>
      </c>
      <c r="B3022" s="3" t="n">
        <v>7.093</v>
      </c>
      <c r="E3022" s="4" t="n">
        <v>37883</v>
      </c>
      <c r="F3022" s="3" t="n">
        <v>4.615</v>
      </c>
      <c r="G3022" s="4" t="n">
        <v>38006</v>
      </c>
      <c r="H3022" s="3" t="n">
        <v>4.746</v>
      </c>
      <c r="I3022" s="4" t="n">
        <v>37425</v>
      </c>
      <c r="J3022" s="3" t="n">
        <v>5.069</v>
      </c>
      <c r="K3022" s="4" t="n">
        <v>37419</v>
      </c>
      <c r="L3022" s="3" t="n">
        <v>5.4</v>
      </c>
    </row>
    <row r="3023" customFormat="false" ht="12.75" hidden="false" customHeight="false" outlineLevel="0" collapsed="false">
      <c r="A3023" s="4" t="n">
        <v>33626</v>
      </c>
      <c r="B3023" s="3" t="n">
        <v>7.23</v>
      </c>
      <c r="E3023" s="4" t="n">
        <v>37886</v>
      </c>
      <c r="F3023" s="3" t="n">
        <v>4.611</v>
      </c>
      <c r="G3023" s="4" t="n">
        <v>38007</v>
      </c>
      <c r="H3023" s="3" t="n">
        <v>4.775</v>
      </c>
      <c r="I3023" s="4" t="n">
        <v>37426</v>
      </c>
      <c r="J3023" s="3" t="n">
        <v>5.038</v>
      </c>
      <c r="K3023" s="4" t="n">
        <v>37420</v>
      </c>
      <c r="L3023" s="3" t="n">
        <v>5.349</v>
      </c>
    </row>
    <row r="3024" customFormat="false" ht="12.75" hidden="false" customHeight="false" outlineLevel="0" collapsed="false">
      <c r="A3024" s="4" t="n">
        <v>33627</v>
      </c>
      <c r="B3024" s="3" t="n">
        <v>7.238</v>
      </c>
      <c r="E3024" s="4" t="n">
        <v>37887</v>
      </c>
      <c r="F3024" s="3" t="n">
        <v>4.596</v>
      </c>
      <c r="G3024" s="4" t="n">
        <v>38008</v>
      </c>
      <c r="H3024" s="3" t="n">
        <v>4.778</v>
      </c>
      <c r="I3024" s="4" t="n">
        <v>37427</v>
      </c>
      <c r="J3024" s="3" t="n">
        <v>5.056</v>
      </c>
      <c r="K3024" s="4" t="n">
        <v>37421</v>
      </c>
      <c r="L3024" s="3" t="n">
        <v>5.309</v>
      </c>
    </row>
    <row r="3025" customFormat="false" ht="12.75" hidden="false" customHeight="false" outlineLevel="0" collapsed="false">
      <c r="A3025" s="4" t="n">
        <v>33630</v>
      </c>
      <c r="B3025" s="3" t="n">
        <v>7.254</v>
      </c>
      <c r="E3025" s="4" t="n">
        <v>37888</v>
      </c>
      <c r="F3025" s="3" t="n">
        <v>4.609</v>
      </c>
      <c r="G3025" s="4" t="n">
        <v>38009</v>
      </c>
      <c r="H3025" s="3" t="n">
        <v>4.741</v>
      </c>
      <c r="I3025" s="4" t="n">
        <v>37428</v>
      </c>
      <c r="J3025" s="3" t="n">
        <v>5.051</v>
      </c>
      <c r="K3025" s="4" t="n">
        <v>37424</v>
      </c>
      <c r="L3025" s="3" t="n">
        <v>5.337</v>
      </c>
    </row>
    <row r="3026" customFormat="false" ht="12.75" hidden="false" customHeight="false" outlineLevel="0" collapsed="false">
      <c r="A3026" s="4" t="n">
        <v>33631</v>
      </c>
      <c r="B3026" s="3" t="n">
        <v>7.165</v>
      </c>
      <c r="E3026" s="4" t="n">
        <v>37889</v>
      </c>
      <c r="F3026" s="3" t="n">
        <v>4.593</v>
      </c>
      <c r="G3026" s="4" t="n">
        <v>38012</v>
      </c>
      <c r="H3026" s="3" t="n">
        <v>4.816</v>
      </c>
      <c r="I3026" s="4" t="n">
        <v>37431</v>
      </c>
      <c r="J3026" s="3" t="n">
        <v>5.016</v>
      </c>
      <c r="K3026" s="4" t="n">
        <v>37425</v>
      </c>
      <c r="L3026" s="3" t="n">
        <v>5.303</v>
      </c>
    </row>
    <row r="3027" customFormat="false" ht="12.75" hidden="false" customHeight="false" outlineLevel="0" collapsed="false">
      <c r="A3027" s="4" t="n">
        <v>33632</v>
      </c>
      <c r="B3027" s="3" t="n">
        <v>7.247</v>
      </c>
      <c r="E3027" s="4" t="n">
        <v>37890</v>
      </c>
      <c r="F3027" s="3" t="n">
        <v>4.529</v>
      </c>
      <c r="G3027" s="4" t="n">
        <v>38013</v>
      </c>
      <c r="H3027" s="3" t="n">
        <v>4.779</v>
      </c>
      <c r="I3027" s="4" t="n">
        <v>37432</v>
      </c>
      <c r="J3027" s="3" t="n">
        <v>5.064</v>
      </c>
      <c r="K3027" s="4" t="n">
        <v>37426</v>
      </c>
      <c r="L3027" s="3" t="n">
        <v>5.27</v>
      </c>
    </row>
    <row r="3028" customFormat="false" ht="12.75" hidden="false" customHeight="false" outlineLevel="0" collapsed="false">
      <c r="A3028" s="4" t="n">
        <v>33633</v>
      </c>
      <c r="B3028" s="3" t="n">
        <v>7.307</v>
      </c>
      <c r="E3028" s="4" t="n">
        <v>37893</v>
      </c>
      <c r="F3028" s="3" t="n">
        <v>4.557</v>
      </c>
      <c r="G3028" s="4" t="n">
        <v>38014</v>
      </c>
      <c r="H3028" s="3" t="n">
        <v>4.805</v>
      </c>
      <c r="I3028" s="4" t="n">
        <v>37433</v>
      </c>
      <c r="J3028" s="3" t="n">
        <v>4.984</v>
      </c>
      <c r="K3028" s="4" t="n">
        <v>37427</v>
      </c>
      <c r="L3028" s="3" t="n">
        <v>5.288</v>
      </c>
    </row>
    <row r="3029" customFormat="false" ht="12.75" hidden="false" customHeight="false" outlineLevel="0" collapsed="false">
      <c r="A3029" s="4" t="n">
        <v>33634</v>
      </c>
      <c r="B3029" s="3" t="n">
        <v>7.274</v>
      </c>
      <c r="E3029" s="4" t="n">
        <v>37894</v>
      </c>
      <c r="F3029" s="3" t="n">
        <v>4.53</v>
      </c>
      <c r="G3029" s="4" t="n">
        <v>38015</v>
      </c>
      <c r="H3029" s="3" t="n">
        <v>4.885</v>
      </c>
      <c r="I3029" s="4" t="n">
        <v>37434</v>
      </c>
      <c r="J3029" s="3" t="n">
        <v>5.005</v>
      </c>
      <c r="K3029" s="4" t="n">
        <v>37428</v>
      </c>
      <c r="L3029" s="3" t="n">
        <v>5.263</v>
      </c>
    </row>
    <row r="3030" customFormat="false" ht="12.75" hidden="false" customHeight="false" outlineLevel="0" collapsed="false">
      <c r="A3030" s="4" t="n">
        <v>33637</v>
      </c>
      <c r="B3030" s="3" t="n">
        <v>7.348</v>
      </c>
      <c r="E3030" s="4" t="n">
        <v>37895</v>
      </c>
      <c r="F3030" s="3" t="n">
        <v>4.534</v>
      </c>
      <c r="G3030" s="4" t="n">
        <v>38016</v>
      </c>
      <c r="H3030" s="3" t="n">
        <v>4.854</v>
      </c>
      <c r="I3030" s="4" t="n">
        <v>37435</v>
      </c>
      <c r="J3030" s="3" t="n">
        <v>5.03</v>
      </c>
      <c r="K3030" s="4" t="n">
        <v>37431</v>
      </c>
      <c r="L3030" s="3" t="n">
        <v>5.232</v>
      </c>
    </row>
    <row r="3031" customFormat="false" ht="12.75" hidden="false" customHeight="false" outlineLevel="0" collapsed="false">
      <c r="A3031" s="4" t="n">
        <v>33638</v>
      </c>
      <c r="B3031" s="3" t="n">
        <v>7.267</v>
      </c>
      <c r="E3031" s="4" t="n">
        <v>37896</v>
      </c>
      <c r="F3031" s="3" t="n">
        <v>4.643</v>
      </c>
      <c r="G3031" s="4" t="n">
        <v>38019</v>
      </c>
      <c r="H3031" s="3" t="n">
        <v>4.866</v>
      </c>
      <c r="I3031" s="4" t="n">
        <v>37438</v>
      </c>
      <c r="J3031" s="3" t="n">
        <v>5.067</v>
      </c>
      <c r="K3031" s="4" t="n">
        <v>37432</v>
      </c>
      <c r="L3031" s="3" t="n">
        <v>5.284</v>
      </c>
    </row>
    <row r="3032" customFormat="false" ht="12.75" hidden="false" customHeight="false" outlineLevel="0" collapsed="false">
      <c r="A3032" s="4" t="n">
        <v>33639</v>
      </c>
      <c r="B3032" s="3" t="n">
        <v>7.186</v>
      </c>
      <c r="E3032" s="4" t="n">
        <v>37897</v>
      </c>
      <c r="F3032" s="3" t="n">
        <v>4.736</v>
      </c>
      <c r="G3032" s="4" t="n">
        <v>38020</v>
      </c>
      <c r="H3032" s="3" t="n">
        <v>4.867</v>
      </c>
      <c r="I3032" s="4" t="n">
        <v>37439</v>
      </c>
      <c r="J3032" s="3" t="n">
        <v>5.018</v>
      </c>
      <c r="K3032" s="4" t="n">
        <v>37433</v>
      </c>
      <c r="L3032" s="3" t="n">
        <v>5.205</v>
      </c>
    </row>
    <row r="3033" customFormat="false" ht="12.75" hidden="false" customHeight="false" outlineLevel="0" collapsed="false">
      <c r="A3033" s="4" t="n">
        <v>33640</v>
      </c>
      <c r="B3033" s="3" t="n">
        <v>7.209</v>
      </c>
      <c r="E3033" s="4" t="n">
        <v>37900</v>
      </c>
      <c r="F3033" s="3" t="n">
        <v>4.705</v>
      </c>
      <c r="G3033" s="4" t="n">
        <v>38021</v>
      </c>
      <c r="H3033" s="3" t="n">
        <v>4.837</v>
      </c>
      <c r="I3033" s="4" t="n">
        <v>37440</v>
      </c>
      <c r="J3033" s="3" t="n">
        <v>5.028</v>
      </c>
      <c r="K3033" s="4" t="n">
        <v>37434</v>
      </c>
      <c r="L3033" s="3" t="n">
        <v>5.231</v>
      </c>
    </row>
    <row r="3034" customFormat="false" ht="12.75" hidden="false" customHeight="false" outlineLevel="0" collapsed="false">
      <c r="A3034" s="4" t="n">
        <v>33641</v>
      </c>
      <c r="B3034" s="3" t="n">
        <v>7.177</v>
      </c>
      <c r="E3034" s="4" t="n">
        <v>37901</v>
      </c>
      <c r="F3034" s="3" t="n">
        <v>4.733</v>
      </c>
      <c r="G3034" s="4" t="n">
        <v>38022</v>
      </c>
      <c r="H3034" s="3" t="n">
        <v>4.84</v>
      </c>
      <c r="I3034" s="4" t="n">
        <v>37441</v>
      </c>
      <c r="J3034" s="3" t="n">
        <v>5.065</v>
      </c>
      <c r="K3034" s="4" t="n">
        <v>37435</v>
      </c>
      <c r="L3034" s="3" t="n">
        <v>5.264</v>
      </c>
    </row>
    <row r="3035" customFormat="false" ht="12.75" hidden="false" customHeight="false" outlineLevel="0" collapsed="false">
      <c r="A3035" s="4" t="n">
        <v>33644</v>
      </c>
      <c r="B3035" s="3" t="n">
        <v>7.186</v>
      </c>
      <c r="E3035" s="4" t="n">
        <v>37902</v>
      </c>
      <c r="F3035" s="3" t="n">
        <v>4.747</v>
      </c>
      <c r="G3035" s="4" t="n">
        <v>38023</v>
      </c>
      <c r="H3035" s="3" t="n">
        <v>4.807</v>
      </c>
      <c r="I3035" s="4" t="n">
        <v>37442</v>
      </c>
      <c r="J3035" s="3" t="n">
        <v>5.108</v>
      </c>
      <c r="K3035" s="4" t="n">
        <v>37438</v>
      </c>
      <c r="L3035" s="3" t="n">
        <v>5.306</v>
      </c>
    </row>
    <row r="3036" customFormat="false" ht="12.75" hidden="false" customHeight="false" outlineLevel="0" collapsed="false">
      <c r="A3036" s="4" t="n">
        <v>33645</v>
      </c>
      <c r="B3036" s="3" t="n">
        <v>7.217</v>
      </c>
      <c r="E3036" s="4" t="n">
        <v>37903</v>
      </c>
      <c r="F3036" s="3" t="n">
        <v>4.798</v>
      </c>
      <c r="G3036" s="4" t="n">
        <v>38026</v>
      </c>
      <c r="H3036" s="3" t="n">
        <v>4.8</v>
      </c>
      <c r="I3036" s="4" t="n">
        <v>37445</v>
      </c>
      <c r="J3036" s="3" t="n">
        <v>5.092</v>
      </c>
      <c r="K3036" s="4" t="n">
        <v>37439</v>
      </c>
      <c r="L3036" s="3" t="n">
        <v>5.265</v>
      </c>
    </row>
    <row r="3037" customFormat="false" ht="12.75" hidden="false" customHeight="false" outlineLevel="0" collapsed="false">
      <c r="A3037" s="4" t="n">
        <v>33646</v>
      </c>
      <c r="B3037" s="3" t="n">
        <v>7.266</v>
      </c>
      <c r="E3037" s="4" t="n">
        <v>37904</v>
      </c>
      <c r="F3037" s="3" t="n">
        <v>4.734</v>
      </c>
      <c r="G3037" s="4" t="n">
        <v>38027</v>
      </c>
      <c r="H3037" s="3" t="n">
        <v>4.784</v>
      </c>
      <c r="I3037" s="4" t="n">
        <v>37446</v>
      </c>
      <c r="J3037" s="3" t="n">
        <v>5.091</v>
      </c>
      <c r="K3037" s="4" t="n">
        <v>37440</v>
      </c>
      <c r="L3037" s="3" t="n">
        <v>5.273</v>
      </c>
    </row>
    <row r="3038" customFormat="false" ht="12.75" hidden="false" customHeight="false" outlineLevel="0" collapsed="false">
      <c r="A3038" s="4" t="n">
        <v>33647</v>
      </c>
      <c r="B3038" s="3" t="n">
        <v>7.388</v>
      </c>
      <c r="E3038" s="4" t="n">
        <v>37907</v>
      </c>
      <c r="F3038" s="3" t="n">
        <v>4.817</v>
      </c>
      <c r="G3038" s="4" t="n">
        <v>38028</v>
      </c>
      <c r="H3038" s="3" t="n">
        <v>4.754</v>
      </c>
      <c r="I3038" s="4" t="n">
        <v>37447</v>
      </c>
      <c r="J3038" s="3" t="n">
        <v>5.029</v>
      </c>
      <c r="K3038" s="4" t="n">
        <v>37441</v>
      </c>
      <c r="L3038" s="3" t="n">
        <v>5.311</v>
      </c>
    </row>
    <row r="3039" customFormat="false" ht="12.75" hidden="false" customHeight="false" outlineLevel="0" collapsed="false">
      <c r="A3039" s="4" t="n">
        <v>33648</v>
      </c>
      <c r="B3039" s="3" t="n">
        <v>7.386</v>
      </c>
      <c r="E3039" s="4" t="n">
        <v>37908</v>
      </c>
      <c r="F3039" s="3" t="n">
        <v>4.85</v>
      </c>
      <c r="G3039" s="4" t="n">
        <v>38029</v>
      </c>
      <c r="H3039" s="3" t="n">
        <v>4.761</v>
      </c>
      <c r="I3039" s="4" t="n">
        <v>37448</v>
      </c>
      <c r="J3039" s="3" t="n">
        <v>4.974</v>
      </c>
      <c r="K3039" s="4" t="n">
        <v>37442</v>
      </c>
      <c r="L3039" s="3" t="n">
        <v>5.355</v>
      </c>
    </row>
    <row r="3040" customFormat="false" ht="12.75" hidden="false" customHeight="false" outlineLevel="0" collapsed="false">
      <c r="A3040" s="4" t="n">
        <v>33651</v>
      </c>
      <c r="B3040" s="3" t="n">
        <v>7.388</v>
      </c>
      <c r="E3040" s="4" t="n">
        <v>37909</v>
      </c>
      <c r="F3040" s="3" t="n">
        <v>4.911</v>
      </c>
      <c r="G3040" s="4" t="n">
        <v>38030</v>
      </c>
      <c r="H3040" s="3" t="n">
        <v>4.752</v>
      </c>
      <c r="I3040" s="4" t="n">
        <v>37449</v>
      </c>
      <c r="J3040" s="3" t="n">
        <v>4.955</v>
      </c>
      <c r="K3040" s="4" t="n">
        <v>37445</v>
      </c>
      <c r="L3040" s="3" t="n">
        <v>5.34</v>
      </c>
    </row>
    <row r="3041" customFormat="false" ht="12.75" hidden="false" customHeight="false" outlineLevel="0" collapsed="false">
      <c r="A3041" s="4" t="n">
        <v>33652</v>
      </c>
      <c r="B3041" s="3" t="n">
        <v>7.47</v>
      </c>
      <c r="E3041" s="4" t="n">
        <v>37910</v>
      </c>
      <c r="F3041" s="3" t="n">
        <v>4.888</v>
      </c>
      <c r="G3041" s="4" t="n">
        <v>38033</v>
      </c>
      <c r="H3041" s="3" t="n">
        <v>4.76</v>
      </c>
      <c r="I3041" s="4" t="n">
        <v>37452</v>
      </c>
      <c r="J3041" s="3" t="n">
        <v>4.904</v>
      </c>
      <c r="K3041" s="4" t="n">
        <v>37446</v>
      </c>
      <c r="L3041" s="3" t="n">
        <v>5.341</v>
      </c>
    </row>
    <row r="3042" customFormat="false" ht="12.75" hidden="false" customHeight="false" outlineLevel="0" collapsed="false">
      <c r="A3042" s="4" t="n">
        <v>33653</v>
      </c>
      <c r="B3042" s="3" t="n">
        <v>7.397</v>
      </c>
      <c r="E3042" s="4" t="n">
        <v>37911</v>
      </c>
      <c r="F3042" s="3" t="n">
        <v>4.905</v>
      </c>
      <c r="G3042" s="4" t="n">
        <v>38034</v>
      </c>
      <c r="H3042" s="3" t="n">
        <v>4.756</v>
      </c>
      <c r="I3042" s="4" t="n">
        <v>37453</v>
      </c>
      <c r="J3042" s="3" t="n">
        <v>4.948</v>
      </c>
      <c r="K3042" s="4" t="n">
        <v>37447</v>
      </c>
      <c r="L3042" s="3" t="n">
        <v>5.277</v>
      </c>
    </row>
    <row r="3043" customFormat="false" ht="12.75" hidden="false" customHeight="false" outlineLevel="0" collapsed="false">
      <c r="A3043" s="4" t="n">
        <v>33654</v>
      </c>
      <c r="B3043" s="3" t="n">
        <v>7.395</v>
      </c>
      <c r="E3043" s="4" t="n">
        <v>37914</v>
      </c>
      <c r="F3043" s="3" t="n">
        <v>4.897</v>
      </c>
      <c r="G3043" s="4" t="n">
        <v>38035</v>
      </c>
      <c r="H3043" s="3" t="n">
        <v>4.811</v>
      </c>
      <c r="I3043" s="4" t="n">
        <v>37454</v>
      </c>
      <c r="J3043" s="3" t="n">
        <v>4.975</v>
      </c>
      <c r="K3043" s="4" t="n">
        <v>37448</v>
      </c>
      <c r="L3043" s="3" t="n">
        <v>5.219</v>
      </c>
    </row>
    <row r="3044" customFormat="false" ht="12.75" hidden="false" customHeight="false" outlineLevel="0" collapsed="false">
      <c r="A3044" s="4" t="n">
        <v>33655</v>
      </c>
      <c r="B3044" s="3" t="n">
        <v>7.445</v>
      </c>
      <c r="E3044" s="4" t="n">
        <v>37915</v>
      </c>
      <c r="F3044" s="3" t="n">
        <v>4.866</v>
      </c>
      <c r="G3044" s="4" t="n">
        <v>38036</v>
      </c>
      <c r="H3044" s="3" t="n">
        <v>4.864</v>
      </c>
      <c r="I3044" s="4" t="n">
        <v>37455</v>
      </c>
      <c r="J3044" s="3" t="n">
        <v>4.96</v>
      </c>
      <c r="K3044" s="4" t="n">
        <v>37449</v>
      </c>
      <c r="L3044" s="3" t="n">
        <v>5.197</v>
      </c>
    </row>
    <row r="3045" customFormat="false" ht="12.75" hidden="false" customHeight="false" outlineLevel="0" collapsed="false">
      <c r="A3045" s="4" t="n">
        <v>33658</v>
      </c>
      <c r="B3045" s="3" t="n">
        <v>7.483</v>
      </c>
      <c r="E3045" s="4" t="n">
        <v>37916</v>
      </c>
      <c r="F3045" s="3" t="n">
        <v>4.921</v>
      </c>
      <c r="G3045" s="4" t="n">
        <v>38037</v>
      </c>
      <c r="H3045" s="3" t="n">
        <v>4.86</v>
      </c>
      <c r="I3045" s="4" t="n">
        <v>37456</v>
      </c>
      <c r="J3045" s="3" t="n">
        <v>4.915</v>
      </c>
      <c r="K3045" s="4" t="n">
        <v>37452</v>
      </c>
      <c r="L3045" s="3" t="n">
        <v>5.153</v>
      </c>
    </row>
    <row r="3046" customFormat="false" ht="12.75" hidden="false" customHeight="false" outlineLevel="0" collapsed="false">
      <c r="A3046" s="4" t="n">
        <v>33659</v>
      </c>
      <c r="B3046" s="3" t="n">
        <v>7.447</v>
      </c>
      <c r="E3046" s="4" t="n">
        <v>37917</v>
      </c>
      <c r="F3046" s="3" t="n">
        <v>4.948</v>
      </c>
      <c r="G3046" s="4" t="n">
        <v>38040</v>
      </c>
      <c r="H3046" s="3" t="n">
        <v>4.887</v>
      </c>
      <c r="I3046" s="4" t="n">
        <v>37459</v>
      </c>
      <c r="J3046" s="3" t="n">
        <v>4.883</v>
      </c>
      <c r="K3046" s="4" t="n">
        <v>37453</v>
      </c>
      <c r="L3046" s="3" t="n">
        <v>5.211</v>
      </c>
    </row>
    <row r="3047" customFormat="false" ht="12.75" hidden="false" customHeight="false" outlineLevel="0" collapsed="false">
      <c r="A3047" s="4" t="n">
        <v>33660</v>
      </c>
      <c r="B3047" s="3" t="n">
        <v>7.322</v>
      </c>
      <c r="E3047" s="4" t="n">
        <v>37918</v>
      </c>
      <c r="F3047" s="3" t="n">
        <v>4.971</v>
      </c>
      <c r="G3047" s="4" t="n">
        <v>38041</v>
      </c>
      <c r="H3047" s="3" t="n">
        <v>4.804</v>
      </c>
      <c r="I3047" s="4" t="n">
        <v>37460</v>
      </c>
      <c r="J3047" s="3" t="n">
        <v>4.892</v>
      </c>
      <c r="K3047" s="4" t="n">
        <v>37454</v>
      </c>
      <c r="L3047" s="3" t="n">
        <v>5.233</v>
      </c>
    </row>
    <row r="3048" customFormat="false" ht="12.75" hidden="false" customHeight="false" outlineLevel="0" collapsed="false">
      <c r="A3048" s="4" t="n">
        <v>33661</v>
      </c>
      <c r="B3048" s="3" t="n">
        <v>7.327</v>
      </c>
      <c r="E3048" s="4" t="n">
        <v>37921</v>
      </c>
      <c r="F3048" s="3" t="n">
        <v>5.019</v>
      </c>
      <c r="G3048" s="4" t="n">
        <v>38042</v>
      </c>
      <c r="H3048" s="3" t="n">
        <v>4.799</v>
      </c>
      <c r="I3048" s="4" t="n">
        <v>37461</v>
      </c>
      <c r="J3048" s="3" t="n">
        <v>4.819</v>
      </c>
      <c r="K3048" s="4" t="n">
        <v>37455</v>
      </c>
      <c r="L3048" s="3" t="n">
        <v>5.218</v>
      </c>
    </row>
    <row r="3049" customFormat="false" ht="12.75" hidden="false" customHeight="false" outlineLevel="0" collapsed="false">
      <c r="A3049" s="4" t="n">
        <v>33662</v>
      </c>
      <c r="B3049" s="3" t="n">
        <v>7.25</v>
      </c>
      <c r="E3049" s="4" t="n">
        <v>37922</v>
      </c>
      <c r="F3049" s="3" t="n">
        <v>4.995</v>
      </c>
      <c r="G3049" s="4" t="n">
        <v>38043</v>
      </c>
      <c r="H3049" s="3" t="n">
        <v>4.809</v>
      </c>
      <c r="I3049" s="4" t="n">
        <v>37462</v>
      </c>
      <c r="J3049" s="3" t="n">
        <v>4.834</v>
      </c>
      <c r="K3049" s="4" t="n">
        <v>37456</v>
      </c>
      <c r="L3049" s="3" t="n">
        <v>5.182</v>
      </c>
    </row>
    <row r="3050" customFormat="false" ht="12.75" hidden="false" customHeight="false" outlineLevel="0" collapsed="false">
      <c r="A3050" s="4" t="n">
        <v>33665</v>
      </c>
      <c r="B3050" s="3" t="n">
        <v>7.379</v>
      </c>
      <c r="E3050" s="4" t="n">
        <v>37923</v>
      </c>
      <c r="F3050" s="3" t="n">
        <v>5.042</v>
      </c>
      <c r="G3050" s="4" t="n">
        <v>38044</v>
      </c>
      <c r="H3050" s="3" t="n">
        <v>4.78</v>
      </c>
      <c r="I3050" s="4" t="n">
        <v>37463</v>
      </c>
      <c r="J3050" s="3" t="n">
        <v>4.818</v>
      </c>
      <c r="K3050" s="4" t="n">
        <v>37459</v>
      </c>
      <c r="L3050" s="3" t="n">
        <v>5.146</v>
      </c>
    </row>
    <row r="3051" customFormat="false" ht="12.75" hidden="false" customHeight="false" outlineLevel="0" collapsed="false">
      <c r="A3051" s="4" t="n">
        <v>33666</v>
      </c>
      <c r="B3051" s="3" t="n">
        <v>7.408</v>
      </c>
      <c r="E3051" s="4" t="n">
        <v>37924</v>
      </c>
      <c r="F3051" s="3" t="n">
        <v>5.049</v>
      </c>
      <c r="G3051" s="4" t="n">
        <v>38047</v>
      </c>
      <c r="H3051" s="3" t="n">
        <v>4.797</v>
      </c>
      <c r="I3051" s="4" t="n">
        <v>37466</v>
      </c>
      <c r="J3051" s="3" t="n">
        <v>4.877</v>
      </c>
      <c r="K3051" s="4" t="n">
        <v>37460</v>
      </c>
      <c r="L3051" s="3" t="n">
        <v>5.143</v>
      </c>
    </row>
    <row r="3052" customFormat="false" ht="12.75" hidden="false" customHeight="false" outlineLevel="0" collapsed="false">
      <c r="A3052" s="4" t="n">
        <v>33667</v>
      </c>
      <c r="B3052" s="3" t="n">
        <v>7.422</v>
      </c>
      <c r="E3052" s="4" t="n">
        <v>37925</v>
      </c>
      <c r="F3052" s="3" t="n">
        <v>5.005</v>
      </c>
      <c r="G3052" s="4" t="n">
        <v>38048</v>
      </c>
      <c r="H3052" s="3" t="n">
        <v>4.787</v>
      </c>
      <c r="I3052" s="4" t="n">
        <v>37467</v>
      </c>
      <c r="J3052" s="3" t="n">
        <v>4.885</v>
      </c>
      <c r="K3052" s="4" t="n">
        <v>37461</v>
      </c>
      <c r="L3052" s="3" t="n">
        <v>5.076</v>
      </c>
    </row>
    <row r="3053" customFormat="false" ht="12.75" hidden="false" customHeight="false" outlineLevel="0" collapsed="false">
      <c r="A3053" s="4" t="n">
        <v>33668</v>
      </c>
      <c r="B3053" s="3" t="n">
        <v>7.509</v>
      </c>
      <c r="E3053" s="4" t="n">
        <v>37928</v>
      </c>
      <c r="F3053" s="3" t="n">
        <v>5.108</v>
      </c>
      <c r="G3053" s="4" t="n">
        <v>38049</v>
      </c>
      <c r="H3053" s="3" t="n">
        <v>4.853</v>
      </c>
      <c r="I3053" s="4" t="n">
        <v>37468</v>
      </c>
      <c r="J3053" s="3" t="n">
        <v>4.835</v>
      </c>
      <c r="K3053" s="4" t="n">
        <v>37462</v>
      </c>
      <c r="L3053" s="3" t="n">
        <v>5.098</v>
      </c>
    </row>
    <row r="3054" customFormat="false" ht="12.75" hidden="false" customHeight="false" outlineLevel="0" collapsed="false">
      <c r="A3054" s="4" t="n">
        <v>33669</v>
      </c>
      <c r="B3054" s="3" t="n">
        <v>7.474</v>
      </c>
      <c r="E3054" s="4" t="n">
        <v>37929</v>
      </c>
      <c r="F3054" s="3" t="n">
        <v>5.048</v>
      </c>
      <c r="G3054" s="4" t="n">
        <v>38050</v>
      </c>
      <c r="H3054" s="3" t="n">
        <v>4.821</v>
      </c>
      <c r="I3054" s="4" t="n">
        <v>37469</v>
      </c>
      <c r="J3054" s="3" t="n">
        <v>4.774</v>
      </c>
      <c r="K3054" s="4" t="n">
        <v>37463</v>
      </c>
      <c r="L3054" s="3" t="n">
        <v>5.095</v>
      </c>
    </row>
    <row r="3055" customFormat="false" ht="12.75" hidden="false" customHeight="false" outlineLevel="0" collapsed="false">
      <c r="A3055" s="4" t="n">
        <v>33672</v>
      </c>
      <c r="B3055" s="3" t="n">
        <v>7.404</v>
      </c>
      <c r="E3055" s="4" t="n">
        <v>37930</v>
      </c>
      <c r="F3055" s="3" t="n">
        <v>4.997</v>
      </c>
      <c r="G3055" s="4" t="n">
        <v>38051</v>
      </c>
      <c r="H3055" s="3" t="n">
        <v>4.741</v>
      </c>
      <c r="I3055" s="4" t="n">
        <v>37470</v>
      </c>
      <c r="J3055" s="3" t="n">
        <v>4.712</v>
      </c>
      <c r="K3055" s="4" t="n">
        <v>37466</v>
      </c>
      <c r="L3055" s="3" t="n">
        <v>5.173</v>
      </c>
    </row>
    <row r="3056" customFormat="false" ht="12.75" hidden="false" customHeight="false" outlineLevel="0" collapsed="false">
      <c r="A3056" s="4" t="n">
        <v>33673</v>
      </c>
      <c r="B3056" s="3" t="n">
        <v>7.44</v>
      </c>
      <c r="E3056" s="4" t="n">
        <v>37931</v>
      </c>
      <c r="F3056" s="3" t="n">
        <v>5.068</v>
      </c>
      <c r="G3056" s="4" t="n">
        <v>38054</v>
      </c>
      <c r="H3056" s="3" t="n">
        <v>4.679</v>
      </c>
      <c r="I3056" s="4" t="n">
        <v>37473</v>
      </c>
      <c r="J3056" s="3" t="n">
        <v>4.641</v>
      </c>
      <c r="K3056" s="4" t="n">
        <v>37467</v>
      </c>
      <c r="L3056" s="3" t="n">
        <v>5.178</v>
      </c>
    </row>
    <row r="3057" customFormat="false" ht="12.75" hidden="false" customHeight="false" outlineLevel="0" collapsed="false">
      <c r="A3057" s="4" t="n">
        <v>33674</v>
      </c>
      <c r="B3057" s="3" t="n">
        <v>7.507</v>
      </c>
      <c r="E3057" s="4" t="n">
        <v>37932</v>
      </c>
      <c r="F3057" s="3" t="n">
        <v>5.079</v>
      </c>
      <c r="G3057" s="4" t="n">
        <v>38055</v>
      </c>
      <c r="H3057" s="3" t="n">
        <v>4.651</v>
      </c>
      <c r="I3057" s="4" t="n">
        <v>37474</v>
      </c>
      <c r="J3057" s="3" t="n">
        <v>4.699</v>
      </c>
      <c r="K3057" s="4" t="n">
        <v>37468</v>
      </c>
      <c r="L3057" s="3" t="n">
        <v>5.127</v>
      </c>
    </row>
    <row r="3058" customFormat="false" ht="12.75" hidden="false" customHeight="false" outlineLevel="0" collapsed="false">
      <c r="A3058" s="4" t="n">
        <v>33675</v>
      </c>
      <c r="B3058" s="3" t="n">
        <v>7.599</v>
      </c>
      <c r="E3058" s="4" t="n">
        <v>37935</v>
      </c>
      <c r="F3058" s="3" t="n">
        <v>5.057</v>
      </c>
      <c r="G3058" s="4" t="n">
        <v>38056</v>
      </c>
      <c r="H3058" s="3" t="n">
        <v>4.655</v>
      </c>
      <c r="I3058" s="4" t="n">
        <v>37475</v>
      </c>
      <c r="J3058" s="3" t="n">
        <v>4.634</v>
      </c>
      <c r="K3058" s="4" t="n">
        <v>37469</v>
      </c>
      <c r="L3058" s="3" t="n">
        <v>5.076</v>
      </c>
    </row>
    <row r="3059" customFormat="false" ht="12.75" hidden="false" customHeight="false" outlineLevel="0" collapsed="false">
      <c r="A3059" s="4" t="n">
        <v>33676</v>
      </c>
      <c r="B3059" s="3" t="n">
        <v>7.699</v>
      </c>
      <c r="E3059" s="4" t="n">
        <v>37936</v>
      </c>
      <c r="F3059" s="3" t="n">
        <v>5.068</v>
      </c>
      <c r="G3059" s="4" t="n">
        <v>38057</v>
      </c>
      <c r="H3059" s="3" t="n">
        <v>4.643</v>
      </c>
      <c r="I3059" s="4" t="n">
        <v>37476</v>
      </c>
      <c r="J3059" s="3" t="n">
        <v>4.678</v>
      </c>
      <c r="K3059" s="4" t="n">
        <v>37470</v>
      </c>
      <c r="L3059" s="3" t="n">
        <v>5.008</v>
      </c>
    </row>
    <row r="3060" customFormat="false" ht="12.75" hidden="false" customHeight="false" outlineLevel="0" collapsed="false">
      <c r="A3060" s="4" t="n">
        <v>33679</v>
      </c>
      <c r="B3060" s="3" t="n">
        <v>7.685</v>
      </c>
      <c r="E3060" s="4" t="n">
        <v>37937</v>
      </c>
      <c r="F3060" s="3" t="n">
        <v>5.043</v>
      </c>
      <c r="G3060" s="4" t="n">
        <v>38058</v>
      </c>
      <c r="H3060" s="3" t="n">
        <v>4.636</v>
      </c>
      <c r="I3060" s="4" t="n">
        <v>37477</v>
      </c>
      <c r="J3060" s="3" t="n">
        <v>4.645</v>
      </c>
      <c r="K3060" s="4" t="n">
        <v>37473</v>
      </c>
      <c r="L3060" s="3" t="n">
        <v>4.953</v>
      </c>
    </row>
    <row r="3061" customFormat="false" ht="12.75" hidden="false" customHeight="false" outlineLevel="0" collapsed="false">
      <c r="A3061" s="4" t="n">
        <v>33680</v>
      </c>
      <c r="B3061" s="3" t="n">
        <v>7.611</v>
      </c>
      <c r="E3061" s="4" t="n">
        <v>37938</v>
      </c>
      <c r="F3061" s="3" t="n">
        <v>4.979</v>
      </c>
      <c r="G3061" s="4" t="n">
        <v>38061</v>
      </c>
      <c r="H3061" s="3" t="n">
        <v>4.62</v>
      </c>
      <c r="I3061" s="4" t="n">
        <v>37480</v>
      </c>
      <c r="J3061" s="3" t="n">
        <v>4.618</v>
      </c>
      <c r="K3061" s="4" t="n">
        <v>37474</v>
      </c>
      <c r="L3061" s="3" t="n">
        <v>5.013</v>
      </c>
    </row>
    <row r="3062" customFormat="false" ht="12.75" hidden="false" customHeight="false" outlineLevel="0" collapsed="false">
      <c r="A3062" s="4" t="n">
        <v>33681</v>
      </c>
      <c r="B3062" s="3" t="n">
        <v>7.613</v>
      </c>
      <c r="E3062" s="4" t="n">
        <v>37939</v>
      </c>
      <c r="F3062" s="3" t="n">
        <v>4.965</v>
      </c>
      <c r="G3062" s="4" t="n">
        <v>38062</v>
      </c>
      <c r="H3062" s="3" t="n">
        <v>4.674</v>
      </c>
      <c r="I3062" s="4" t="n">
        <v>37481</v>
      </c>
      <c r="J3062" s="3" t="n">
        <v>4.582</v>
      </c>
      <c r="K3062" s="4" t="n">
        <v>37475</v>
      </c>
      <c r="L3062" s="3" t="n">
        <v>4.949</v>
      </c>
    </row>
    <row r="3063" customFormat="false" ht="12.75" hidden="false" customHeight="false" outlineLevel="0" collapsed="false">
      <c r="A3063" s="4" t="n">
        <v>33682</v>
      </c>
      <c r="B3063" s="3" t="n">
        <v>7.555</v>
      </c>
      <c r="E3063" s="4" t="n">
        <v>37942</v>
      </c>
      <c r="F3063" s="3" t="n">
        <v>4.973</v>
      </c>
      <c r="G3063" s="4" t="n">
        <v>38063</v>
      </c>
      <c r="H3063" s="3" t="n">
        <v>4.668</v>
      </c>
      <c r="I3063" s="4" t="n">
        <v>37482</v>
      </c>
      <c r="J3063" s="3" t="n">
        <v>4.519</v>
      </c>
      <c r="K3063" s="4" t="n">
        <v>37476</v>
      </c>
      <c r="L3063" s="3" t="n">
        <v>4.992</v>
      </c>
    </row>
    <row r="3064" customFormat="false" ht="12.75" hidden="false" customHeight="false" outlineLevel="0" collapsed="false">
      <c r="A3064" s="4" t="n">
        <v>33683</v>
      </c>
      <c r="B3064" s="3" t="n">
        <v>7.63</v>
      </c>
      <c r="E3064" s="4" t="n">
        <v>37943</v>
      </c>
      <c r="F3064" s="3" t="n">
        <v>4.958</v>
      </c>
      <c r="G3064" s="4" t="n">
        <v>38064</v>
      </c>
      <c r="H3064" s="3" t="n">
        <v>4.664</v>
      </c>
      <c r="I3064" s="4" t="n">
        <v>37483</v>
      </c>
      <c r="J3064" s="3" t="n">
        <v>4.658</v>
      </c>
      <c r="K3064" s="4" t="n">
        <v>37477</v>
      </c>
      <c r="L3064" s="3" t="n">
        <v>4.954</v>
      </c>
    </row>
    <row r="3065" customFormat="false" ht="12.75" hidden="false" customHeight="false" outlineLevel="0" collapsed="false">
      <c r="A3065" s="4" t="n">
        <v>33686</v>
      </c>
      <c r="B3065" s="3" t="n">
        <v>7.609</v>
      </c>
      <c r="E3065" s="4" t="n">
        <v>37944</v>
      </c>
      <c r="F3065" s="3" t="n">
        <v>5.03</v>
      </c>
      <c r="G3065" s="4" t="n">
        <v>38065</v>
      </c>
      <c r="H3065" s="3" t="n">
        <v>4.678</v>
      </c>
      <c r="I3065" s="4" t="n">
        <v>37484</v>
      </c>
      <c r="J3065" s="3" t="n">
        <v>4.667</v>
      </c>
      <c r="K3065" s="4" t="n">
        <v>37480</v>
      </c>
      <c r="L3065" s="3" t="n">
        <v>5.004</v>
      </c>
    </row>
    <row r="3066" customFormat="false" ht="12.75" hidden="false" customHeight="false" outlineLevel="0" collapsed="false">
      <c r="A3066" s="4" t="n">
        <v>33687</v>
      </c>
      <c r="B3066" s="3" t="n">
        <v>7.516</v>
      </c>
      <c r="E3066" s="4" t="n">
        <v>37945</v>
      </c>
      <c r="F3066" s="3" t="n">
        <v>5.029</v>
      </c>
      <c r="G3066" s="4" t="n">
        <v>38068</v>
      </c>
      <c r="H3066" s="3" t="n">
        <v>4.665</v>
      </c>
      <c r="I3066" s="4" t="n">
        <v>37487</v>
      </c>
      <c r="J3066" s="3" t="n">
        <v>4.694</v>
      </c>
      <c r="K3066" s="4" t="n">
        <v>37481</v>
      </c>
      <c r="L3066" s="3" t="n">
        <v>4.974</v>
      </c>
    </row>
    <row r="3067" customFormat="false" ht="12.75" hidden="false" customHeight="false" outlineLevel="0" collapsed="false">
      <c r="A3067" s="4" t="n">
        <v>33688</v>
      </c>
      <c r="B3067" s="3" t="n">
        <v>7.516</v>
      </c>
      <c r="E3067" s="4" t="n">
        <v>37946</v>
      </c>
      <c r="F3067" s="3" t="n">
        <v>5.02</v>
      </c>
      <c r="G3067" s="4" t="n">
        <v>38069</v>
      </c>
      <c r="H3067" s="3" t="n">
        <v>4.667</v>
      </c>
      <c r="I3067" s="4" t="n">
        <v>37488</v>
      </c>
      <c r="J3067" s="3" t="n">
        <v>4.644</v>
      </c>
      <c r="K3067" s="4" t="n">
        <v>37482</v>
      </c>
      <c r="L3067" s="3" t="n">
        <v>4.901</v>
      </c>
    </row>
    <row r="3068" customFormat="false" ht="12.75" hidden="false" customHeight="false" outlineLevel="0" collapsed="false">
      <c r="A3068" s="4" t="n">
        <v>33689</v>
      </c>
      <c r="B3068" s="3" t="n">
        <v>7.581</v>
      </c>
      <c r="E3068" s="4" t="n">
        <v>37949</v>
      </c>
      <c r="F3068" s="3" t="n">
        <v>5.089</v>
      </c>
      <c r="G3068" s="4" t="n">
        <v>38070</v>
      </c>
      <c r="H3068" s="3" t="n">
        <v>4.652</v>
      </c>
      <c r="I3068" s="4" t="n">
        <v>37489</v>
      </c>
      <c r="J3068" s="3" t="n">
        <v>4.732</v>
      </c>
      <c r="K3068" s="4" t="n">
        <v>37483</v>
      </c>
      <c r="L3068" s="3" t="n">
        <v>5.02</v>
      </c>
    </row>
    <row r="3069" customFormat="false" ht="12.75" hidden="false" customHeight="false" outlineLevel="0" collapsed="false">
      <c r="A3069" s="4" t="n">
        <v>33690</v>
      </c>
      <c r="B3069" s="3" t="n">
        <v>7.521</v>
      </c>
      <c r="E3069" s="4" t="n">
        <v>37950</v>
      </c>
      <c r="F3069" s="3" t="n">
        <v>5.105</v>
      </c>
      <c r="G3069" s="4" t="n">
        <v>38071</v>
      </c>
      <c r="H3069" s="3" t="n">
        <v>4.66</v>
      </c>
      <c r="I3069" s="4" t="n">
        <v>37490</v>
      </c>
      <c r="J3069" s="3" t="n">
        <v>4.771</v>
      </c>
      <c r="K3069" s="4" t="n">
        <v>37484</v>
      </c>
      <c r="L3069" s="3" t="n">
        <v>5.016</v>
      </c>
    </row>
    <row r="3070" customFormat="false" ht="12.75" hidden="false" customHeight="false" outlineLevel="0" collapsed="false">
      <c r="A3070" s="4" t="n">
        <v>33693</v>
      </c>
      <c r="B3070" s="3" t="n">
        <v>7.514</v>
      </c>
      <c r="E3070" s="4" t="n">
        <v>37951</v>
      </c>
      <c r="F3070" s="3" t="n">
        <v>5.017</v>
      </c>
      <c r="G3070" s="4" t="n">
        <v>38072</v>
      </c>
      <c r="H3070" s="3" t="n">
        <v>4.672</v>
      </c>
      <c r="I3070" s="4" t="n">
        <v>37491</v>
      </c>
      <c r="J3070" s="3" t="n">
        <v>4.737</v>
      </c>
      <c r="K3070" s="4" t="n">
        <v>37487</v>
      </c>
      <c r="L3070" s="3" t="n">
        <v>5.041</v>
      </c>
    </row>
    <row r="3071" customFormat="false" ht="12.75" hidden="false" customHeight="false" outlineLevel="0" collapsed="false">
      <c r="A3071" s="4" t="n">
        <v>33694</v>
      </c>
      <c r="B3071" s="3" t="n">
        <v>7.528</v>
      </c>
      <c r="E3071" s="4" t="n">
        <v>37952</v>
      </c>
      <c r="F3071" s="3" t="n">
        <v>5.058</v>
      </c>
      <c r="G3071" s="4" t="n">
        <v>38075</v>
      </c>
      <c r="H3071" s="3" t="n">
        <v>4.759</v>
      </c>
      <c r="I3071" s="4" t="n">
        <v>37494</v>
      </c>
      <c r="J3071" s="3" t="n">
        <v>4.738</v>
      </c>
      <c r="K3071" s="4" t="n">
        <v>37488</v>
      </c>
      <c r="L3071" s="3" t="n">
        <v>5.005</v>
      </c>
    </row>
    <row r="3072" customFormat="false" ht="12.75" hidden="false" customHeight="false" outlineLevel="0" collapsed="false">
      <c r="A3072" s="4" t="n">
        <v>33695</v>
      </c>
      <c r="B3072" s="3" t="n">
        <v>7.445</v>
      </c>
      <c r="E3072" s="4" t="n">
        <v>37953</v>
      </c>
      <c r="F3072" s="3" t="n">
        <v>5.076</v>
      </c>
      <c r="G3072" s="4" t="n">
        <v>38076</v>
      </c>
      <c r="H3072" s="3" t="n">
        <v>4.754</v>
      </c>
      <c r="I3072" s="4" t="n">
        <v>37495</v>
      </c>
      <c r="J3072" s="3" t="n">
        <v>4.738</v>
      </c>
      <c r="K3072" s="4" t="n">
        <v>37489</v>
      </c>
      <c r="L3072" s="3" t="n">
        <v>5.073</v>
      </c>
    </row>
    <row r="3073" customFormat="false" ht="12.75" hidden="false" customHeight="false" outlineLevel="0" collapsed="false">
      <c r="A3073" s="4" t="n">
        <v>33696</v>
      </c>
      <c r="B3073" s="3" t="n">
        <v>7.443</v>
      </c>
      <c r="E3073" s="4" t="n">
        <v>37956</v>
      </c>
      <c r="F3073" s="3" t="n">
        <v>5.082</v>
      </c>
      <c r="G3073" s="4" t="n">
        <v>38077</v>
      </c>
      <c r="H3073" s="3" t="n">
        <v>4.733</v>
      </c>
      <c r="I3073" s="4" t="n">
        <v>37496</v>
      </c>
      <c r="J3073" s="3" t="n">
        <v>4.664</v>
      </c>
      <c r="K3073" s="4" t="n">
        <v>37490</v>
      </c>
      <c r="L3073" s="3" t="n">
        <v>5.119</v>
      </c>
    </row>
    <row r="3074" customFormat="false" ht="12.75" hidden="false" customHeight="false" outlineLevel="0" collapsed="false">
      <c r="A3074" s="4" t="n">
        <v>33697</v>
      </c>
      <c r="B3074" s="3" t="n">
        <v>7.397</v>
      </c>
      <c r="E3074" s="4" t="n">
        <v>37957</v>
      </c>
      <c r="F3074" s="3" t="n">
        <v>5.093</v>
      </c>
      <c r="G3074" s="4" t="n">
        <v>38078</v>
      </c>
      <c r="H3074" s="3" t="n">
        <v>4.744</v>
      </c>
      <c r="I3074" s="4" t="n">
        <v>37497</v>
      </c>
      <c r="J3074" s="3" t="n">
        <v>4.647</v>
      </c>
      <c r="K3074" s="4" t="n">
        <v>37491</v>
      </c>
      <c r="L3074" s="3" t="n">
        <v>5.087</v>
      </c>
    </row>
    <row r="3075" customFormat="false" ht="12.75" hidden="false" customHeight="false" outlineLevel="0" collapsed="false">
      <c r="A3075" s="4" t="n">
        <v>33700</v>
      </c>
      <c r="B3075" s="3" t="n">
        <v>7.415</v>
      </c>
      <c r="E3075" s="4" t="n">
        <v>37958</v>
      </c>
      <c r="F3075" s="3" t="n">
        <v>5.068</v>
      </c>
      <c r="G3075" s="4" t="n">
        <v>38079</v>
      </c>
      <c r="H3075" s="3" t="n">
        <v>4.839</v>
      </c>
      <c r="I3075" s="4" t="n">
        <v>37498</v>
      </c>
      <c r="J3075" s="3" t="n">
        <v>4.654</v>
      </c>
      <c r="K3075" s="4" t="n">
        <v>37494</v>
      </c>
      <c r="L3075" s="3" t="n">
        <v>5.081</v>
      </c>
    </row>
    <row r="3076" customFormat="false" ht="12.75" hidden="false" customHeight="false" outlineLevel="0" collapsed="false">
      <c r="A3076" s="4" t="n">
        <v>33701</v>
      </c>
      <c r="B3076" s="3" t="n">
        <v>7.374</v>
      </c>
      <c r="E3076" s="4" t="n">
        <v>37959</v>
      </c>
      <c r="F3076" s="3" t="n">
        <v>5.05</v>
      </c>
      <c r="G3076" s="4" t="n">
        <v>38082</v>
      </c>
      <c r="H3076" s="3" t="n">
        <v>4.875</v>
      </c>
      <c r="I3076" s="4" t="n">
        <v>37501</v>
      </c>
      <c r="J3076" s="3" t="n">
        <v>4.583</v>
      </c>
      <c r="K3076" s="4" t="n">
        <v>37495</v>
      </c>
      <c r="L3076" s="3" t="n">
        <v>5.089</v>
      </c>
    </row>
    <row r="3077" customFormat="false" ht="12.75" hidden="false" customHeight="false" outlineLevel="0" collapsed="false">
      <c r="A3077" s="4" t="n">
        <v>33702</v>
      </c>
      <c r="B3077" s="3" t="n">
        <v>7.408</v>
      </c>
      <c r="E3077" s="4" t="n">
        <v>37960</v>
      </c>
      <c r="F3077" s="3" t="n">
        <v>4.929</v>
      </c>
      <c r="G3077" s="4" t="n">
        <v>38083</v>
      </c>
      <c r="H3077" s="3" t="n">
        <v>4.872</v>
      </c>
      <c r="I3077" s="4" t="n">
        <v>37502</v>
      </c>
      <c r="J3077" s="3" t="n">
        <v>4.507</v>
      </c>
      <c r="K3077" s="4" t="n">
        <v>37496</v>
      </c>
      <c r="L3077" s="3" t="n">
        <v>5.023</v>
      </c>
    </row>
    <row r="3078" customFormat="false" ht="12.75" hidden="false" customHeight="false" outlineLevel="0" collapsed="false">
      <c r="A3078" s="4" t="n">
        <v>33703</v>
      </c>
      <c r="B3078" s="3" t="n">
        <v>7.324</v>
      </c>
      <c r="E3078" s="4" t="n">
        <v>37963</v>
      </c>
      <c r="F3078" s="3" t="n">
        <v>4.971</v>
      </c>
      <c r="G3078" s="4" t="n">
        <v>38084</v>
      </c>
      <c r="H3078" s="3" t="n">
        <v>4.847</v>
      </c>
      <c r="I3078" s="4" t="n">
        <v>37503</v>
      </c>
      <c r="J3078" s="3" t="n">
        <v>4.509</v>
      </c>
      <c r="K3078" s="4" t="n">
        <v>37497</v>
      </c>
      <c r="L3078" s="3" t="n">
        <v>5.017</v>
      </c>
    </row>
    <row r="3079" customFormat="false" ht="12.75" hidden="false" customHeight="false" outlineLevel="0" collapsed="false">
      <c r="A3079" s="4" t="n">
        <v>33704</v>
      </c>
      <c r="B3079" s="3" t="n">
        <v>7.356</v>
      </c>
      <c r="E3079" s="4" t="n">
        <v>37964</v>
      </c>
      <c r="F3079" s="3" t="n">
        <v>4.967</v>
      </c>
      <c r="G3079" s="4" t="n">
        <v>38085</v>
      </c>
      <c r="H3079" s="3" t="n">
        <v>4.85</v>
      </c>
      <c r="I3079" s="4" t="n">
        <v>37504</v>
      </c>
      <c r="J3079" s="3" t="n">
        <v>4.485</v>
      </c>
      <c r="K3079" s="4" t="n">
        <v>37498</v>
      </c>
      <c r="L3079" s="3" t="n">
        <v>5.031</v>
      </c>
    </row>
    <row r="3080" customFormat="false" ht="12.75" hidden="false" customHeight="false" outlineLevel="0" collapsed="false">
      <c r="A3080" s="4" t="n">
        <v>33707</v>
      </c>
      <c r="B3080" s="3" t="n">
        <v>7.321</v>
      </c>
      <c r="E3080" s="4" t="n">
        <v>37965</v>
      </c>
      <c r="F3080" s="3" t="n">
        <v>4.924</v>
      </c>
      <c r="G3080" s="4" t="n">
        <v>38086</v>
      </c>
      <c r="H3080" s="3" t="n">
        <v>4.85</v>
      </c>
      <c r="I3080" s="4" t="n">
        <v>37505</v>
      </c>
      <c r="J3080" s="3" t="n">
        <v>4.482</v>
      </c>
      <c r="K3080" s="4" t="n">
        <v>37501</v>
      </c>
      <c r="L3080" s="3" t="n">
        <v>4.976</v>
      </c>
    </row>
    <row r="3081" customFormat="false" ht="12.75" hidden="false" customHeight="false" outlineLevel="0" collapsed="false">
      <c r="A3081" s="4" t="n">
        <v>33708</v>
      </c>
      <c r="B3081" s="3" t="n">
        <v>7.326</v>
      </c>
      <c r="E3081" s="4" t="n">
        <v>37966</v>
      </c>
      <c r="F3081" s="3" t="n">
        <v>4.958</v>
      </c>
      <c r="G3081" s="4" t="n">
        <v>38089</v>
      </c>
      <c r="H3081" s="3" t="n">
        <v>4.85</v>
      </c>
      <c r="I3081" s="4" t="n">
        <v>37508</v>
      </c>
      <c r="J3081" s="3" t="n">
        <v>4.49</v>
      </c>
      <c r="K3081" s="4" t="n">
        <v>37502</v>
      </c>
      <c r="L3081" s="3" t="n">
        <v>4.915</v>
      </c>
    </row>
    <row r="3082" customFormat="false" ht="12.75" hidden="false" customHeight="false" outlineLevel="0" collapsed="false">
      <c r="A3082" s="4" t="n">
        <v>33709</v>
      </c>
      <c r="B3082" s="3" t="n">
        <v>7.363</v>
      </c>
      <c r="E3082" s="4" t="n">
        <v>37967</v>
      </c>
      <c r="F3082" s="3" t="n">
        <v>4.859</v>
      </c>
      <c r="G3082" s="4" t="n">
        <v>38090</v>
      </c>
      <c r="H3082" s="3" t="n">
        <v>4.932</v>
      </c>
      <c r="I3082" s="4" t="n">
        <v>37509</v>
      </c>
      <c r="J3082" s="3" t="n">
        <v>4.542</v>
      </c>
      <c r="K3082" s="4" t="n">
        <v>37503</v>
      </c>
      <c r="L3082" s="3" t="n">
        <v>4.919</v>
      </c>
    </row>
    <row r="3083" customFormat="false" ht="12.75" hidden="false" customHeight="false" outlineLevel="0" collapsed="false">
      <c r="A3083" s="4" t="n">
        <v>33710</v>
      </c>
      <c r="B3083" s="3" t="n">
        <v>7.441</v>
      </c>
      <c r="E3083" s="4" t="n">
        <v>37970</v>
      </c>
      <c r="F3083" s="3" t="n">
        <v>4.854</v>
      </c>
      <c r="G3083" s="4" t="n">
        <v>38091</v>
      </c>
      <c r="H3083" s="3" t="n">
        <v>4.95</v>
      </c>
      <c r="I3083" s="4" t="n">
        <v>37510</v>
      </c>
      <c r="J3083" s="3" t="n">
        <v>4.604</v>
      </c>
      <c r="K3083" s="4" t="n">
        <v>37504</v>
      </c>
      <c r="L3083" s="3" t="n">
        <v>4.923</v>
      </c>
    </row>
    <row r="3084" customFormat="false" ht="12.75" hidden="false" customHeight="false" outlineLevel="0" collapsed="false">
      <c r="A3084" s="4" t="n">
        <v>33711</v>
      </c>
      <c r="B3084" s="3" t="n">
        <v>7.452</v>
      </c>
      <c r="E3084" s="4" t="n">
        <v>37971</v>
      </c>
      <c r="F3084" s="3" t="n">
        <v>4.785</v>
      </c>
      <c r="G3084" s="4" t="n">
        <v>38092</v>
      </c>
      <c r="H3084" s="3" t="n">
        <v>4.918</v>
      </c>
      <c r="I3084" s="4" t="n">
        <v>37511</v>
      </c>
      <c r="J3084" s="3" t="n">
        <v>4.537</v>
      </c>
      <c r="K3084" s="4" t="n">
        <v>37505</v>
      </c>
      <c r="L3084" s="3" t="n">
        <v>4.923</v>
      </c>
    </row>
    <row r="3085" customFormat="false" ht="12.75" hidden="false" customHeight="false" outlineLevel="0" collapsed="false">
      <c r="A3085" s="4" t="n">
        <v>33714</v>
      </c>
      <c r="B3085" s="3" t="n">
        <v>7.578</v>
      </c>
      <c r="E3085" s="4" t="n">
        <v>37972</v>
      </c>
      <c r="F3085" s="3" t="n">
        <v>4.764</v>
      </c>
      <c r="G3085" s="4" t="n">
        <v>38093</v>
      </c>
      <c r="H3085" s="3" t="n">
        <v>4.882</v>
      </c>
      <c r="I3085" s="4" t="n">
        <v>37512</v>
      </c>
      <c r="J3085" s="3" t="n">
        <v>4.5</v>
      </c>
      <c r="K3085" s="4" t="n">
        <v>37508</v>
      </c>
      <c r="L3085" s="3" t="n">
        <v>4.915</v>
      </c>
    </row>
    <row r="3086" customFormat="false" ht="12.75" hidden="false" customHeight="false" outlineLevel="0" collapsed="false">
      <c r="A3086" s="4" t="n">
        <v>33715</v>
      </c>
      <c r="B3086" s="3" t="n">
        <v>7.562</v>
      </c>
      <c r="E3086" s="4" t="n">
        <v>37973</v>
      </c>
      <c r="F3086" s="3" t="n">
        <v>4.766</v>
      </c>
      <c r="G3086" s="4" t="n">
        <v>38096</v>
      </c>
      <c r="H3086" s="3" t="n">
        <v>4.914</v>
      </c>
      <c r="I3086" s="4" t="n">
        <v>37515</v>
      </c>
      <c r="J3086" s="3" t="n">
        <v>4.443</v>
      </c>
      <c r="K3086" s="4" t="n">
        <v>37509</v>
      </c>
      <c r="L3086" s="3" t="n">
        <v>4.96</v>
      </c>
    </row>
    <row r="3087" customFormat="false" ht="12.75" hidden="false" customHeight="false" outlineLevel="0" collapsed="false">
      <c r="A3087" s="4" t="n">
        <v>33716</v>
      </c>
      <c r="B3087" s="3" t="n">
        <v>7.554</v>
      </c>
      <c r="E3087" s="4" t="n">
        <v>37974</v>
      </c>
      <c r="F3087" s="3" t="n">
        <v>4.807</v>
      </c>
      <c r="G3087" s="4" t="n">
        <v>38097</v>
      </c>
      <c r="H3087" s="3" t="n">
        <v>4.946</v>
      </c>
      <c r="I3087" s="4" t="n">
        <v>37516</v>
      </c>
      <c r="J3087" s="3" t="n">
        <v>4.451</v>
      </c>
      <c r="K3087" s="4" t="n">
        <v>37510</v>
      </c>
      <c r="L3087" s="3" t="n">
        <v>5.006</v>
      </c>
    </row>
    <row r="3088" customFormat="false" ht="12.75" hidden="false" customHeight="false" outlineLevel="0" collapsed="false">
      <c r="A3088" s="4" t="n">
        <v>33717</v>
      </c>
      <c r="B3088" s="3" t="n">
        <v>7.552</v>
      </c>
      <c r="E3088" s="4" t="n">
        <v>37977</v>
      </c>
      <c r="F3088" s="3" t="n">
        <v>4.791</v>
      </c>
      <c r="G3088" s="4" t="n">
        <v>38098</v>
      </c>
      <c r="H3088" s="3" t="n">
        <v>4.96</v>
      </c>
      <c r="I3088" s="4" t="n">
        <v>37517</v>
      </c>
      <c r="J3088" s="3" t="n">
        <v>4.417</v>
      </c>
      <c r="K3088" s="4" t="n">
        <v>37511</v>
      </c>
      <c r="L3088" s="3" t="n">
        <v>4.954</v>
      </c>
    </row>
    <row r="3089" customFormat="false" ht="12.75" hidden="false" customHeight="false" outlineLevel="0" collapsed="false">
      <c r="A3089" s="4" t="n">
        <v>33718</v>
      </c>
      <c r="B3089" s="3" t="n">
        <v>7.52</v>
      </c>
      <c r="E3089" s="4" t="n">
        <v>37978</v>
      </c>
      <c r="F3089" s="3" t="n">
        <v>4.78</v>
      </c>
      <c r="G3089" s="4" t="n">
        <v>38099</v>
      </c>
      <c r="H3089" s="3" t="n">
        <v>4.937</v>
      </c>
      <c r="I3089" s="4" t="n">
        <v>37518</v>
      </c>
      <c r="J3089" s="3" t="n">
        <v>4.38</v>
      </c>
      <c r="K3089" s="4" t="n">
        <v>37512</v>
      </c>
      <c r="L3089" s="3" t="n">
        <v>4.923</v>
      </c>
    </row>
    <row r="3090" customFormat="false" ht="12.75" hidden="false" customHeight="false" outlineLevel="0" collapsed="false">
      <c r="A3090" s="4" t="n">
        <v>33721</v>
      </c>
      <c r="B3090" s="3" t="n">
        <v>7.594</v>
      </c>
      <c r="E3090" s="4" t="n">
        <v>37979</v>
      </c>
      <c r="F3090" s="3" t="n">
        <v>4.782</v>
      </c>
      <c r="G3090" s="4" t="n">
        <v>38100</v>
      </c>
      <c r="H3090" s="3" t="n">
        <v>4.945</v>
      </c>
      <c r="I3090" s="4" t="n">
        <v>37519</v>
      </c>
      <c r="J3090" s="3" t="n">
        <v>4.473</v>
      </c>
      <c r="K3090" s="4" t="n">
        <v>37515</v>
      </c>
      <c r="L3090" s="3" t="n">
        <v>4.861</v>
      </c>
    </row>
    <row r="3091" customFormat="false" ht="12.75" hidden="false" customHeight="false" outlineLevel="0" collapsed="false">
      <c r="A3091" s="4" t="n">
        <v>33722</v>
      </c>
      <c r="B3091" s="3" t="n">
        <v>7.538</v>
      </c>
      <c r="E3091" s="4" t="n">
        <v>37980</v>
      </c>
      <c r="F3091" s="3" t="n">
        <v>4.781</v>
      </c>
      <c r="G3091" s="4" t="n">
        <v>38103</v>
      </c>
      <c r="H3091" s="3" t="n">
        <v>4.962</v>
      </c>
      <c r="I3091" s="4" t="n">
        <v>37522</v>
      </c>
      <c r="J3091" s="3" t="n">
        <v>4.426</v>
      </c>
      <c r="K3091" s="4" t="n">
        <v>37516</v>
      </c>
      <c r="L3091" s="3" t="n">
        <v>4.87</v>
      </c>
    </row>
    <row r="3092" customFormat="false" ht="12.75" hidden="false" customHeight="false" outlineLevel="0" collapsed="false">
      <c r="A3092" s="4" t="n">
        <v>33723</v>
      </c>
      <c r="B3092" s="3" t="n">
        <v>7.601</v>
      </c>
      <c r="E3092" s="4" t="n">
        <v>37981</v>
      </c>
      <c r="F3092" s="3" t="n">
        <v>4.781</v>
      </c>
      <c r="G3092" s="4" t="n">
        <v>38104</v>
      </c>
      <c r="H3092" s="3" t="n">
        <v>4.958</v>
      </c>
      <c r="I3092" s="4" t="n">
        <v>37523</v>
      </c>
      <c r="J3092" s="3" t="n">
        <v>4.401</v>
      </c>
      <c r="K3092" s="4" t="n">
        <v>37517</v>
      </c>
      <c r="L3092" s="3" t="n">
        <v>4.845</v>
      </c>
    </row>
    <row r="3093" customFormat="false" ht="12.75" hidden="false" customHeight="false" outlineLevel="0" collapsed="false">
      <c r="A3093" s="4" t="n">
        <v>33724</v>
      </c>
      <c r="B3093" s="3" t="n">
        <v>7.583</v>
      </c>
      <c r="E3093" s="4" t="n">
        <v>37984</v>
      </c>
      <c r="F3093" s="3" t="n">
        <v>4.787</v>
      </c>
      <c r="G3093" s="4" t="n">
        <v>38105</v>
      </c>
      <c r="H3093" s="3" t="n">
        <v>4.967</v>
      </c>
      <c r="I3093" s="4" t="n">
        <v>37524</v>
      </c>
      <c r="J3093" s="3" t="n">
        <v>4.427</v>
      </c>
      <c r="K3093" s="4" t="n">
        <v>37518</v>
      </c>
      <c r="L3093" s="3" t="n">
        <v>4.826</v>
      </c>
    </row>
    <row r="3094" customFormat="false" ht="12.75" hidden="false" customHeight="false" outlineLevel="0" collapsed="false">
      <c r="A3094" s="4" t="n">
        <v>33725</v>
      </c>
      <c r="B3094" s="3" t="n">
        <v>7.55</v>
      </c>
      <c r="E3094" s="4" t="n">
        <v>37985</v>
      </c>
      <c r="F3094" s="3" t="n">
        <v>4.832</v>
      </c>
      <c r="G3094" s="4" t="n">
        <v>38106</v>
      </c>
      <c r="H3094" s="3" t="n">
        <v>4.969</v>
      </c>
      <c r="I3094" s="4" t="n">
        <v>37525</v>
      </c>
      <c r="J3094" s="3" t="n">
        <v>4.462</v>
      </c>
      <c r="K3094" s="4" t="n">
        <v>37519</v>
      </c>
      <c r="L3094" s="3" t="n">
        <v>4.888</v>
      </c>
    </row>
    <row r="3095" customFormat="false" ht="12.75" hidden="false" customHeight="false" outlineLevel="0" collapsed="false">
      <c r="A3095" s="4" t="n">
        <v>33728</v>
      </c>
      <c r="B3095" s="3" t="n">
        <v>7.555</v>
      </c>
      <c r="E3095" s="4" t="n">
        <v>37986</v>
      </c>
      <c r="F3095" s="3" t="n">
        <v>4.802</v>
      </c>
      <c r="G3095" s="4" t="n">
        <v>38107</v>
      </c>
      <c r="H3095" s="3" t="n">
        <v>4.946</v>
      </c>
      <c r="I3095" s="4" t="n">
        <v>37526</v>
      </c>
      <c r="J3095" s="3" t="n">
        <v>4.454</v>
      </c>
      <c r="K3095" s="4" t="n">
        <v>37522</v>
      </c>
      <c r="L3095" s="3" t="n">
        <v>4.857</v>
      </c>
    </row>
    <row r="3096" customFormat="false" ht="12.75" hidden="false" customHeight="false" outlineLevel="0" collapsed="false">
      <c r="A3096" s="4" t="n">
        <v>33729</v>
      </c>
      <c r="B3096" s="3" t="n">
        <v>7.522</v>
      </c>
      <c r="E3096" s="4" t="n">
        <v>37987</v>
      </c>
      <c r="F3096" s="3" t="n">
        <v>4.814</v>
      </c>
      <c r="G3096" s="4" t="n">
        <v>38110</v>
      </c>
      <c r="H3096" s="3" t="n">
        <v>4.948</v>
      </c>
      <c r="I3096" s="4" t="n">
        <v>37529</v>
      </c>
      <c r="J3096" s="3" t="n">
        <v>4.405</v>
      </c>
      <c r="K3096" s="4" t="n">
        <v>37523</v>
      </c>
      <c r="L3096" s="3" t="n">
        <v>4.845</v>
      </c>
    </row>
    <row r="3097" customFormat="false" ht="12.75" hidden="false" customHeight="false" outlineLevel="0" collapsed="false">
      <c r="A3097" s="4" t="n">
        <v>33730</v>
      </c>
      <c r="B3097" s="3" t="n">
        <v>7.471</v>
      </c>
      <c r="E3097" s="4" t="n">
        <v>37988</v>
      </c>
      <c r="F3097" s="3" t="n">
        <v>4.861</v>
      </c>
      <c r="G3097" s="4" t="n">
        <v>38111</v>
      </c>
      <c r="H3097" s="3" t="n">
        <v>4.923</v>
      </c>
      <c r="I3097" s="4" t="n">
        <v>37530</v>
      </c>
      <c r="J3097" s="3" t="n">
        <v>4.422</v>
      </c>
      <c r="K3097" s="4" t="n">
        <v>37524</v>
      </c>
      <c r="L3097" s="3" t="n">
        <v>4.897</v>
      </c>
    </row>
    <row r="3098" customFormat="false" ht="12.75" hidden="false" customHeight="false" outlineLevel="0" collapsed="false">
      <c r="A3098" s="4" t="n">
        <v>33731</v>
      </c>
      <c r="B3098" s="3" t="n">
        <v>7.464</v>
      </c>
      <c r="E3098" s="4" t="n">
        <v>37991</v>
      </c>
      <c r="F3098" s="3" t="n">
        <v>4.886</v>
      </c>
      <c r="G3098" s="4" t="n">
        <v>38112</v>
      </c>
      <c r="H3098" s="3" t="n">
        <v>4.932</v>
      </c>
      <c r="I3098" s="4" t="n">
        <v>37531</v>
      </c>
      <c r="J3098" s="3" t="n">
        <v>4.499</v>
      </c>
      <c r="K3098" s="4" t="n">
        <v>37525</v>
      </c>
      <c r="L3098" s="3" t="n">
        <v>4.911</v>
      </c>
    </row>
    <row r="3099" customFormat="false" ht="12.75" hidden="false" customHeight="false" outlineLevel="0" collapsed="false">
      <c r="A3099" s="4" t="n">
        <v>33732</v>
      </c>
      <c r="B3099" s="3" t="n">
        <v>7.408</v>
      </c>
      <c r="E3099" s="4" t="n">
        <v>37992</v>
      </c>
      <c r="F3099" s="3" t="n">
        <v>4.862</v>
      </c>
      <c r="G3099" s="4" t="n">
        <v>38113</v>
      </c>
      <c r="H3099" s="3" t="n">
        <v>4.997</v>
      </c>
      <c r="I3099" s="4" t="n">
        <v>37532</v>
      </c>
      <c r="J3099" s="3" t="n">
        <v>4.496</v>
      </c>
      <c r="K3099" s="4" t="n">
        <v>37526</v>
      </c>
      <c r="L3099" s="3" t="n">
        <v>4.912</v>
      </c>
    </row>
    <row r="3100" customFormat="false" ht="12.75" hidden="false" customHeight="false" outlineLevel="0" collapsed="false">
      <c r="A3100" s="4" t="n">
        <v>33735</v>
      </c>
      <c r="B3100" s="3" t="n">
        <v>7.388</v>
      </c>
      <c r="E3100" s="4" t="n">
        <v>37993</v>
      </c>
      <c r="F3100" s="3" t="n">
        <v>4.836</v>
      </c>
      <c r="G3100" s="4" t="n">
        <v>38114</v>
      </c>
      <c r="H3100" s="3" t="n">
        <v>5.061</v>
      </c>
      <c r="I3100" s="4" t="n">
        <v>37533</v>
      </c>
      <c r="J3100" s="3" t="n">
        <v>4.475</v>
      </c>
      <c r="K3100" s="4" t="n">
        <v>37529</v>
      </c>
      <c r="L3100" s="3" t="n">
        <v>4.88</v>
      </c>
    </row>
    <row r="3101" customFormat="false" ht="12.75" hidden="false" customHeight="false" outlineLevel="0" collapsed="false">
      <c r="A3101" s="4" t="n">
        <v>33736</v>
      </c>
      <c r="B3101" s="3" t="n">
        <v>7.359</v>
      </c>
      <c r="E3101" s="4" t="n">
        <v>37994</v>
      </c>
      <c r="F3101" s="3" t="n">
        <v>4.824</v>
      </c>
      <c r="G3101" s="4" t="n">
        <v>38117</v>
      </c>
      <c r="H3101" s="3" t="n">
        <v>5.059</v>
      </c>
      <c r="I3101" s="4" t="n">
        <v>37536</v>
      </c>
      <c r="J3101" s="3" t="n">
        <v>4.427</v>
      </c>
      <c r="K3101" s="4" t="n">
        <v>37530</v>
      </c>
      <c r="L3101" s="3" t="n">
        <v>4.9</v>
      </c>
    </row>
    <row r="3102" customFormat="false" ht="12.75" hidden="false" customHeight="false" outlineLevel="0" collapsed="false">
      <c r="A3102" s="4" t="n">
        <v>33738</v>
      </c>
      <c r="B3102" s="3" t="n">
        <v>7.352</v>
      </c>
      <c r="E3102" s="4" t="n">
        <v>37995</v>
      </c>
      <c r="F3102" s="3" t="n">
        <v>4.703</v>
      </c>
      <c r="G3102" s="4" t="n">
        <v>38118</v>
      </c>
      <c r="H3102" s="3" t="n">
        <v>5.044</v>
      </c>
      <c r="I3102" s="4" t="n">
        <v>37537</v>
      </c>
      <c r="J3102" s="3" t="n">
        <v>4.417</v>
      </c>
      <c r="K3102" s="4" t="n">
        <v>37531</v>
      </c>
      <c r="L3102" s="3" t="n">
        <v>4.96</v>
      </c>
    </row>
    <row r="3103" customFormat="false" ht="12.75" hidden="false" customHeight="false" outlineLevel="0" collapsed="false">
      <c r="A3103" s="4" t="n">
        <v>33739</v>
      </c>
      <c r="B3103" s="3" t="n">
        <v>7.29</v>
      </c>
      <c r="E3103" s="4" t="n">
        <v>37998</v>
      </c>
      <c r="F3103" s="3" t="n">
        <v>4.676</v>
      </c>
      <c r="G3103" s="4" t="n">
        <v>38119</v>
      </c>
      <c r="H3103" s="3" t="n">
        <v>5.066</v>
      </c>
      <c r="I3103" s="4" t="n">
        <v>37538</v>
      </c>
      <c r="J3103" s="3" t="n">
        <v>4.413</v>
      </c>
      <c r="K3103" s="4" t="n">
        <v>37532</v>
      </c>
      <c r="L3103" s="3" t="n">
        <v>4.971</v>
      </c>
    </row>
    <row r="3104" customFormat="false" ht="12.75" hidden="false" customHeight="false" outlineLevel="0" collapsed="false">
      <c r="A3104" s="4" t="n">
        <v>33742</v>
      </c>
      <c r="B3104" s="3" t="n">
        <v>7.272</v>
      </c>
      <c r="E3104" s="4" t="n">
        <v>37999</v>
      </c>
      <c r="F3104" s="3" t="n">
        <v>4.679</v>
      </c>
      <c r="G3104" s="4" t="n">
        <v>38120</v>
      </c>
      <c r="H3104" s="3" t="n">
        <v>5.094</v>
      </c>
      <c r="I3104" s="4" t="n">
        <v>37539</v>
      </c>
      <c r="J3104" s="3" t="n">
        <v>4.472</v>
      </c>
      <c r="K3104" s="4" t="n">
        <v>37533</v>
      </c>
      <c r="L3104" s="3" t="n">
        <v>4.926</v>
      </c>
    </row>
    <row r="3105" customFormat="false" ht="12.75" hidden="false" customHeight="false" outlineLevel="0" collapsed="false">
      <c r="A3105" s="4" t="n">
        <v>33743</v>
      </c>
      <c r="B3105" s="3" t="n">
        <v>7.2</v>
      </c>
      <c r="E3105" s="4" t="n">
        <v>38000</v>
      </c>
      <c r="F3105" s="3" t="n">
        <v>4.698</v>
      </c>
      <c r="G3105" s="4" t="n">
        <v>38121</v>
      </c>
      <c r="H3105" s="3" t="n">
        <v>5.038</v>
      </c>
      <c r="I3105" s="4" t="n">
        <v>37540</v>
      </c>
      <c r="J3105" s="3" t="n">
        <v>4.552</v>
      </c>
      <c r="K3105" s="4" t="n">
        <v>37536</v>
      </c>
      <c r="L3105" s="3" t="n">
        <v>4.897</v>
      </c>
    </row>
    <row r="3106" customFormat="false" ht="12.75" hidden="false" customHeight="false" outlineLevel="0" collapsed="false">
      <c r="A3106" s="4" t="n">
        <v>33744</v>
      </c>
      <c r="B3106" s="3" t="n">
        <v>7.257</v>
      </c>
      <c r="E3106" s="4" t="n">
        <v>38001</v>
      </c>
      <c r="F3106" s="3" t="n">
        <v>4.718</v>
      </c>
      <c r="G3106" s="4" t="n">
        <v>38124</v>
      </c>
      <c r="H3106" s="3" t="n">
        <v>4.996</v>
      </c>
      <c r="I3106" s="4" t="n">
        <v>37543</v>
      </c>
      <c r="J3106" s="3" t="n">
        <v>4.576</v>
      </c>
      <c r="K3106" s="4" t="n">
        <v>37537</v>
      </c>
      <c r="L3106" s="3" t="n">
        <v>4.861</v>
      </c>
    </row>
    <row r="3107" customFormat="false" ht="12.75" hidden="false" customHeight="false" outlineLevel="0" collapsed="false">
      <c r="A3107" s="4" t="n">
        <v>33745</v>
      </c>
      <c r="B3107" s="3" t="n">
        <v>7.387</v>
      </c>
      <c r="E3107" s="4" t="n">
        <v>38002</v>
      </c>
      <c r="F3107" s="3" t="n">
        <v>4.743</v>
      </c>
      <c r="G3107" s="4" t="n">
        <v>38125</v>
      </c>
      <c r="H3107" s="3" t="n">
        <v>5.047</v>
      </c>
      <c r="I3107" s="4" t="n">
        <v>37544</v>
      </c>
      <c r="J3107" s="3" t="n">
        <v>4.679</v>
      </c>
      <c r="K3107" s="4" t="n">
        <v>37538</v>
      </c>
      <c r="L3107" s="3" t="n">
        <v>4.865</v>
      </c>
    </row>
    <row r="3108" customFormat="false" ht="12.75" hidden="false" customHeight="false" outlineLevel="0" collapsed="false">
      <c r="A3108" s="4" t="n">
        <v>33746</v>
      </c>
      <c r="B3108" s="3" t="n">
        <v>7.345</v>
      </c>
      <c r="E3108" s="4" t="n">
        <v>38005</v>
      </c>
      <c r="F3108" s="3" t="n">
        <v>4.742</v>
      </c>
      <c r="G3108" s="4" t="n">
        <v>38126</v>
      </c>
      <c r="H3108" s="3" t="n">
        <v>5.093</v>
      </c>
      <c r="I3108" s="4" t="n">
        <v>37545</v>
      </c>
      <c r="J3108" s="3" t="n">
        <v>4.718</v>
      </c>
      <c r="K3108" s="4" t="n">
        <v>37539</v>
      </c>
      <c r="L3108" s="3" t="n">
        <v>4.917</v>
      </c>
    </row>
    <row r="3109" customFormat="false" ht="12.75" hidden="false" customHeight="false" outlineLevel="0" collapsed="false">
      <c r="A3109" s="4" t="n">
        <v>33749</v>
      </c>
      <c r="B3109" s="3" t="n">
        <v>7.332</v>
      </c>
      <c r="E3109" s="4" t="n">
        <v>38006</v>
      </c>
      <c r="F3109" s="3" t="n">
        <v>4.732</v>
      </c>
      <c r="G3109" s="4" t="n">
        <v>38127</v>
      </c>
      <c r="H3109" s="3" t="n">
        <v>5.081</v>
      </c>
      <c r="I3109" s="4" t="n">
        <v>37546</v>
      </c>
      <c r="J3109" s="3" t="n">
        <v>4.695</v>
      </c>
      <c r="K3109" s="4" t="n">
        <v>37540</v>
      </c>
      <c r="L3109" s="3" t="n">
        <v>4.97</v>
      </c>
    </row>
    <row r="3110" customFormat="false" ht="12.75" hidden="false" customHeight="false" outlineLevel="0" collapsed="false">
      <c r="A3110" s="4" t="n">
        <v>33750</v>
      </c>
      <c r="B3110" s="3" t="n">
        <v>7.445</v>
      </c>
      <c r="E3110" s="4" t="n">
        <v>38007</v>
      </c>
      <c r="F3110" s="3" t="n">
        <v>4.774</v>
      </c>
      <c r="G3110" s="4" t="n">
        <v>38128</v>
      </c>
      <c r="H3110" s="3" t="n">
        <v>5.076</v>
      </c>
      <c r="I3110" s="4" t="n">
        <v>37547</v>
      </c>
      <c r="J3110" s="3" t="n">
        <v>4.706</v>
      </c>
      <c r="K3110" s="4" t="n">
        <v>37543</v>
      </c>
      <c r="L3110" s="3" t="n">
        <v>5.009</v>
      </c>
    </row>
    <row r="3111" customFormat="false" ht="12.75" hidden="false" customHeight="false" outlineLevel="0" collapsed="false">
      <c r="A3111" s="4" t="n">
        <v>33751</v>
      </c>
      <c r="B3111" s="3" t="n">
        <v>7.421</v>
      </c>
      <c r="E3111" s="4" t="n">
        <v>38008</v>
      </c>
      <c r="F3111" s="3" t="n">
        <v>4.793</v>
      </c>
      <c r="G3111" s="4" t="n">
        <v>38131</v>
      </c>
      <c r="H3111" s="3" t="n">
        <v>5.099</v>
      </c>
      <c r="I3111" s="4" t="n">
        <v>37550</v>
      </c>
      <c r="J3111" s="3" t="n">
        <v>4.722</v>
      </c>
      <c r="K3111" s="4" t="n">
        <v>37544</v>
      </c>
      <c r="L3111" s="3" t="n">
        <v>5.088</v>
      </c>
    </row>
    <row r="3112" customFormat="false" ht="12.75" hidden="false" customHeight="false" outlineLevel="0" collapsed="false">
      <c r="A3112" s="4" t="n">
        <v>33752</v>
      </c>
      <c r="B3112" s="3" t="n">
        <v>7.358</v>
      </c>
      <c r="E3112" s="4" t="n">
        <v>38009</v>
      </c>
      <c r="F3112" s="3" t="n">
        <v>4.764</v>
      </c>
      <c r="G3112" s="4" t="n">
        <v>38132</v>
      </c>
      <c r="H3112" s="3" t="n">
        <v>5.081</v>
      </c>
      <c r="I3112" s="4" t="n">
        <v>37551</v>
      </c>
      <c r="J3112" s="3" t="n">
        <v>4.752</v>
      </c>
      <c r="K3112" s="4" t="n">
        <v>37545</v>
      </c>
      <c r="L3112" s="3" t="n">
        <v>5.097</v>
      </c>
    </row>
    <row r="3113" customFormat="false" ht="12.75" hidden="false" customHeight="false" outlineLevel="0" collapsed="false">
      <c r="A3113" s="4" t="n">
        <v>33753</v>
      </c>
      <c r="B3113" s="3" t="n">
        <v>7.318</v>
      </c>
      <c r="E3113" s="4" t="n">
        <v>38012</v>
      </c>
      <c r="F3113" s="3" t="n">
        <v>4.839</v>
      </c>
      <c r="G3113" s="4" t="n">
        <v>38133</v>
      </c>
      <c r="H3113" s="3" t="n">
        <v>5.045</v>
      </c>
      <c r="I3113" s="4" t="n">
        <v>37552</v>
      </c>
      <c r="J3113" s="3" t="n">
        <v>4.697</v>
      </c>
      <c r="K3113" s="4" t="n">
        <v>37546</v>
      </c>
      <c r="L3113" s="3" t="n">
        <v>5.086</v>
      </c>
    </row>
    <row r="3114" customFormat="false" ht="12.75" hidden="false" customHeight="false" outlineLevel="0" collapsed="false">
      <c r="A3114" s="4" t="n">
        <v>33756</v>
      </c>
      <c r="B3114" s="3" t="n">
        <v>7.373</v>
      </c>
      <c r="E3114" s="4" t="n">
        <v>38013</v>
      </c>
      <c r="F3114" s="3" t="n">
        <v>4.809</v>
      </c>
      <c r="G3114" s="4" t="n">
        <v>38134</v>
      </c>
      <c r="H3114" s="3" t="n">
        <v>5.021</v>
      </c>
      <c r="I3114" s="4" t="n">
        <v>37553</v>
      </c>
      <c r="J3114" s="3" t="n">
        <v>4.744</v>
      </c>
      <c r="K3114" s="4" t="n">
        <v>37547</v>
      </c>
      <c r="L3114" s="3" t="n">
        <v>5.113</v>
      </c>
    </row>
    <row r="3115" customFormat="false" ht="12.75" hidden="false" customHeight="false" outlineLevel="0" collapsed="false">
      <c r="A3115" s="4" t="n">
        <v>33757</v>
      </c>
      <c r="B3115" s="3" t="n">
        <v>7.338</v>
      </c>
      <c r="E3115" s="4" t="n">
        <v>38014</v>
      </c>
      <c r="F3115" s="3" t="n">
        <v>4.829</v>
      </c>
      <c r="G3115" s="4" t="n">
        <v>38135</v>
      </c>
      <c r="H3115" s="3" t="n">
        <v>5.067</v>
      </c>
      <c r="I3115" s="4" t="n">
        <v>37554</v>
      </c>
      <c r="J3115" s="3" t="n">
        <v>4.698</v>
      </c>
      <c r="K3115" s="4" t="n">
        <v>37550</v>
      </c>
      <c r="L3115" s="3" t="n">
        <v>5.122</v>
      </c>
    </row>
    <row r="3116" customFormat="false" ht="12.75" hidden="false" customHeight="false" outlineLevel="0" collapsed="false">
      <c r="A3116" s="4" t="n">
        <v>33758</v>
      </c>
      <c r="B3116" s="3" t="n">
        <v>7.342</v>
      </c>
      <c r="E3116" s="4" t="n">
        <v>38015</v>
      </c>
      <c r="F3116" s="3" t="n">
        <v>4.928</v>
      </c>
      <c r="G3116" s="4" t="n">
        <v>38138</v>
      </c>
      <c r="H3116" s="3" t="n">
        <v>5.065</v>
      </c>
      <c r="I3116" s="4" t="n">
        <v>37557</v>
      </c>
      <c r="J3116" s="3" t="n">
        <v>4.651</v>
      </c>
      <c r="K3116" s="4" t="n">
        <v>37551</v>
      </c>
      <c r="L3116" s="3" t="n">
        <v>5.162</v>
      </c>
    </row>
    <row r="3117" customFormat="false" ht="12.75" hidden="false" customHeight="false" outlineLevel="0" collapsed="false">
      <c r="A3117" s="4" t="n">
        <v>33759</v>
      </c>
      <c r="B3117" s="3" t="n">
        <v>7.342</v>
      </c>
      <c r="E3117" s="4" t="n">
        <v>38016</v>
      </c>
      <c r="F3117" s="3" t="n">
        <v>4.9</v>
      </c>
      <c r="G3117" s="4" t="n">
        <v>38139</v>
      </c>
      <c r="H3117" s="3" t="n">
        <v>5.11</v>
      </c>
      <c r="I3117" s="4" t="n">
        <v>37558</v>
      </c>
      <c r="J3117" s="3" t="n">
        <v>4.597</v>
      </c>
      <c r="K3117" s="4" t="n">
        <v>37552</v>
      </c>
      <c r="L3117" s="3" t="n">
        <v>5.117</v>
      </c>
    </row>
    <row r="3118" customFormat="false" ht="12.75" hidden="false" customHeight="false" outlineLevel="0" collapsed="false">
      <c r="A3118" s="4" t="n">
        <v>33760</v>
      </c>
      <c r="B3118" s="3" t="n">
        <v>7.304</v>
      </c>
      <c r="E3118" s="4" t="n">
        <v>38019</v>
      </c>
      <c r="F3118" s="3" t="n">
        <v>4.901</v>
      </c>
      <c r="G3118" s="4" t="n">
        <v>38140</v>
      </c>
      <c r="H3118" s="3" t="n">
        <v>5.113</v>
      </c>
      <c r="I3118" s="4" t="n">
        <v>37559</v>
      </c>
      <c r="J3118" s="3" t="n">
        <v>4.649</v>
      </c>
      <c r="K3118" s="4" t="n">
        <v>37553</v>
      </c>
      <c r="L3118" s="3" t="n">
        <v>5.168</v>
      </c>
    </row>
    <row r="3119" customFormat="false" ht="12.75" hidden="false" customHeight="false" outlineLevel="0" collapsed="false">
      <c r="A3119" s="4" t="n">
        <v>33763</v>
      </c>
      <c r="B3119" s="3" t="n">
        <v>7.308</v>
      </c>
      <c r="E3119" s="4" t="n">
        <v>38020</v>
      </c>
      <c r="F3119" s="3" t="n">
        <v>4.899</v>
      </c>
      <c r="G3119" s="4" t="n">
        <v>38141</v>
      </c>
      <c r="H3119" s="3" t="n">
        <v>5.102</v>
      </c>
      <c r="I3119" s="4" t="n">
        <v>37560</v>
      </c>
      <c r="J3119" s="3" t="n">
        <v>4.594</v>
      </c>
      <c r="K3119" s="4" t="n">
        <v>37554</v>
      </c>
      <c r="L3119" s="3" t="n">
        <v>5.132</v>
      </c>
    </row>
    <row r="3120" customFormat="false" ht="12.75" hidden="false" customHeight="false" outlineLevel="0" collapsed="false">
      <c r="A3120" s="4" t="n">
        <v>33764</v>
      </c>
      <c r="B3120" s="3" t="n">
        <v>7.33</v>
      </c>
      <c r="E3120" s="4" t="n">
        <v>38021</v>
      </c>
      <c r="F3120" s="3" t="n">
        <v>4.866</v>
      </c>
      <c r="G3120" s="4" t="n">
        <v>38142</v>
      </c>
      <c r="H3120" s="3" t="n">
        <v>5.105</v>
      </c>
      <c r="I3120" s="4" t="n">
        <v>37561</v>
      </c>
      <c r="J3120" s="3" t="n">
        <v>4.643</v>
      </c>
      <c r="K3120" s="4" t="n">
        <v>37557</v>
      </c>
      <c r="L3120" s="3" t="n">
        <v>5.099</v>
      </c>
    </row>
    <row r="3121" customFormat="false" ht="12.75" hidden="false" customHeight="false" outlineLevel="0" collapsed="false">
      <c r="A3121" s="4" t="n">
        <v>33765</v>
      </c>
      <c r="B3121" s="3" t="n">
        <v>7.353</v>
      </c>
      <c r="E3121" s="4" t="n">
        <v>38022</v>
      </c>
      <c r="F3121" s="3" t="n">
        <v>4.865</v>
      </c>
      <c r="G3121" s="4" t="n">
        <v>38145</v>
      </c>
      <c r="H3121" s="3" t="n">
        <v>5.089</v>
      </c>
      <c r="I3121" s="4" t="n">
        <v>37564</v>
      </c>
      <c r="J3121" s="3" t="n">
        <v>4.654</v>
      </c>
      <c r="K3121" s="4" t="n">
        <v>37558</v>
      </c>
      <c r="L3121" s="3" t="n">
        <v>5.063</v>
      </c>
    </row>
    <row r="3122" customFormat="false" ht="12.75" hidden="false" customHeight="false" outlineLevel="0" collapsed="false">
      <c r="A3122" s="4" t="n">
        <v>33766</v>
      </c>
      <c r="B3122" s="3" t="n">
        <v>7.315</v>
      </c>
      <c r="E3122" s="4" t="n">
        <v>38023</v>
      </c>
      <c r="F3122" s="3" t="n">
        <v>4.831</v>
      </c>
      <c r="G3122" s="4" t="n">
        <v>38146</v>
      </c>
      <c r="H3122" s="3" t="n">
        <v>5.073</v>
      </c>
      <c r="I3122" s="4" t="n">
        <v>37565</v>
      </c>
      <c r="J3122" s="3" t="n">
        <v>4.701</v>
      </c>
      <c r="K3122" s="4" t="n">
        <v>37559</v>
      </c>
      <c r="L3122" s="3" t="n">
        <v>5.11</v>
      </c>
    </row>
    <row r="3123" customFormat="false" ht="12.75" hidden="false" customHeight="false" outlineLevel="0" collapsed="false">
      <c r="A3123" s="4" t="n">
        <v>33767</v>
      </c>
      <c r="B3123" s="3" t="n">
        <v>7.278</v>
      </c>
      <c r="E3123" s="4" t="n">
        <v>38026</v>
      </c>
      <c r="F3123" s="3" t="n">
        <v>4.813</v>
      </c>
      <c r="G3123" s="4" t="n">
        <v>38147</v>
      </c>
      <c r="H3123" s="3" t="n">
        <v>5.125</v>
      </c>
      <c r="I3123" s="4" t="n">
        <v>37566</v>
      </c>
      <c r="J3123" s="3" t="n">
        <v>4.708</v>
      </c>
      <c r="K3123" s="4" t="n">
        <v>37560</v>
      </c>
      <c r="L3123" s="3" t="n">
        <v>5.059</v>
      </c>
    </row>
    <row r="3124" customFormat="false" ht="12.75" hidden="false" customHeight="false" outlineLevel="0" collapsed="false">
      <c r="A3124" s="4" t="n">
        <v>33770</v>
      </c>
      <c r="B3124" s="3" t="n">
        <v>7.274</v>
      </c>
      <c r="E3124" s="4" t="n">
        <v>38027</v>
      </c>
      <c r="F3124" s="3" t="n">
        <v>4.797</v>
      </c>
      <c r="G3124" s="4" t="n">
        <v>38148</v>
      </c>
      <c r="H3124" s="3" t="n">
        <v>5.09</v>
      </c>
      <c r="I3124" s="4" t="n">
        <v>37567</v>
      </c>
      <c r="J3124" s="3" t="n">
        <v>4.629</v>
      </c>
      <c r="K3124" s="4" t="n">
        <v>37561</v>
      </c>
      <c r="L3124" s="3" t="n">
        <v>5.12</v>
      </c>
    </row>
    <row r="3125" customFormat="false" ht="12.75" hidden="false" customHeight="false" outlineLevel="0" collapsed="false">
      <c r="A3125" s="4" t="n">
        <v>33771</v>
      </c>
      <c r="B3125" s="3" t="n">
        <v>7.226</v>
      </c>
      <c r="E3125" s="4" t="n">
        <v>38028</v>
      </c>
      <c r="F3125" s="3" t="n">
        <v>4.767</v>
      </c>
      <c r="G3125" s="4" t="n">
        <v>38149</v>
      </c>
      <c r="H3125" s="3" t="n">
        <v>5.116</v>
      </c>
      <c r="I3125" s="4" t="n">
        <v>37568</v>
      </c>
      <c r="J3125" s="3" t="n">
        <v>4.55</v>
      </c>
      <c r="K3125" s="4" t="n">
        <v>37564</v>
      </c>
      <c r="L3125" s="3" t="n">
        <v>5.112</v>
      </c>
    </row>
    <row r="3126" customFormat="false" ht="12.75" hidden="false" customHeight="false" outlineLevel="0" collapsed="false">
      <c r="A3126" s="4" t="n">
        <v>33772</v>
      </c>
      <c r="B3126" s="3" t="n">
        <v>7.212</v>
      </c>
      <c r="E3126" s="4" t="n">
        <v>38029</v>
      </c>
      <c r="F3126" s="3" t="n">
        <v>4.774</v>
      </c>
      <c r="G3126" s="4" t="n">
        <v>38152</v>
      </c>
      <c r="H3126" s="3" t="n">
        <v>5.12</v>
      </c>
      <c r="I3126" s="4" t="n">
        <v>37571</v>
      </c>
      <c r="J3126" s="3" t="n">
        <v>4.52</v>
      </c>
      <c r="K3126" s="4" t="n">
        <v>37565</v>
      </c>
      <c r="L3126" s="3" t="n">
        <v>5.15</v>
      </c>
    </row>
    <row r="3127" customFormat="false" ht="12.75" hidden="false" customHeight="false" outlineLevel="0" collapsed="false">
      <c r="A3127" s="4" t="n">
        <v>33773</v>
      </c>
      <c r="B3127" s="3" t="n">
        <v>7.184</v>
      </c>
      <c r="E3127" s="4" t="n">
        <v>38030</v>
      </c>
      <c r="F3127" s="3" t="n">
        <v>4.76</v>
      </c>
      <c r="G3127" s="4" t="n">
        <v>38153</v>
      </c>
      <c r="H3127" s="3" t="n">
        <v>4.957</v>
      </c>
      <c r="I3127" s="4" t="n">
        <v>37572</v>
      </c>
      <c r="J3127" s="3" t="n">
        <v>4.48</v>
      </c>
      <c r="K3127" s="4" t="n">
        <v>37566</v>
      </c>
      <c r="L3127" s="3" t="n">
        <v>5.156</v>
      </c>
    </row>
    <row r="3128" customFormat="false" ht="12.75" hidden="false" customHeight="false" outlineLevel="0" collapsed="false">
      <c r="A3128" s="4" t="n">
        <v>33774</v>
      </c>
      <c r="B3128" s="3" t="n">
        <v>7.234</v>
      </c>
      <c r="E3128" s="4" t="n">
        <v>38033</v>
      </c>
      <c r="F3128" s="3" t="n">
        <v>4.77</v>
      </c>
      <c r="G3128" s="4" t="n">
        <v>38154</v>
      </c>
      <c r="H3128" s="3" t="n">
        <v>5.007</v>
      </c>
      <c r="I3128" s="4" t="n">
        <v>37573</v>
      </c>
      <c r="J3128" s="3" t="n">
        <v>4.49</v>
      </c>
      <c r="K3128" s="4" t="n">
        <v>37567</v>
      </c>
      <c r="L3128" s="3" t="n">
        <v>5.078</v>
      </c>
    </row>
    <row r="3129" customFormat="false" ht="12.75" hidden="false" customHeight="false" outlineLevel="0" collapsed="false">
      <c r="A3129" s="4" t="n">
        <v>33777</v>
      </c>
      <c r="B3129" s="3" t="n">
        <v>7.234</v>
      </c>
      <c r="E3129" s="4" t="n">
        <v>38034</v>
      </c>
      <c r="F3129" s="3" t="n">
        <v>4.756</v>
      </c>
      <c r="G3129" s="4" t="n">
        <v>38155</v>
      </c>
      <c r="H3129" s="3" t="n">
        <v>5.017</v>
      </c>
      <c r="I3129" s="4" t="n">
        <v>37574</v>
      </c>
      <c r="J3129" s="3" t="n">
        <v>4.54</v>
      </c>
      <c r="K3129" s="4" t="n">
        <v>37568</v>
      </c>
      <c r="L3129" s="3" t="n">
        <v>5.03</v>
      </c>
    </row>
    <row r="3130" customFormat="false" ht="12.75" hidden="false" customHeight="false" outlineLevel="0" collapsed="false">
      <c r="A3130" s="4" t="n">
        <v>33778</v>
      </c>
      <c r="B3130" s="3" t="n">
        <v>7.23</v>
      </c>
      <c r="E3130" s="4" t="n">
        <v>38035</v>
      </c>
      <c r="F3130" s="3" t="n">
        <v>4.797</v>
      </c>
      <c r="G3130" s="4" t="n">
        <v>38156</v>
      </c>
      <c r="H3130" s="3" t="n">
        <v>4.973</v>
      </c>
      <c r="I3130" s="4" t="n">
        <v>37575</v>
      </c>
      <c r="J3130" s="3" t="n">
        <v>4.54</v>
      </c>
      <c r="K3130" s="4" t="n">
        <v>37571</v>
      </c>
      <c r="L3130" s="3" t="n">
        <v>5.01</v>
      </c>
    </row>
    <row r="3131" customFormat="false" ht="12.75" hidden="false" customHeight="false" outlineLevel="0" collapsed="false">
      <c r="A3131" s="4" t="n">
        <v>33779</v>
      </c>
      <c r="B3131" s="3" t="n">
        <v>7.196</v>
      </c>
      <c r="E3131" s="4" t="n">
        <v>38036</v>
      </c>
      <c r="F3131" s="3" t="n">
        <v>4.846</v>
      </c>
      <c r="G3131" s="4" t="n">
        <v>38159</v>
      </c>
      <c r="H3131" s="3" t="n">
        <v>4.966</v>
      </c>
      <c r="I3131" s="4" t="n">
        <v>37578</v>
      </c>
      <c r="J3131" s="3" t="n">
        <v>4.55</v>
      </c>
      <c r="K3131" s="4" t="n">
        <v>37572</v>
      </c>
      <c r="L3131" s="3" t="n">
        <v>4.97</v>
      </c>
    </row>
    <row r="3132" customFormat="false" ht="12.75" hidden="false" customHeight="false" outlineLevel="0" collapsed="false">
      <c r="A3132" s="4" t="n">
        <v>33780</v>
      </c>
      <c r="B3132" s="3" t="n">
        <v>7.139</v>
      </c>
      <c r="E3132" s="4" t="n">
        <v>38037</v>
      </c>
      <c r="F3132" s="3" t="n">
        <v>4.844</v>
      </c>
      <c r="G3132" s="4" t="n">
        <v>38160</v>
      </c>
      <c r="H3132" s="3" t="n">
        <v>4.99</v>
      </c>
      <c r="I3132" s="4" t="n">
        <v>37579</v>
      </c>
      <c r="J3132" s="3" t="n">
        <v>4.52</v>
      </c>
      <c r="K3132" s="4" t="n">
        <v>37573</v>
      </c>
      <c r="L3132" s="3" t="n">
        <v>4.99</v>
      </c>
    </row>
    <row r="3133" customFormat="false" ht="12.75" hidden="false" customHeight="false" outlineLevel="0" collapsed="false">
      <c r="A3133" s="4" t="n">
        <v>33781</v>
      </c>
      <c r="B3133" s="3" t="n">
        <v>7.145</v>
      </c>
      <c r="E3133" s="4" t="n">
        <v>38040</v>
      </c>
      <c r="F3133" s="3" t="n">
        <v>4.867</v>
      </c>
      <c r="G3133" s="4" t="n">
        <v>38161</v>
      </c>
      <c r="H3133" s="3" t="n">
        <v>4.98</v>
      </c>
      <c r="I3133" s="4" t="n">
        <v>37580</v>
      </c>
      <c r="J3133" s="3" t="n">
        <v>4.49</v>
      </c>
      <c r="K3133" s="4" t="n">
        <v>37574</v>
      </c>
      <c r="L3133" s="3" t="n">
        <v>5.04</v>
      </c>
    </row>
    <row r="3134" customFormat="false" ht="12.75" hidden="false" customHeight="false" outlineLevel="0" collapsed="false">
      <c r="A3134" s="4" t="n">
        <v>33784</v>
      </c>
      <c r="B3134" s="3" t="n">
        <v>7.104</v>
      </c>
      <c r="E3134" s="4" t="n">
        <v>38041</v>
      </c>
      <c r="F3134" s="3" t="n">
        <v>4.796</v>
      </c>
      <c r="G3134" s="4" t="n">
        <v>38162</v>
      </c>
      <c r="H3134" s="3" t="n">
        <v>4.937</v>
      </c>
      <c r="I3134" s="4" t="n">
        <v>37581</v>
      </c>
      <c r="J3134" s="3" t="n">
        <v>4.58</v>
      </c>
      <c r="K3134" s="4" t="n">
        <v>37575</v>
      </c>
      <c r="L3134" s="3" t="n">
        <v>5.01</v>
      </c>
    </row>
    <row r="3135" customFormat="false" ht="12.75" hidden="false" customHeight="false" outlineLevel="0" collapsed="false">
      <c r="A3135" s="4" t="n">
        <v>33785</v>
      </c>
      <c r="B3135" s="3" t="n">
        <v>7.121</v>
      </c>
      <c r="E3135" s="4" t="n">
        <v>38042</v>
      </c>
      <c r="F3135" s="3" t="n">
        <v>4.785</v>
      </c>
      <c r="G3135" s="4" t="n">
        <v>38163</v>
      </c>
      <c r="H3135" s="3" t="n">
        <v>4.953</v>
      </c>
      <c r="I3135" s="4" t="n">
        <v>37582</v>
      </c>
      <c r="J3135" s="3" t="n">
        <v>4.59</v>
      </c>
      <c r="K3135" s="4" t="n">
        <v>37578</v>
      </c>
      <c r="L3135" s="3" t="n">
        <v>5.02</v>
      </c>
    </row>
    <row r="3136" customFormat="false" ht="12.75" hidden="false" customHeight="false" outlineLevel="0" collapsed="false">
      <c r="A3136" s="4" t="n">
        <v>33786</v>
      </c>
      <c r="B3136" s="3" t="n">
        <v>7.082</v>
      </c>
      <c r="E3136" s="4" t="n">
        <v>38043</v>
      </c>
      <c r="F3136" s="3" t="n">
        <v>4.799</v>
      </c>
      <c r="G3136" s="4" t="n">
        <v>38166</v>
      </c>
      <c r="H3136" s="3" t="n">
        <v>4.989</v>
      </c>
      <c r="I3136" s="4" t="n">
        <v>37585</v>
      </c>
      <c r="J3136" s="3" t="n">
        <v>4.63</v>
      </c>
      <c r="K3136" s="4" t="n">
        <v>37579</v>
      </c>
      <c r="L3136" s="3" t="n">
        <v>5</v>
      </c>
    </row>
    <row r="3137" customFormat="false" ht="12.75" hidden="false" customHeight="false" outlineLevel="0" collapsed="false">
      <c r="A3137" s="4" t="n">
        <v>33787</v>
      </c>
      <c r="B3137" s="3" t="n">
        <v>6.925</v>
      </c>
      <c r="E3137" s="4" t="n">
        <v>38044</v>
      </c>
      <c r="F3137" s="3" t="n">
        <v>4.764</v>
      </c>
      <c r="G3137" s="4" t="n">
        <v>38167</v>
      </c>
      <c r="H3137" s="3" t="n">
        <v>4.986</v>
      </c>
      <c r="I3137" s="4" t="n">
        <v>37586</v>
      </c>
      <c r="J3137" s="3" t="n">
        <v>4.57</v>
      </c>
      <c r="K3137" s="4" t="n">
        <v>37580</v>
      </c>
      <c r="L3137" s="3" t="n">
        <v>4.97</v>
      </c>
    </row>
    <row r="3138" customFormat="false" ht="12.75" hidden="false" customHeight="false" outlineLevel="0" collapsed="false">
      <c r="A3138" s="4" t="n">
        <v>33788</v>
      </c>
      <c r="B3138" s="3" t="n">
        <v>6.923</v>
      </c>
      <c r="E3138" s="4" t="n">
        <v>38047</v>
      </c>
      <c r="F3138" s="3" t="n">
        <v>4.793</v>
      </c>
      <c r="G3138" s="4" t="n">
        <v>38168</v>
      </c>
      <c r="H3138" s="3" t="n">
        <v>4.932</v>
      </c>
      <c r="I3138" s="4" t="n">
        <v>37587</v>
      </c>
      <c r="J3138" s="3" t="n">
        <v>4.62</v>
      </c>
      <c r="K3138" s="4" t="n">
        <v>37581</v>
      </c>
      <c r="L3138" s="3" t="n">
        <v>5.05</v>
      </c>
    </row>
    <row r="3139" customFormat="false" ht="12.75" hidden="false" customHeight="false" outlineLevel="0" collapsed="false">
      <c r="A3139" s="4" t="n">
        <v>33791</v>
      </c>
      <c r="B3139" s="3" t="n">
        <v>6.892</v>
      </c>
      <c r="E3139" s="4" t="n">
        <v>38048</v>
      </c>
      <c r="F3139" s="3" t="n">
        <v>4.789</v>
      </c>
      <c r="G3139" s="4" t="n">
        <v>38169</v>
      </c>
      <c r="H3139" s="3" t="n">
        <v>4.927</v>
      </c>
      <c r="I3139" s="4" t="n">
        <v>37588</v>
      </c>
      <c r="J3139" s="3" t="n">
        <v>4.61</v>
      </c>
      <c r="K3139" s="4" t="n">
        <v>37582</v>
      </c>
      <c r="L3139" s="3" t="n">
        <v>5.06</v>
      </c>
    </row>
    <row r="3140" customFormat="false" ht="12.75" hidden="false" customHeight="false" outlineLevel="0" collapsed="false">
      <c r="A3140" s="4" t="n">
        <v>33792</v>
      </c>
      <c r="B3140" s="3" t="n">
        <v>6.847</v>
      </c>
      <c r="E3140" s="4" t="n">
        <v>38049</v>
      </c>
      <c r="F3140" s="3" t="n">
        <v>4.876</v>
      </c>
      <c r="G3140" s="4" t="n">
        <v>38170</v>
      </c>
      <c r="H3140" s="3" t="n">
        <v>4.9</v>
      </c>
      <c r="I3140" s="4" t="n">
        <v>37589</v>
      </c>
      <c r="J3140" s="3" t="n">
        <v>4.56</v>
      </c>
      <c r="K3140" s="4" t="n">
        <v>37585</v>
      </c>
      <c r="L3140" s="3" t="n">
        <v>5.07</v>
      </c>
    </row>
    <row r="3141" customFormat="false" ht="12.75" hidden="false" customHeight="false" outlineLevel="0" collapsed="false">
      <c r="A3141" s="4" t="n">
        <v>33793</v>
      </c>
      <c r="B3141" s="3" t="n">
        <v>6.892</v>
      </c>
      <c r="E3141" s="4" t="n">
        <v>38050</v>
      </c>
      <c r="F3141" s="3" t="n">
        <v>4.842</v>
      </c>
      <c r="G3141" s="4" t="n">
        <v>38173</v>
      </c>
      <c r="H3141" s="3" t="n">
        <v>4.911</v>
      </c>
      <c r="I3141" s="4" t="n">
        <v>37592</v>
      </c>
      <c r="J3141" s="3" t="n">
        <v>4.59</v>
      </c>
      <c r="K3141" s="4" t="n">
        <v>37586</v>
      </c>
      <c r="L3141" s="3" t="n">
        <v>5</v>
      </c>
    </row>
    <row r="3142" customFormat="false" ht="12.75" hidden="false" customHeight="false" outlineLevel="0" collapsed="false">
      <c r="A3142" s="4" t="n">
        <v>33794</v>
      </c>
      <c r="B3142" s="3" t="n">
        <v>6.879</v>
      </c>
      <c r="E3142" s="4" t="n">
        <v>38051</v>
      </c>
      <c r="F3142" s="3" t="n">
        <v>4.735</v>
      </c>
      <c r="G3142" s="4" t="n">
        <v>38174</v>
      </c>
      <c r="H3142" s="3" t="n">
        <v>4.909</v>
      </c>
      <c r="I3142" s="4" t="n">
        <v>37593</v>
      </c>
      <c r="J3142" s="3" t="n">
        <v>4.55</v>
      </c>
      <c r="K3142" s="4" t="n">
        <v>37587</v>
      </c>
      <c r="L3142" s="3" t="n">
        <v>5.05</v>
      </c>
    </row>
    <row r="3143" customFormat="false" ht="12.75" hidden="false" customHeight="false" outlineLevel="0" collapsed="false">
      <c r="A3143" s="4" t="n">
        <v>33795</v>
      </c>
      <c r="B3143" s="3" t="n">
        <v>6.917</v>
      </c>
      <c r="E3143" s="4" t="n">
        <v>38054</v>
      </c>
      <c r="F3143" s="3" t="n">
        <v>4.668</v>
      </c>
      <c r="G3143" s="4" t="n">
        <v>38175</v>
      </c>
      <c r="H3143" s="3" t="n">
        <v>4.878</v>
      </c>
      <c r="I3143" s="4" t="n">
        <v>37594</v>
      </c>
      <c r="J3143" s="3" t="n">
        <v>4.54</v>
      </c>
      <c r="K3143" s="4" t="n">
        <v>37588</v>
      </c>
      <c r="L3143" s="3" t="n">
        <v>5.04</v>
      </c>
    </row>
    <row r="3144" customFormat="false" ht="12.75" hidden="false" customHeight="false" outlineLevel="0" collapsed="false">
      <c r="A3144" s="4" t="n">
        <v>33798</v>
      </c>
      <c r="B3144" s="3" t="n">
        <v>6.965</v>
      </c>
      <c r="E3144" s="4" t="n">
        <v>38055</v>
      </c>
      <c r="F3144" s="3" t="n">
        <v>4.637</v>
      </c>
      <c r="G3144" s="4" t="n">
        <v>38176</v>
      </c>
      <c r="H3144" s="3" t="n">
        <v>4.876</v>
      </c>
      <c r="I3144" s="4" t="n">
        <v>37595</v>
      </c>
      <c r="J3144" s="3" t="n">
        <v>4.516</v>
      </c>
      <c r="K3144" s="4" t="n">
        <v>37589</v>
      </c>
      <c r="L3144" s="3" t="n">
        <v>5</v>
      </c>
    </row>
    <row r="3145" customFormat="false" ht="12.75" hidden="false" customHeight="false" outlineLevel="0" collapsed="false">
      <c r="A3145" s="4" t="n">
        <v>33799</v>
      </c>
      <c r="B3145" s="3" t="n">
        <v>6.958</v>
      </c>
      <c r="E3145" s="4" t="n">
        <v>38056</v>
      </c>
      <c r="F3145" s="3" t="n">
        <v>4.652</v>
      </c>
      <c r="G3145" s="4" t="n">
        <v>38177</v>
      </c>
      <c r="H3145" s="3" t="n">
        <v>4.894</v>
      </c>
      <c r="I3145" s="4" t="n">
        <v>37596</v>
      </c>
      <c r="J3145" s="3" t="n">
        <v>4.476</v>
      </c>
      <c r="K3145" s="4" t="n">
        <v>37592</v>
      </c>
      <c r="L3145" s="3" t="n">
        <v>5.03</v>
      </c>
    </row>
    <row r="3146" customFormat="false" ht="12.75" hidden="false" customHeight="false" outlineLevel="0" collapsed="false">
      <c r="A3146" s="4" t="n">
        <v>33800</v>
      </c>
      <c r="B3146" s="3" t="n">
        <v>6.876</v>
      </c>
      <c r="E3146" s="4" t="n">
        <v>38057</v>
      </c>
      <c r="F3146" s="3" t="n">
        <v>4.646</v>
      </c>
      <c r="G3146" s="4" t="n">
        <v>38180</v>
      </c>
      <c r="H3146" s="3" t="n">
        <v>4.882</v>
      </c>
      <c r="I3146" s="4" t="n">
        <v>37599</v>
      </c>
      <c r="J3146" s="3" t="n">
        <v>4.449</v>
      </c>
      <c r="K3146" s="4" t="n">
        <v>37593</v>
      </c>
      <c r="L3146" s="3" t="n">
        <v>5</v>
      </c>
    </row>
    <row r="3147" customFormat="false" ht="12.75" hidden="false" customHeight="false" outlineLevel="0" collapsed="false">
      <c r="A3147" s="4" t="n">
        <v>33801</v>
      </c>
      <c r="B3147" s="3" t="n">
        <v>6.854</v>
      </c>
      <c r="E3147" s="4" t="n">
        <v>38058</v>
      </c>
      <c r="F3147" s="3" t="n">
        <v>4.64</v>
      </c>
      <c r="G3147" s="4" t="n">
        <v>38181</v>
      </c>
      <c r="H3147" s="3" t="n">
        <v>4.933</v>
      </c>
      <c r="I3147" s="4" t="n">
        <v>37600</v>
      </c>
      <c r="J3147" s="3" t="n">
        <v>4.449</v>
      </c>
      <c r="K3147" s="4" t="n">
        <v>37594</v>
      </c>
      <c r="L3147" s="3" t="n">
        <v>5</v>
      </c>
    </row>
    <row r="3148" customFormat="false" ht="12.75" hidden="false" customHeight="false" outlineLevel="0" collapsed="false">
      <c r="A3148" s="4" t="n">
        <v>33802</v>
      </c>
      <c r="B3148" s="3" t="n">
        <v>6.897</v>
      </c>
      <c r="E3148" s="4" t="n">
        <v>38061</v>
      </c>
      <c r="F3148" s="3" t="n">
        <v>4.627</v>
      </c>
      <c r="G3148" s="4" t="n">
        <v>38182</v>
      </c>
      <c r="H3148" s="3" t="n">
        <v>4.918</v>
      </c>
      <c r="I3148" s="4" t="n">
        <v>37601</v>
      </c>
      <c r="J3148" s="3" t="n">
        <v>4.429</v>
      </c>
      <c r="K3148" s="4" t="n">
        <v>37595</v>
      </c>
      <c r="L3148" s="3" t="n">
        <v>4.961</v>
      </c>
    </row>
    <row r="3149" customFormat="false" ht="12.75" hidden="false" customHeight="false" outlineLevel="0" collapsed="false">
      <c r="A3149" s="4" t="n">
        <v>33805</v>
      </c>
      <c r="B3149" s="3" t="n">
        <v>6.893</v>
      </c>
      <c r="E3149" s="4" t="n">
        <v>38062</v>
      </c>
      <c r="F3149" s="3" t="n">
        <v>4.676</v>
      </c>
      <c r="G3149" s="4" t="n">
        <v>38183</v>
      </c>
      <c r="H3149" s="3" t="n">
        <v>4.927</v>
      </c>
      <c r="I3149" s="4" t="n">
        <v>37602</v>
      </c>
      <c r="J3149" s="3" t="n">
        <v>4.381</v>
      </c>
      <c r="K3149" s="4" t="n">
        <v>37596</v>
      </c>
      <c r="L3149" s="3" t="n">
        <v>4.934</v>
      </c>
    </row>
    <row r="3150" customFormat="false" ht="12.75" hidden="false" customHeight="false" outlineLevel="0" collapsed="false">
      <c r="A3150" s="4" t="n">
        <v>33806</v>
      </c>
      <c r="B3150" s="3" t="n">
        <v>6.877</v>
      </c>
      <c r="E3150" s="4" t="n">
        <v>38063</v>
      </c>
      <c r="F3150" s="3" t="n">
        <v>4.669</v>
      </c>
      <c r="G3150" s="4" t="n">
        <v>38184</v>
      </c>
      <c r="H3150" s="3" t="n">
        <v>4.876</v>
      </c>
      <c r="I3150" s="4" t="n">
        <v>37603</v>
      </c>
      <c r="J3150" s="3" t="n">
        <v>4.389</v>
      </c>
      <c r="K3150" s="4" t="n">
        <v>37599</v>
      </c>
      <c r="L3150" s="3" t="n">
        <v>4.926</v>
      </c>
    </row>
    <row r="3151" customFormat="false" ht="12.75" hidden="false" customHeight="false" outlineLevel="0" collapsed="false">
      <c r="A3151" s="4" t="n">
        <v>33807</v>
      </c>
      <c r="B3151" s="3" t="n">
        <v>6.836</v>
      </c>
      <c r="E3151" s="4" t="n">
        <v>38064</v>
      </c>
      <c r="F3151" s="3" t="n">
        <v>4.667</v>
      </c>
      <c r="G3151" s="4" t="n">
        <v>38187</v>
      </c>
      <c r="H3151" s="3" t="n">
        <v>4.88</v>
      </c>
      <c r="I3151" s="4" t="n">
        <v>37606</v>
      </c>
      <c r="J3151" s="3" t="n">
        <v>4.412</v>
      </c>
      <c r="K3151" s="4" t="n">
        <v>37600</v>
      </c>
      <c r="L3151" s="3" t="n">
        <v>4.927</v>
      </c>
    </row>
    <row r="3152" customFormat="false" ht="12.75" hidden="false" customHeight="false" outlineLevel="0" collapsed="false">
      <c r="A3152" s="4" t="n">
        <v>33808</v>
      </c>
      <c r="B3152" s="3" t="n">
        <v>6.704</v>
      </c>
      <c r="E3152" s="4" t="n">
        <v>38065</v>
      </c>
      <c r="F3152" s="3" t="n">
        <v>4.686</v>
      </c>
      <c r="G3152" s="4" t="n">
        <v>38188</v>
      </c>
      <c r="H3152" s="3" t="n">
        <v>4.895</v>
      </c>
      <c r="I3152" s="4" t="n">
        <v>37607</v>
      </c>
      <c r="J3152" s="3" t="n">
        <v>4.394</v>
      </c>
      <c r="K3152" s="4" t="n">
        <v>37601</v>
      </c>
      <c r="L3152" s="3" t="n">
        <v>4.907</v>
      </c>
    </row>
    <row r="3153" customFormat="false" ht="12.75" hidden="false" customHeight="false" outlineLevel="0" collapsed="false">
      <c r="A3153" s="4" t="n">
        <v>33809</v>
      </c>
      <c r="B3153" s="3" t="n">
        <v>6.735</v>
      </c>
      <c r="E3153" s="4" t="n">
        <v>38068</v>
      </c>
      <c r="F3153" s="3" t="n">
        <v>4.668</v>
      </c>
      <c r="G3153" s="4" t="n">
        <v>38189</v>
      </c>
      <c r="H3153" s="3" t="n">
        <v>4.961</v>
      </c>
      <c r="I3153" s="4" t="n">
        <v>37608</v>
      </c>
      <c r="J3153" s="3" t="n">
        <v>4.348</v>
      </c>
      <c r="K3153" s="4" t="n">
        <v>37602</v>
      </c>
      <c r="L3153" s="3" t="n">
        <v>4.863</v>
      </c>
    </row>
    <row r="3154" customFormat="false" ht="12.75" hidden="false" customHeight="false" outlineLevel="0" collapsed="false">
      <c r="A3154" s="4" t="n">
        <v>33812</v>
      </c>
      <c r="B3154" s="3" t="n">
        <v>6.671</v>
      </c>
      <c r="E3154" s="4" t="n">
        <v>38069</v>
      </c>
      <c r="F3154" s="3" t="n">
        <v>4.671</v>
      </c>
      <c r="G3154" s="4" t="n">
        <v>38190</v>
      </c>
      <c r="H3154" s="3" t="n">
        <v>4.924</v>
      </c>
      <c r="I3154" s="4" t="n">
        <v>37609</v>
      </c>
      <c r="J3154" s="3" t="n">
        <v>4.356</v>
      </c>
      <c r="K3154" s="4" t="n">
        <v>37603</v>
      </c>
      <c r="L3154" s="3" t="n">
        <v>4.869</v>
      </c>
    </row>
    <row r="3155" customFormat="false" ht="12.75" hidden="false" customHeight="false" outlineLevel="0" collapsed="false">
      <c r="A3155" s="4" t="n">
        <v>33813</v>
      </c>
      <c r="B3155" s="3" t="n">
        <v>6.616</v>
      </c>
      <c r="E3155" s="4" t="n">
        <v>38070</v>
      </c>
      <c r="F3155" s="3" t="n">
        <v>4.658</v>
      </c>
      <c r="G3155" s="4" t="n">
        <v>38191</v>
      </c>
      <c r="H3155" s="3" t="n">
        <v>4.937</v>
      </c>
      <c r="I3155" s="4" t="n">
        <v>37610</v>
      </c>
      <c r="J3155" s="3" t="n">
        <v>4.352</v>
      </c>
      <c r="K3155" s="4" t="n">
        <v>37606</v>
      </c>
      <c r="L3155" s="3" t="n">
        <v>4.903</v>
      </c>
    </row>
    <row r="3156" customFormat="false" ht="12.75" hidden="false" customHeight="false" outlineLevel="0" collapsed="false">
      <c r="A3156" s="4" t="n">
        <v>33814</v>
      </c>
      <c r="B3156" s="3" t="n">
        <v>6.618</v>
      </c>
      <c r="E3156" s="4" t="n">
        <v>38071</v>
      </c>
      <c r="F3156" s="3" t="n">
        <v>4.66</v>
      </c>
      <c r="G3156" s="4" t="n">
        <v>38194</v>
      </c>
      <c r="H3156" s="3" t="n">
        <v>4.956</v>
      </c>
      <c r="I3156" s="4" t="n">
        <v>37613</v>
      </c>
      <c r="J3156" s="3" t="n">
        <v>4.347</v>
      </c>
      <c r="K3156" s="4" t="n">
        <v>37607</v>
      </c>
      <c r="L3156" s="3" t="n">
        <v>4.881</v>
      </c>
    </row>
    <row r="3157" customFormat="false" ht="12.75" hidden="false" customHeight="false" outlineLevel="0" collapsed="false">
      <c r="A3157" s="4" t="n">
        <v>33815</v>
      </c>
      <c r="B3157" s="3" t="n">
        <v>6.658</v>
      </c>
      <c r="E3157" s="4" t="n">
        <v>38072</v>
      </c>
      <c r="F3157" s="3" t="n">
        <v>4.675</v>
      </c>
      <c r="G3157" s="4" t="n">
        <v>38195</v>
      </c>
      <c r="H3157" s="3" t="n">
        <v>4.966</v>
      </c>
      <c r="I3157" s="4" t="n">
        <v>37614</v>
      </c>
      <c r="J3157" s="3" t="n">
        <v>4.35</v>
      </c>
      <c r="K3157" s="4" t="n">
        <v>37608</v>
      </c>
      <c r="L3157" s="3" t="n">
        <v>4.844</v>
      </c>
    </row>
    <row r="3158" customFormat="false" ht="12.75" hidden="false" customHeight="false" outlineLevel="0" collapsed="false">
      <c r="A3158" s="4" t="n">
        <v>33816</v>
      </c>
      <c r="B3158" s="3" t="n">
        <v>6.709</v>
      </c>
      <c r="E3158" s="4" t="n">
        <v>38075</v>
      </c>
      <c r="F3158" s="3" t="n">
        <v>4.784</v>
      </c>
      <c r="G3158" s="4" t="n">
        <v>38196</v>
      </c>
      <c r="H3158" s="3" t="n">
        <v>4.977</v>
      </c>
      <c r="I3158" s="4" t="n">
        <v>37615</v>
      </c>
      <c r="J3158" s="3" t="n">
        <v>4.348</v>
      </c>
      <c r="K3158" s="4" t="n">
        <v>37609</v>
      </c>
      <c r="L3158" s="3" t="n">
        <v>4.85</v>
      </c>
    </row>
    <row r="3159" customFormat="false" ht="12.75" hidden="false" customHeight="false" outlineLevel="0" collapsed="false">
      <c r="A3159" s="4" t="n">
        <v>33819</v>
      </c>
      <c r="B3159" s="3" t="n">
        <v>6.712</v>
      </c>
      <c r="E3159" s="4" t="n">
        <v>38076</v>
      </c>
      <c r="F3159" s="3" t="n">
        <v>4.784</v>
      </c>
      <c r="G3159" s="4" t="n">
        <v>38197</v>
      </c>
      <c r="H3159" s="3" t="n">
        <v>4.977</v>
      </c>
      <c r="I3159" s="4" t="n">
        <v>37616</v>
      </c>
      <c r="J3159" s="3" t="n">
        <v>4.351</v>
      </c>
      <c r="K3159" s="4" t="n">
        <v>37610</v>
      </c>
      <c r="L3159" s="3" t="n">
        <v>4.853</v>
      </c>
    </row>
    <row r="3160" customFormat="false" ht="12.75" hidden="false" customHeight="false" outlineLevel="0" collapsed="false">
      <c r="A3160" s="4" t="n">
        <v>33820</v>
      </c>
      <c r="B3160" s="3" t="n">
        <v>6.632</v>
      </c>
      <c r="E3160" s="4" t="n">
        <v>38077</v>
      </c>
      <c r="F3160" s="3" t="n">
        <v>4.751</v>
      </c>
      <c r="G3160" s="4" t="n">
        <v>38198</v>
      </c>
      <c r="H3160" s="3" t="n">
        <v>4.907</v>
      </c>
      <c r="I3160" s="4" t="n">
        <v>37617</v>
      </c>
      <c r="J3160" s="3" t="n">
        <v>4.26</v>
      </c>
      <c r="K3160" s="4" t="n">
        <v>37613</v>
      </c>
      <c r="L3160" s="3" t="n">
        <v>4.838</v>
      </c>
    </row>
    <row r="3161" customFormat="false" ht="12.75" hidden="false" customHeight="false" outlineLevel="0" collapsed="false">
      <c r="A3161" s="4" t="n">
        <v>33821</v>
      </c>
      <c r="B3161" s="3" t="n">
        <v>6.604</v>
      </c>
      <c r="E3161" s="4" t="n">
        <v>38078</v>
      </c>
      <c r="F3161" s="3" t="n">
        <v>4.767</v>
      </c>
      <c r="G3161" s="4" t="n">
        <v>38201</v>
      </c>
      <c r="H3161" s="3" t="n">
        <v>4.904</v>
      </c>
      <c r="I3161" s="4" t="n">
        <v>37620</v>
      </c>
      <c r="J3161" s="3" t="n">
        <v>4.273</v>
      </c>
      <c r="K3161" s="4" t="n">
        <v>37614</v>
      </c>
      <c r="L3161" s="3" t="n">
        <v>4.842</v>
      </c>
    </row>
    <row r="3162" customFormat="false" ht="12.75" hidden="false" customHeight="false" outlineLevel="0" collapsed="false">
      <c r="A3162" s="4" t="n">
        <v>33822</v>
      </c>
      <c r="B3162" s="3" t="n">
        <v>6.634</v>
      </c>
      <c r="E3162" s="4" t="n">
        <v>38079</v>
      </c>
      <c r="F3162" s="3" t="n">
        <v>4.887</v>
      </c>
      <c r="G3162" s="4" t="n">
        <v>38202</v>
      </c>
      <c r="H3162" s="3" t="n">
        <v>4.89</v>
      </c>
      <c r="I3162" s="4" t="n">
        <v>37621</v>
      </c>
      <c r="J3162" s="3" t="n">
        <v>4.262</v>
      </c>
      <c r="K3162" s="4" t="n">
        <v>37615</v>
      </c>
      <c r="L3162" s="3" t="n">
        <v>4.842</v>
      </c>
    </row>
    <row r="3163" customFormat="false" ht="12.75" hidden="false" customHeight="false" outlineLevel="0" collapsed="false">
      <c r="A3163" s="4" t="n">
        <v>33823</v>
      </c>
      <c r="B3163" s="3" t="n">
        <v>6.555</v>
      </c>
      <c r="E3163" s="4" t="n">
        <v>38082</v>
      </c>
      <c r="F3163" s="3" t="n">
        <v>4.925</v>
      </c>
      <c r="G3163" s="4" t="n">
        <v>38203</v>
      </c>
      <c r="H3163" s="3" t="n">
        <v>4.872</v>
      </c>
      <c r="I3163" s="4" t="n">
        <v>37622</v>
      </c>
      <c r="J3163" s="3" t="n">
        <v>4.264</v>
      </c>
      <c r="K3163" s="4" t="n">
        <v>37616</v>
      </c>
      <c r="L3163" s="3" t="n">
        <v>4.842</v>
      </c>
    </row>
    <row r="3164" customFormat="false" ht="12.75" hidden="false" customHeight="false" outlineLevel="0" collapsed="false">
      <c r="A3164" s="4" t="n">
        <v>33826</v>
      </c>
      <c r="B3164" s="3" t="n">
        <v>6.503</v>
      </c>
      <c r="E3164" s="4" t="n">
        <v>38083</v>
      </c>
      <c r="F3164" s="3" t="n">
        <v>4.913</v>
      </c>
      <c r="G3164" s="4" t="n">
        <v>38204</v>
      </c>
      <c r="H3164" s="3" t="n">
        <v>4.815</v>
      </c>
      <c r="I3164" s="4" t="n">
        <v>37623</v>
      </c>
      <c r="J3164" s="3" t="n">
        <v>4.377</v>
      </c>
      <c r="K3164" s="4" t="n">
        <v>37617</v>
      </c>
      <c r="L3164" s="3" t="n">
        <v>4.756</v>
      </c>
    </row>
    <row r="3165" customFormat="false" ht="12.75" hidden="false" customHeight="false" outlineLevel="0" collapsed="false">
      <c r="A3165" s="4" t="n">
        <v>33827</v>
      </c>
      <c r="B3165" s="3" t="n">
        <v>6.463</v>
      </c>
      <c r="E3165" s="4" t="n">
        <v>38084</v>
      </c>
      <c r="F3165" s="3" t="n">
        <v>4.882</v>
      </c>
      <c r="G3165" s="4" t="n">
        <v>38205</v>
      </c>
      <c r="H3165" s="3" t="n">
        <v>4.761</v>
      </c>
      <c r="I3165" s="4" t="n">
        <v>37624</v>
      </c>
      <c r="J3165" s="3" t="n">
        <v>4.392</v>
      </c>
      <c r="K3165" s="4" t="n">
        <v>37620</v>
      </c>
      <c r="L3165" s="3" t="n">
        <v>4.772</v>
      </c>
    </row>
    <row r="3166" customFormat="false" ht="12.75" hidden="false" customHeight="false" outlineLevel="0" collapsed="false">
      <c r="A3166" s="4" t="n">
        <v>33828</v>
      </c>
      <c r="B3166" s="3" t="n">
        <v>6.509</v>
      </c>
      <c r="E3166" s="4" t="n">
        <v>38085</v>
      </c>
      <c r="F3166" s="3" t="n">
        <v>4.884</v>
      </c>
      <c r="G3166" s="4" t="n">
        <v>38208</v>
      </c>
      <c r="H3166" s="3" t="n">
        <v>4.792</v>
      </c>
      <c r="I3166" s="4" t="n">
        <v>37627</v>
      </c>
      <c r="J3166" s="3" t="n">
        <v>4.372</v>
      </c>
      <c r="K3166" s="4" t="n">
        <v>37621</v>
      </c>
      <c r="L3166" s="3" t="n">
        <v>4.763</v>
      </c>
    </row>
    <row r="3167" customFormat="false" ht="12.75" hidden="false" customHeight="false" outlineLevel="0" collapsed="false">
      <c r="A3167" s="4" t="n">
        <v>33829</v>
      </c>
      <c r="B3167" s="3" t="n">
        <v>6.573</v>
      </c>
      <c r="E3167" s="4" t="n">
        <v>38086</v>
      </c>
      <c r="F3167" s="3" t="n">
        <v>4.882</v>
      </c>
      <c r="G3167" s="4" t="n">
        <v>38209</v>
      </c>
      <c r="H3167" s="3" t="n">
        <v>4.775</v>
      </c>
      <c r="I3167" s="4" t="n">
        <v>37628</v>
      </c>
      <c r="J3167" s="3" t="n">
        <v>4.345</v>
      </c>
      <c r="K3167" s="4" t="n">
        <v>37622</v>
      </c>
      <c r="L3167" s="3" t="n">
        <v>4.774</v>
      </c>
    </row>
    <row r="3168" customFormat="false" ht="12.75" hidden="false" customHeight="false" outlineLevel="0" collapsed="false">
      <c r="A3168" s="4" t="n">
        <v>33830</v>
      </c>
      <c r="B3168" s="3" t="n">
        <v>6.517</v>
      </c>
      <c r="E3168" s="4" t="n">
        <v>38089</v>
      </c>
      <c r="F3168" s="3" t="n">
        <v>4.881</v>
      </c>
      <c r="G3168" s="4" t="n">
        <v>38210</v>
      </c>
      <c r="H3168" s="3" t="n">
        <v>4.807</v>
      </c>
      <c r="I3168" s="4" t="n">
        <v>37629</v>
      </c>
      <c r="J3168" s="3" t="n">
        <v>4.289</v>
      </c>
      <c r="K3168" s="4" t="n">
        <v>37623</v>
      </c>
      <c r="L3168" s="3" t="n">
        <v>4.874</v>
      </c>
    </row>
    <row r="3169" customFormat="false" ht="12.75" hidden="false" customHeight="false" outlineLevel="0" collapsed="false">
      <c r="A3169" s="4" t="n">
        <v>33833</v>
      </c>
      <c r="B3169" s="3" t="n">
        <v>6.525</v>
      </c>
      <c r="E3169" s="4" t="n">
        <v>38090</v>
      </c>
      <c r="F3169" s="3" t="n">
        <v>4.971</v>
      </c>
      <c r="G3169" s="4" t="n">
        <v>38211</v>
      </c>
      <c r="H3169" s="3" t="n">
        <v>4.772</v>
      </c>
      <c r="I3169" s="4" t="n">
        <v>37630</v>
      </c>
      <c r="J3169" s="3" t="n">
        <v>4.314</v>
      </c>
      <c r="K3169" s="4" t="n">
        <v>37624</v>
      </c>
      <c r="L3169" s="3" t="n">
        <v>4.897</v>
      </c>
    </row>
    <row r="3170" customFormat="false" ht="12.75" hidden="false" customHeight="false" outlineLevel="0" collapsed="false">
      <c r="A3170" s="4" t="n">
        <v>33834</v>
      </c>
      <c r="B3170" s="3" t="n">
        <v>6.476</v>
      </c>
      <c r="E3170" s="4" t="n">
        <v>38091</v>
      </c>
      <c r="F3170" s="3" t="n">
        <v>4.988</v>
      </c>
      <c r="G3170" s="4" t="n">
        <v>38212</v>
      </c>
      <c r="H3170" s="3" t="n">
        <v>4.772</v>
      </c>
      <c r="I3170" s="4" t="n">
        <v>37631</v>
      </c>
      <c r="J3170" s="3" t="n">
        <v>4.3</v>
      </c>
      <c r="K3170" s="4" t="n">
        <v>37627</v>
      </c>
      <c r="L3170" s="3" t="n">
        <v>4.902</v>
      </c>
    </row>
    <row r="3171" customFormat="false" ht="12.75" hidden="false" customHeight="false" outlineLevel="0" collapsed="false">
      <c r="A3171" s="4" t="n">
        <v>33835</v>
      </c>
      <c r="B3171" s="3" t="n">
        <v>6.456</v>
      </c>
      <c r="E3171" s="4" t="n">
        <v>38092</v>
      </c>
      <c r="F3171" s="3" t="n">
        <v>4.961</v>
      </c>
      <c r="G3171" s="4" t="n">
        <v>38215</v>
      </c>
      <c r="H3171" s="3" t="n">
        <v>4.815</v>
      </c>
      <c r="I3171" s="4" t="n">
        <v>37634</v>
      </c>
      <c r="J3171" s="3" t="n">
        <v>4.319</v>
      </c>
      <c r="K3171" s="4" t="n">
        <v>37628</v>
      </c>
      <c r="L3171" s="3" t="n">
        <v>4.866</v>
      </c>
    </row>
    <row r="3172" customFormat="false" ht="12.75" hidden="false" customHeight="false" outlineLevel="0" collapsed="false">
      <c r="A3172" s="4" t="n">
        <v>33836</v>
      </c>
      <c r="B3172" s="3" t="n">
        <v>6.465</v>
      </c>
      <c r="E3172" s="4" t="n">
        <v>38093</v>
      </c>
      <c r="F3172" s="3" t="n">
        <v>4.924</v>
      </c>
      <c r="G3172" s="4" t="n">
        <v>38216</v>
      </c>
      <c r="H3172" s="3" t="n">
        <v>4.797</v>
      </c>
      <c r="I3172" s="4" t="n">
        <v>37635</v>
      </c>
      <c r="J3172" s="3" t="n">
        <v>4.297</v>
      </c>
      <c r="K3172" s="4" t="n">
        <v>37629</v>
      </c>
      <c r="L3172" s="3" t="n">
        <v>4.804</v>
      </c>
    </row>
    <row r="3173" customFormat="false" ht="12.75" hidden="false" customHeight="false" outlineLevel="0" collapsed="false">
      <c r="A3173" s="4" t="n">
        <v>33837</v>
      </c>
      <c r="B3173" s="3" t="n">
        <v>6.519</v>
      </c>
      <c r="E3173" s="4" t="n">
        <v>38096</v>
      </c>
      <c r="F3173" s="3" t="n">
        <v>4.951</v>
      </c>
      <c r="G3173" s="4" t="n">
        <v>38217</v>
      </c>
      <c r="H3173" s="3" t="n">
        <v>4.795</v>
      </c>
      <c r="I3173" s="4" t="n">
        <v>37636</v>
      </c>
      <c r="J3173" s="3" t="n">
        <v>4.287</v>
      </c>
      <c r="K3173" s="4" t="n">
        <v>37630</v>
      </c>
      <c r="L3173" s="3" t="n">
        <v>4.812</v>
      </c>
    </row>
    <row r="3174" customFormat="false" ht="12.75" hidden="false" customHeight="false" outlineLevel="0" collapsed="false">
      <c r="A3174" s="4" t="n">
        <v>33840</v>
      </c>
      <c r="B3174" s="3" t="n">
        <v>6.689</v>
      </c>
      <c r="E3174" s="4" t="n">
        <v>38097</v>
      </c>
      <c r="F3174" s="3" t="n">
        <v>4.975</v>
      </c>
      <c r="G3174" s="4" t="n">
        <v>38218</v>
      </c>
      <c r="H3174" s="3" t="n">
        <v>4.79</v>
      </c>
      <c r="I3174" s="4" t="n">
        <v>37637</v>
      </c>
      <c r="J3174" s="3" t="n">
        <v>4.289</v>
      </c>
      <c r="K3174" s="4" t="n">
        <v>37631</v>
      </c>
      <c r="L3174" s="3" t="n">
        <v>4.791</v>
      </c>
    </row>
    <row r="3175" customFormat="false" ht="12.75" hidden="false" customHeight="false" outlineLevel="0" collapsed="false">
      <c r="A3175" s="4" t="n">
        <v>33841</v>
      </c>
      <c r="B3175" s="3" t="n">
        <v>6.74</v>
      </c>
      <c r="E3175" s="4" t="n">
        <v>38098</v>
      </c>
      <c r="F3175" s="3" t="n">
        <v>4.982</v>
      </c>
      <c r="G3175" s="4" t="n">
        <v>38219</v>
      </c>
      <c r="H3175" s="3" t="n">
        <v>4.774</v>
      </c>
      <c r="I3175" s="4" t="n">
        <v>37638</v>
      </c>
      <c r="J3175" s="3" t="n">
        <v>4.198</v>
      </c>
      <c r="K3175" s="4" t="n">
        <v>37634</v>
      </c>
      <c r="L3175" s="3" t="n">
        <v>4.805</v>
      </c>
    </row>
    <row r="3176" customFormat="false" ht="12.75" hidden="false" customHeight="false" outlineLevel="0" collapsed="false">
      <c r="A3176" s="4" t="n">
        <v>33842</v>
      </c>
      <c r="B3176" s="3" t="n">
        <v>6.652</v>
      </c>
      <c r="E3176" s="4" t="n">
        <v>38099</v>
      </c>
      <c r="F3176" s="3" t="n">
        <v>4.96</v>
      </c>
      <c r="G3176" s="4" t="n">
        <v>38222</v>
      </c>
      <c r="H3176" s="3" t="n">
        <v>4.846</v>
      </c>
      <c r="I3176" s="4" t="n">
        <v>37641</v>
      </c>
      <c r="J3176" s="3" t="n">
        <v>4.17</v>
      </c>
      <c r="K3176" s="4" t="n">
        <v>37635</v>
      </c>
      <c r="L3176" s="3" t="n">
        <v>4.771</v>
      </c>
    </row>
    <row r="3177" customFormat="false" ht="12.75" hidden="false" customHeight="false" outlineLevel="0" collapsed="false">
      <c r="A3177" s="4" t="n">
        <v>33843</v>
      </c>
      <c r="B3177" s="3" t="n">
        <v>6.619</v>
      </c>
      <c r="E3177" s="4" t="n">
        <v>38100</v>
      </c>
      <c r="F3177" s="3" t="n">
        <v>4.966</v>
      </c>
      <c r="G3177" s="4" t="n">
        <v>38223</v>
      </c>
      <c r="H3177" s="3" t="n">
        <v>4.832</v>
      </c>
      <c r="I3177" s="4" t="n">
        <v>37642</v>
      </c>
      <c r="J3177" s="3" t="n">
        <v>4.153</v>
      </c>
      <c r="K3177" s="4" t="n">
        <v>37636</v>
      </c>
      <c r="L3177" s="3" t="n">
        <v>4.777</v>
      </c>
    </row>
    <row r="3178" customFormat="false" ht="12.75" hidden="false" customHeight="false" outlineLevel="0" collapsed="false">
      <c r="A3178" s="4" t="n">
        <v>33844</v>
      </c>
      <c r="B3178" s="3" t="n">
        <v>6.63</v>
      </c>
      <c r="E3178" s="4" t="n">
        <v>38103</v>
      </c>
      <c r="F3178" s="3" t="n">
        <v>4.993</v>
      </c>
      <c r="G3178" s="4" t="n">
        <v>38224</v>
      </c>
      <c r="H3178" s="3" t="n">
        <v>4.796</v>
      </c>
      <c r="I3178" s="4" t="n">
        <v>37643</v>
      </c>
      <c r="J3178" s="3" t="n">
        <v>4.143</v>
      </c>
      <c r="K3178" s="4" t="n">
        <v>37637</v>
      </c>
      <c r="L3178" s="3" t="n">
        <v>4.783</v>
      </c>
    </row>
    <row r="3179" customFormat="false" ht="12.75" hidden="false" customHeight="false" outlineLevel="0" collapsed="false">
      <c r="A3179" s="4" t="n">
        <v>33847</v>
      </c>
      <c r="B3179" s="3" t="n">
        <v>6.604</v>
      </c>
      <c r="E3179" s="4" t="n">
        <v>38104</v>
      </c>
      <c r="F3179" s="3" t="n">
        <v>4.994</v>
      </c>
      <c r="G3179" s="4" t="n">
        <v>38225</v>
      </c>
      <c r="H3179" s="3" t="n">
        <v>4.787</v>
      </c>
      <c r="I3179" s="4" t="n">
        <v>37644</v>
      </c>
      <c r="J3179" s="3" t="n">
        <v>4.119</v>
      </c>
      <c r="K3179" s="4" t="n">
        <v>37638</v>
      </c>
      <c r="L3179" s="3" t="n">
        <v>4.716</v>
      </c>
    </row>
    <row r="3180" customFormat="false" ht="12.75" hidden="false" customHeight="false" outlineLevel="0" collapsed="false">
      <c r="A3180" s="4" t="n">
        <v>33848</v>
      </c>
      <c r="B3180" s="3" t="n">
        <v>6.549</v>
      </c>
      <c r="E3180" s="4" t="n">
        <v>38105</v>
      </c>
      <c r="F3180" s="3" t="n">
        <v>5.009</v>
      </c>
      <c r="G3180" s="4" t="n">
        <v>38226</v>
      </c>
      <c r="H3180" s="3" t="n">
        <v>4.799</v>
      </c>
      <c r="I3180" s="4" t="n">
        <v>37645</v>
      </c>
      <c r="J3180" s="3" t="n">
        <v>4.05</v>
      </c>
      <c r="K3180" s="4" t="n">
        <v>37641</v>
      </c>
      <c r="L3180" s="3" t="n">
        <v>4.683</v>
      </c>
    </row>
    <row r="3181" customFormat="false" ht="12.75" hidden="false" customHeight="false" outlineLevel="0" collapsed="false">
      <c r="A3181" s="4" t="n">
        <v>33849</v>
      </c>
      <c r="B3181" s="3" t="n">
        <v>6.534</v>
      </c>
      <c r="E3181" s="4" t="n">
        <v>38106</v>
      </c>
      <c r="F3181" s="3" t="n">
        <v>5.005</v>
      </c>
      <c r="G3181" s="4" t="n">
        <v>38229</v>
      </c>
      <c r="H3181" s="3" t="n">
        <v>4.797</v>
      </c>
      <c r="I3181" s="4" t="n">
        <v>37648</v>
      </c>
      <c r="J3181" s="3" t="n">
        <v>4.062</v>
      </c>
      <c r="K3181" s="4" t="n">
        <v>37642</v>
      </c>
      <c r="L3181" s="3" t="n">
        <v>4.658</v>
      </c>
    </row>
    <row r="3182" customFormat="false" ht="12.75" hidden="false" customHeight="false" outlineLevel="0" collapsed="false">
      <c r="A3182" s="4" t="n">
        <v>33850</v>
      </c>
      <c r="B3182" s="3" t="n">
        <v>6.521</v>
      </c>
      <c r="E3182" s="4" t="n">
        <v>38107</v>
      </c>
      <c r="F3182" s="3" t="n">
        <v>4.989</v>
      </c>
      <c r="G3182" s="4" t="n">
        <v>38230</v>
      </c>
      <c r="H3182" s="3" t="n">
        <v>4.77</v>
      </c>
      <c r="I3182" s="4" t="n">
        <v>37649</v>
      </c>
      <c r="J3182" s="3" t="n">
        <v>4.099</v>
      </c>
      <c r="K3182" s="4" t="n">
        <v>37643</v>
      </c>
      <c r="L3182" s="3" t="n">
        <v>4.648</v>
      </c>
    </row>
    <row r="3183" customFormat="false" ht="12.75" hidden="false" customHeight="false" outlineLevel="0" collapsed="false">
      <c r="A3183" s="4" t="n">
        <v>33851</v>
      </c>
      <c r="B3183" s="3" t="n">
        <v>6.398</v>
      </c>
      <c r="E3183" s="4" t="n">
        <v>38110</v>
      </c>
      <c r="F3183" s="3" t="n">
        <v>4.984</v>
      </c>
      <c r="G3183" s="4" t="n">
        <v>38231</v>
      </c>
      <c r="H3183" s="3" t="n">
        <v>4.789</v>
      </c>
      <c r="I3183" s="4" t="n">
        <v>37650</v>
      </c>
      <c r="J3183" s="3" t="n">
        <v>4.091</v>
      </c>
      <c r="K3183" s="4" t="n">
        <v>37644</v>
      </c>
      <c r="L3183" s="3" t="n">
        <v>4.596</v>
      </c>
    </row>
    <row r="3184" customFormat="false" ht="12.75" hidden="false" customHeight="false" outlineLevel="0" collapsed="false">
      <c r="A3184" s="4" t="n">
        <v>33855</v>
      </c>
      <c r="B3184" s="3" t="n">
        <v>6.293</v>
      </c>
      <c r="E3184" s="4" t="n">
        <v>38111</v>
      </c>
      <c r="F3184" s="3" t="n">
        <v>4.952</v>
      </c>
      <c r="G3184" s="4" t="n">
        <v>38232</v>
      </c>
      <c r="H3184" s="3" t="n">
        <v>4.817</v>
      </c>
      <c r="I3184" s="4" t="n">
        <v>37651</v>
      </c>
      <c r="J3184" s="3" t="n">
        <v>4.127</v>
      </c>
      <c r="K3184" s="4" t="n">
        <v>37645</v>
      </c>
      <c r="L3184" s="3" t="n">
        <v>4.53</v>
      </c>
    </row>
    <row r="3185" customFormat="false" ht="12.75" hidden="false" customHeight="false" outlineLevel="0" collapsed="false">
      <c r="A3185" s="4" t="n">
        <v>33856</v>
      </c>
      <c r="B3185" s="3" t="n">
        <v>6.335</v>
      </c>
      <c r="E3185" s="4" t="n">
        <v>38112</v>
      </c>
      <c r="F3185" s="3" t="n">
        <v>4.956</v>
      </c>
      <c r="G3185" s="4" t="n">
        <v>38233</v>
      </c>
      <c r="H3185" s="3" t="n">
        <v>4.86</v>
      </c>
      <c r="I3185" s="4" t="n">
        <v>37652</v>
      </c>
      <c r="J3185" s="3" t="n">
        <v>4.123</v>
      </c>
      <c r="K3185" s="4" t="n">
        <v>37648</v>
      </c>
      <c r="L3185" s="3" t="n">
        <v>4.526</v>
      </c>
    </row>
    <row r="3186" customFormat="false" ht="12.75" hidden="false" customHeight="false" outlineLevel="0" collapsed="false">
      <c r="A3186" s="4" t="n">
        <v>33857</v>
      </c>
      <c r="B3186" s="3" t="n">
        <v>6.305</v>
      </c>
      <c r="E3186" s="4" t="n">
        <v>38113</v>
      </c>
      <c r="F3186" s="3" t="n">
        <v>5.029</v>
      </c>
      <c r="G3186" s="4" t="n">
        <v>38236</v>
      </c>
      <c r="H3186" s="3" t="n">
        <v>4.818</v>
      </c>
      <c r="I3186" s="4" t="n">
        <v>37655</v>
      </c>
      <c r="J3186" s="3" t="n">
        <v>4.127</v>
      </c>
      <c r="K3186" s="4" t="n">
        <v>37649</v>
      </c>
      <c r="L3186" s="3" t="n">
        <v>4.571</v>
      </c>
    </row>
    <row r="3187" customFormat="false" ht="12.75" hidden="false" customHeight="false" outlineLevel="0" collapsed="false">
      <c r="A3187" s="4" t="n">
        <v>33858</v>
      </c>
      <c r="B3187" s="3" t="n">
        <v>6.359</v>
      </c>
      <c r="E3187" s="4" t="n">
        <v>38114</v>
      </c>
      <c r="F3187" s="3" t="n">
        <v>5.113</v>
      </c>
      <c r="G3187" s="4" t="n">
        <v>38237</v>
      </c>
      <c r="H3187" s="3" t="n">
        <v>4.826</v>
      </c>
      <c r="I3187" s="4" t="n">
        <v>37656</v>
      </c>
      <c r="J3187" s="3" t="n">
        <v>4.066</v>
      </c>
      <c r="K3187" s="4" t="n">
        <v>37650</v>
      </c>
      <c r="L3187" s="3" t="n">
        <v>4.564</v>
      </c>
    </row>
    <row r="3188" customFormat="false" ht="12.75" hidden="false" customHeight="false" outlineLevel="0" collapsed="false">
      <c r="A3188" s="4" t="n">
        <v>33861</v>
      </c>
      <c r="B3188" s="3" t="n">
        <v>6.307</v>
      </c>
      <c r="E3188" s="4" t="n">
        <v>38117</v>
      </c>
      <c r="F3188" s="3" t="n">
        <v>5.11</v>
      </c>
      <c r="G3188" s="4" t="n">
        <v>38238</v>
      </c>
      <c r="H3188" s="3" t="n">
        <v>4.815</v>
      </c>
      <c r="I3188" s="4" t="n">
        <v>37657</v>
      </c>
      <c r="J3188" s="3" t="n">
        <v>4.081</v>
      </c>
      <c r="K3188" s="4" t="n">
        <v>37651</v>
      </c>
      <c r="L3188" s="3" t="n">
        <v>4.612</v>
      </c>
    </row>
    <row r="3189" customFormat="false" ht="12.75" hidden="false" customHeight="false" outlineLevel="0" collapsed="false">
      <c r="A3189" s="4" t="n">
        <v>33862</v>
      </c>
      <c r="B3189" s="3" t="n">
        <v>6.372</v>
      </c>
      <c r="E3189" s="4" t="n">
        <v>38118</v>
      </c>
      <c r="F3189" s="3" t="n">
        <v>5.085</v>
      </c>
      <c r="G3189" s="4" t="n">
        <v>38239</v>
      </c>
      <c r="H3189" s="3" t="n">
        <v>4.78</v>
      </c>
      <c r="I3189" s="4" t="n">
        <v>37658</v>
      </c>
      <c r="J3189" s="3" t="n">
        <v>4.076</v>
      </c>
      <c r="K3189" s="4" t="n">
        <v>37652</v>
      </c>
      <c r="L3189" s="3" t="n">
        <v>4.611</v>
      </c>
    </row>
    <row r="3190" customFormat="false" ht="12.75" hidden="false" customHeight="false" outlineLevel="0" collapsed="false">
      <c r="A3190" s="4" t="n">
        <v>33863</v>
      </c>
      <c r="B3190" s="3" t="n">
        <v>6.382</v>
      </c>
      <c r="E3190" s="4" t="n">
        <v>38119</v>
      </c>
      <c r="F3190" s="3" t="n">
        <v>5.115</v>
      </c>
      <c r="G3190" s="4" t="n">
        <v>38240</v>
      </c>
      <c r="H3190" s="3" t="n">
        <v>4.769</v>
      </c>
      <c r="I3190" s="4" t="n">
        <v>37659</v>
      </c>
      <c r="J3190" s="3" t="n">
        <v>4.049</v>
      </c>
      <c r="K3190" s="4" t="n">
        <v>37655</v>
      </c>
      <c r="L3190" s="3" t="n">
        <v>4.619</v>
      </c>
    </row>
    <row r="3191" customFormat="false" ht="12.75" hidden="false" customHeight="false" outlineLevel="0" collapsed="false">
      <c r="A3191" s="4" t="n">
        <v>33864</v>
      </c>
      <c r="B3191" s="3" t="n">
        <v>6.387</v>
      </c>
      <c r="E3191" s="4" t="n">
        <v>38120</v>
      </c>
      <c r="F3191" s="3" t="n">
        <v>5.14</v>
      </c>
      <c r="G3191" s="4" t="n">
        <v>38243</v>
      </c>
      <c r="H3191" s="3" t="n">
        <v>4.784</v>
      </c>
      <c r="I3191" s="4" t="n">
        <v>37662</v>
      </c>
      <c r="J3191" s="3" t="n">
        <v>4.07</v>
      </c>
      <c r="K3191" s="4" t="n">
        <v>37656</v>
      </c>
      <c r="L3191" s="3" t="n">
        <v>4.578</v>
      </c>
    </row>
    <row r="3192" customFormat="false" ht="12.75" hidden="false" customHeight="false" outlineLevel="0" collapsed="false">
      <c r="A3192" s="4" t="n">
        <v>33865</v>
      </c>
      <c r="B3192" s="3" t="n">
        <v>6.406</v>
      </c>
      <c r="E3192" s="4" t="n">
        <v>38121</v>
      </c>
      <c r="F3192" s="3" t="n">
        <v>5.092</v>
      </c>
      <c r="G3192" s="4" t="n">
        <v>38244</v>
      </c>
      <c r="H3192" s="3" t="n">
        <v>4.767</v>
      </c>
      <c r="I3192" s="4" t="n">
        <v>37663</v>
      </c>
      <c r="J3192" s="3" t="n">
        <v>4.056</v>
      </c>
      <c r="K3192" s="4" t="n">
        <v>37657</v>
      </c>
      <c r="L3192" s="3" t="n">
        <v>4.588</v>
      </c>
    </row>
    <row r="3193" customFormat="false" ht="12.75" hidden="false" customHeight="false" outlineLevel="0" collapsed="false">
      <c r="A3193" s="4" t="n">
        <v>33868</v>
      </c>
      <c r="B3193" s="3" t="n">
        <v>6.41</v>
      </c>
      <c r="E3193" s="4" t="n">
        <v>38124</v>
      </c>
      <c r="F3193" s="3" t="n">
        <v>5.045</v>
      </c>
      <c r="G3193" s="4" t="n">
        <v>38245</v>
      </c>
      <c r="H3193" s="3" t="n">
        <v>4.776</v>
      </c>
      <c r="I3193" s="4" t="n">
        <v>37664</v>
      </c>
      <c r="J3193" s="3" t="n">
        <v>4.009</v>
      </c>
      <c r="K3193" s="4" t="n">
        <v>37658</v>
      </c>
      <c r="L3193" s="3" t="n">
        <v>4.608</v>
      </c>
    </row>
    <row r="3194" customFormat="false" ht="12.75" hidden="false" customHeight="false" outlineLevel="0" collapsed="false">
      <c r="A3194" s="4" t="n">
        <v>33869</v>
      </c>
      <c r="B3194" s="3" t="n">
        <v>6.51</v>
      </c>
      <c r="E3194" s="4" t="n">
        <v>38125</v>
      </c>
      <c r="F3194" s="3" t="n">
        <v>5.096</v>
      </c>
      <c r="G3194" s="4" t="n">
        <v>38246</v>
      </c>
      <c r="H3194" s="3" t="n">
        <v>4.781</v>
      </c>
      <c r="I3194" s="4" t="n">
        <v>37665</v>
      </c>
      <c r="J3194" s="3" t="n">
        <v>3.977</v>
      </c>
      <c r="K3194" s="4" t="n">
        <v>37659</v>
      </c>
      <c r="L3194" s="3" t="n">
        <v>4.594</v>
      </c>
    </row>
    <row r="3195" customFormat="false" ht="12.75" hidden="false" customHeight="false" outlineLevel="0" collapsed="false">
      <c r="A3195" s="4" t="n">
        <v>33870</v>
      </c>
      <c r="B3195" s="3" t="n">
        <v>6.558</v>
      </c>
      <c r="E3195" s="4" t="n">
        <v>38126</v>
      </c>
      <c r="F3195" s="3" t="n">
        <v>5.159</v>
      </c>
      <c r="G3195" s="4" t="n">
        <v>38247</v>
      </c>
      <c r="H3195" s="3" t="n">
        <v>4.767</v>
      </c>
      <c r="I3195" s="4" t="n">
        <v>37666</v>
      </c>
      <c r="J3195" s="3" t="n">
        <v>4.025</v>
      </c>
      <c r="K3195" s="4" t="n">
        <v>37662</v>
      </c>
      <c r="L3195" s="3" t="n">
        <v>4.616</v>
      </c>
    </row>
    <row r="3196" customFormat="false" ht="12.75" hidden="false" customHeight="false" outlineLevel="0" collapsed="false">
      <c r="A3196" s="4" t="n">
        <v>33871</v>
      </c>
      <c r="B3196" s="3" t="n">
        <v>6.467</v>
      </c>
      <c r="E3196" s="4" t="n">
        <v>38127</v>
      </c>
      <c r="F3196" s="3" t="n">
        <v>5.156</v>
      </c>
      <c r="G3196" s="4" t="n">
        <v>38250</v>
      </c>
      <c r="H3196" s="3" t="n">
        <v>4.749</v>
      </c>
      <c r="I3196" s="4" t="n">
        <v>37669</v>
      </c>
      <c r="J3196" s="3" t="n">
        <v>4.033</v>
      </c>
      <c r="K3196" s="4" t="n">
        <v>37663</v>
      </c>
      <c r="L3196" s="3" t="n">
        <v>4.608</v>
      </c>
    </row>
    <row r="3197" customFormat="false" ht="12.75" hidden="false" customHeight="false" outlineLevel="0" collapsed="false">
      <c r="A3197" s="4" t="n">
        <v>33872</v>
      </c>
      <c r="B3197" s="3" t="n">
        <v>6.406</v>
      </c>
      <c r="E3197" s="4" t="n">
        <v>38128</v>
      </c>
      <c r="F3197" s="3" t="n">
        <v>5.153</v>
      </c>
      <c r="G3197" s="4" t="n">
        <v>38251</v>
      </c>
      <c r="H3197" s="3" t="n">
        <v>4.742</v>
      </c>
      <c r="I3197" s="4" t="n">
        <v>37670</v>
      </c>
      <c r="J3197" s="3" t="n">
        <v>4.043</v>
      </c>
      <c r="K3197" s="4" t="n">
        <v>37664</v>
      </c>
      <c r="L3197" s="3" t="n">
        <v>4.592</v>
      </c>
    </row>
    <row r="3198" customFormat="false" ht="12.75" hidden="false" customHeight="false" outlineLevel="0" collapsed="false">
      <c r="A3198" s="4" t="n">
        <v>33875</v>
      </c>
      <c r="B3198" s="3" t="n">
        <v>6.352</v>
      </c>
      <c r="E3198" s="4" t="n">
        <v>38131</v>
      </c>
      <c r="F3198" s="3" t="n">
        <v>5.184</v>
      </c>
      <c r="G3198" s="4" t="n">
        <v>38252</v>
      </c>
      <c r="H3198" s="3" t="n">
        <v>4.702</v>
      </c>
      <c r="I3198" s="4" t="n">
        <v>37671</v>
      </c>
      <c r="J3198" s="3" t="n">
        <v>3.971</v>
      </c>
      <c r="K3198" s="4" t="n">
        <v>37665</v>
      </c>
      <c r="L3198" s="3" t="n">
        <v>4.586</v>
      </c>
    </row>
    <row r="3199" customFormat="false" ht="12.75" hidden="false" customHeight="false" outlineLevel="0" collapsed="false">
      <c r="A3199" s="4" t="n">
        <v>33876</v>
      </c>
      <c r="B3199" s="3" t="n">
        <v>6.369</v>
      </c>
      <c r="E3199" s="4" t="n">
        <v>38132</v>
      </c>
      <c r="F3199" s="3" t="n">
        <v>5.157</v>
      </c>
      <c r="G3199" s="4" t="n">
        <v>38253</v>
      </c>
      <c r="H3199" s="3" t="n">
        <v>4.689</v>
      </c>
      <c r="I3199" s="4" t="n">
        <v>37672</v>
      </c>
      <c r="J3199" s="3" t="n">
        <v>3.947</v>
      </c>
      <c r="K3199" s="4" t="n">
        <v>37666</v>
      </c>
      <c r="L3199" s="3" t="n">
        <v>4.6</v>
      </c>
    </row>
    <row r="3200" customFormat="false" ht="12.75" hidden="false" customHeight="false" outlineLevel="0" collapsed="false">
      <c r="A3200" s="4" t="n">
        <v>33877</v>
      </c>
      <c r="B3200" s="3" t="n">
        <v>6.354</v>
      </c>
      <c r="E3200" s="4" t="n">
        <v>38133</v>
      </c>
      <c r="F3200" s="3" t="n">
        <v>5.118</v>
      </c>
      <c r="G3200" s="4" t="n">
        <v>38254</v>
      </c>
      <c r="H3200" s="3" t="n">
        <v>4.707</v>
      </c>
      <c r="I3200" s="4" t="n">
        <v>37673</v>
      </c>
      <c r="J3200" s="3" t="n">
        <v>3.985</v>
      </c>
      <c r="K3200" s="4" t="n">
        <v>37669</v>
      </c>
      <c r="L3200" s="3" t="n">
        <v>4.597</v>
      </c>
    </row>
    <row r="3201" customFormat="false" ht="12.75" hidden="false" customHeight="false" outlineLevel="0" collapsed="false">
      <c r="A3201" s="4" t="n">
        <v>33878</v>
      </c>
      <c r="B3201" s="3" t="n">
        <v>6.241</v>
      </c>
      <c r="E3201" s="4" t="n">
        <v>38134</v>
      </c>
      <c r="F3201" s="3" t="n">
        <v>5.098</v>
      </c>
      <c r="G3201" s="4" t="n">
        <v>38257</v>
      </c>
      <c r="H3201" s="3" t="n">
        <v>4.677</v>
      </c>
      <c r="I3201" s="4" t="n">
        <v>37676</v>
      </c>
      <c r="J3201" s="3" t="n">
        <v>3.938</v>
      </c>
      <c r="K3201" s="4" t="n">
        <v>37670</v>
      </c>
      <c r="L3201" s="3" t="n">
        <v>4.598</v>
      </c>
    </row>
    <row r="3202" customFormat="false" ht="12.75" hidden="false" customHeight="false" outlineLevel="0" collapsed="false">
      <c r="A3202" s="4" t="n">
        <v>33879</v>
      </c>
      <c r="B3202" s="3" t="n">
        <v>6.245</v>
      </c>
      <c r="E3202" s="4" t="n">
        <v>38135</v>
      </c>
      <c r="F3202" s="3" t="n">
        <v>5.157</v>
      </c>
      <c r="G3202" s="4" t="n">
        <v>38258</v>
      </c>
      <c r="H3202" s="3" t="n">
        <v>4.69</v>
      </c>
      <c r="I3202" s="4" t="n">
        <v>37677</v>
      </c>
      <c r="J3202" s="3" t="n">
        <v>3.93</v>
      </c>
      <c r="K3202" s="4" t="n">
        <v>37671</v>
      </c>
      <c r="L3202" s="3" t="n">
        <v>4.543</v>
      </c>
    </row>
    <row r="3203" customFormat="false" ht="12.75" hidden="false" customHeight="false" outlineLevel="0" collapsed="false">
      <c r="A3203" s="4" t="n">
        <v>33882</v>
      </c>
      <c r="B3203" s="3" t="n">
        <v>6.23</v>
      </c>
      <c r="E3203" s="4" t="n">
        <v>38138</v>
      </c>
      <c r="F3203" s="3" t="n">
        <v>5.157</v>
      </c>
      <c r="G3203" s="4" t="n">
        <v>38259</v>
      </c>
      <c r="H3203" s="3" t="n">
        <v>4.715</v>
      </c>
      <c r="I3203" s="4" t="n">
        <v>37678</v>
      </c>
      <c r="J3203" s="3" t="n">
        <v>3.948</v>
      </c>
      <c r="K3203" s="4" t="n">
        <v>37672</v>
      </c>
      <c r="L3203" s="3" t="n">
        <v>4.552</v>
      </c>
    </row>
    <row r="3204" customFormat="false" ht="12.75" hidden="false" customHeight="false" outlineLevel="0" collapsed="false">
      <c r="A3204" s="4" t="n">
        <v>33883</v>
      </c>
      <c r="B3204" s="3" t="n">
        <v>6.287</v>
      </c>
      <c r="E3204" s="4" t="n">
        <v>38139</v>
      </c>
      <c r="F3204" s="3" t="n">
        <v>5.206</v>
      </c>
      <c r="G3204" s="4" t="n">
        <v>38260</v>
      </c>
      <c r="H3204" s="3" t="n">
        <v>4.727</v>
      </c>
      <c r="I3204" s="4" t="n">
        <v>37679</v>
      </c>
      <c r="J3204" s="3" t="n">
        <v>4.001</v>
      </c>
      <c r="K3204" s="4" t="n">
        <v>37673</v>
      </c>
      <c r="L3204" s="3" t="n">
        <v>4.565</v>
      </c>
    </row>
    <row r="3205" customFormat="false" ht="12.75" hidden="false" customHeight="false" outlineLevel="0" collapsed="false">
      <c r="A3205" s="4" t="n">
        <v>33884</v>
      </c>
      <c r="B3205" s="3" t="n">
        <v>6.447</v>
      </c>
      <c r="E3205" s="4" t="n">
        <v>38140</v>
      </c>
      <c r="F3205" s="3" t="n">
        <v>5.213</v>
      </c>
      <c r="G3205" s="4" t="n">
        <v>38261</v>
      </c>
      <c r="H3205" s="3" t="n">
        <v>4.76</v>
      </c>
      <c r="I3205" s="4" t="n">
        <v>37680</v>
      </c>
      <c r="J3205" s="3" t="n">
        <v>3.952</v>
      </c>
      <c r="K3205" s="4" t="n">
        <v>37676</v>
      </c>
      <c r="L3205" s="3" t="n">
        <v>4.542</v>
      </c>
    </row>
    <row r="3206" customFormat="false" ht="12.75" hidden="false" customHeight="false" outlineLevel="0" collapsed="false">
      <c r="A3206" s="4" t="n">
        <v>33885</v>
      </c>
      <c r="B3206" s="3" t="n">
        <v>6.397</v>
      </c>
      <c r="E3206" s="4" t="n">
        <v>38141</v>
      </c>
      <c r="F3206" s="3" t="n">
        <v>5.212</v>
      </c>
      <c r="G3206" s="4" t="n">
        <v>38264</v>
      </c>
      <c r="H3206" s="3" t="n">
        <v>4.787</v>
      </c>
      <c r="I3206" s="4" t="n">
        <v>37683</v>
      </c>
      <c r="J3206" s="3" t="n">
        <v>3.933</v>
      </c>
      <c r="K3206" s="4" t="n">
        <v>37677</v>
      </c>
      <c r="L3206" s="3" t="n">
        <v>4.566</v>
      </c>
    </row>
    <row r="3207" customFormat="false" ht="12.75" hidden="false" customHeight="false" outlineLevel="0" collapsed="false">
      <c r="A3207" s="4" t="n">
        <v>33886</v>
      </c>
      <c r="B3207" s="3" t="n">
        <v>6.513</v>
      </c>
      <c r="E3207" s="4" t="n">
        <v>38142</v>
      </c>
      <c r="F3207" s="3" t="n">
        <v>5.222</v>
      </c>
      <c r="G3207" s="4" t="n">
        <v>38265</v>
      </c>
      <c r="H3207" s="3" t="n">
        <v>4.752</v>
      </c>
      <c r="I3207" s="4" t="n">
        <v>37684</v>
      </c>
      <c r="J3207" s="3" t="n">
        <v>3.936</v>
      </c>
      <c r="K3207" s="4" t="n">
        <v>37678</v>
      </c>
      <c r="L3207" s="3" t="n">
        <v>4.56</v>
      </c>
    </row>
    <row r="3208" customFormat="false" ht="12.75" hidden="false" customHeight="false" outlineLevel="0" collapsed="false">
      <c r="A3208" s="4" t="n">
        <v>33889</v>
      </c>
      <c r="B3208" s="3" t="n">
        <v>6.495</v>
      </c>
      <c r="E3208" s="4" t="n">
        <v>38145</v>
      </c>
      <c r="F3208" s="3" t="n">
        <v>5.208</v>
      </c>
      <c r="G3208" s="4" t="n">
        <v>38266</v>
      </c>
      <c r="H3208" s="3" t="n">
        <v>4.748</v>
      </c>
      <c r="I3208" s="4" t="n">
        <v>37685</v>
      </c>
      <c r="J3208" s="3" t="n">
        <v>3.924</v>
      </c>
      <c r="K3208" s="4" t="n">
        <v>37679</v>
      </c>
      <c r="L3208" s="3" t="n">
        <v>4.612</v>
      </c>
    </row>
    <row r="3209" customFormat="false" ht="12.75" hidden="false" customHeight="false" outlineLevel="0" collapsed="false">
      <c r="A3209" s="4" t="n">
        <v>33890</v>
      </c>
      <c r="B3209" s="3" t="n">
        <v>6.504</v>
      </c>
      <c r="E3209" s="4" t="n">
        <v>38146</v>
      </c>
      <c r="F3209" s="3" t="n">
        <v>5.189</v>
      </c>
      <c r="G3209" s="4" t="n">
        <v>38267</v>
      </c>
      <c r="H3209" s="3" t="n">
        <v>4.772</v>
      </c>
      <c r="I3209" s="4" t="n">
        <v>37686</v>
      </c>
      <c r="J3209" s="3" t="n">
        <v>3.897</v>
      </c>
      <c r="K3209" s="4" t="n">
        <v>37680</v>
      </c>
      <c r="L3209" s="3" t="n">
        <v>4.571</v>
      </c>
    </row>
    <row r="3210" customFormat="false" ht="12.75" hidden="false" customHeight="false" outlineLevel="0" collapsed="false">
      <c r="A3210" s="4" t="n">
        <v>33891</v>
      </c>
      <c r="B3210" s="3" t="n">
        <v>6.497</v>
      </c>
      <c r="E3210" s="4" t="n">
        <v>38147</v>
      </c>
      <c r="F3210" s="3" t="n">
        <v>5.244</v>
      </c>
      <c r="G3210" s="4" t="n">
        <v>38268</v>
      </c>
      <c r="H3210" s="3" t="n">
        <v>4.716</v>
      </c>
      <c r="I3210" s="4" t="n">
        <v>37687</v>
      </c>
      <c r="J3210" s="3" t="n">
        <v>3.923</v>
      </c>
      <c r="K3210" s="4" t="n">
        <v>37683</v>
      </c>
      <c r="L3210" s="3" t="n">
        <v>4.554</v>
      </c>
    </row>
    <row r="3211" customFormat="false" ht="12.75" hidden="false" customHeight="false" outlineLevel="0" collapsed="false">
      <c r="A3211" s="4" t="n">
        <v>33892</v>
      </c>
      <c r="B3211" s="3" t="n">
        <v>6.521</v>
      </c>
      <c r="E3211" s="4" t="n">
        <v>38148</v>
      </c>
      <c r="F3211" s="3" t="n">
        <v>5.213</v>
      </c>
      <c r="G3211" s="4" t="n">
        <v>38271</v>
      </c>
      <c r="H3211" s="3" t="n">
        <v>4.721</v>
      </c>
      <c r="I3211" s="4" t="n">
        <v>37690</v>
      </c>
      <c r="J3211" s="3" t="n">
        <v>3.888</v>
      </c>
      <c r="K3211" s="4" t="n">
        <v>37684</v>
      </c>
      <c r="L3211" s="3" t="n">
        <v>4.568</v>
      </c>
    </row>
    <row r="3212" customFormat="false" ht="12.75" hidden="false" customHeight="false" outlineLevel="0" collapsed="false">
      <c r="A3212" s="4" t="n">
        <v>33893</v>
      </c>
      <c r="B3212" s="3" t="n">
        <v>6.587</v>
      </c>
      <c r="E3212" s="4" t="n">
        <v>38149</v>
      </c>
      <c r="F3212" s="3" t="n">
        <v>5.233</v>
      </c>
      <c r="G3212" s="4" t="n">
        <v>38272</v>
      </c>
      <c r="H3212" s="3" t="n">
        <v>4.675</v>
      </c>
      <c r="I3212" s="4" t="n">
        <v>37691</v>
      </c>
      <c r="J3212" s="3" t="n">
        <v>3.907</v>
      </c>
      <c r="K3212" s="4" t="n">
        <v>37685</v>
      </c>
      <c r="L3212" s="3" t="n">
        <v>4.539</v>
      </c>
    </row>
    <row r="3213" customFormat="false" ht="12.75" hidden="false" customHeight="false" outlineLevel="0" collapsed="false">
      <c r="A3213" s="4" t="n">
        <v>33896</v>
      </c>
      <c r="B3213" s="3" t="n">
        <v>6.694</v>
      </c>
      <c r="E3213" s="4" t="n">
        <v>38152</v>
      </c>
      <c r="F3213" s="3" t="n">
        <v>5.245</v>
      </c>
      <c r="G3213" s="4" t="n">
        <v>38273</v>
      </c>
      <c r="H3213" s="3" t="n">
        <v>4.682</v>
      </c>
      <c r="I3213" s="4" t="n">
        <v>37692</v>
      </c>
      <c r="J3213" s="3" t="n">
        <v>3.921</v>
      </c>
      <c r="K3213" s="4" t="n">
        <v>37686</v>
      </c>
      <c r="L3213" s="3" t="n">
        <v>4.535</v>
      </c>
    </row>
    <row r="3214" customFormat="false" ht="12.75" hidden="false" customHeight="false" outlineLevel="0" collapsed="false">
      <c r="A3214" s="4" t="n">
        <v>33897</v>
      </c>
      <c r="B3214" s="3" t="n">
        <v>6.883</v>
      </c>
      <c r="E3214" s="4" t="n">
        <v>38153</v>
      </c>
      <c r="F3214" s="3" t="n">
        <v>5.153</v>
      </c>
      <c r="G3214" s="4" t="n">
        <v>38274</v>
      </c>
      <c r="H3214" s="3" t="n">
        <v>4.642</v>
      </c>
      <c r="I3214" s="4" t="n">
        <v>37693</v>
      </c>
      <c r="J3214" s="3" t="n">
        <v>4.058</v>
      </c>
      <c r="K3214" s="4" t="n">
        <v>37687</v>
      </c>
      <c r="L3214" s="3" t="n">
        <v>4.477</v>
      </c>
    </row>
    <row r="3215" customFormat="false" ht="12.75" hidden="false" customHeight="false" outlineLevel="0" collapsed="false">
      <c r="A3215" s="4" t="n">
        <v>33898</v>
      </c>
      <c r="B3215" s="3" t="n">
        <v>6.752</v>
      </c>
      <c r="E3215" s="4" t="n">
        <v>38154</v>
      </c>
      <c r="F3215" s="3" t="n">
        <v>5.202</v>
      </c>
      <c r="G3215" s="4" t="n">
        <v>38275</v>
      </c>
      <c r="H3215" s="3" t="n">
        <v>4.639</v>
      </c>
      <c r="I3215" s="4" t="n">
        <v>37694</v>
      </c>
      <c r="J3215" s="3" t="n">
        <v>4.105</v>
      </c>
      <c r="K3215" s="4" t="n">
        <v>37690</v>
      </c>
      <c r="L3215" s="3" t="n">
        <v>4.456</v>
      </c>
    </row>
    <row r="3216" customFormat="false" ht="12.75" hidden="false" customHeight="false" outlineLevel="0" collapsed="false">
      <c r="A3216" s="4" t="n">
        <v>33899</v>
      </c>
      <c r="B3216" s="3" t="n">
        <v>6.756</v>
      </c>
      <c r="E3216" s="4" t="n">
        <v>38155</v>
      </c>
      <c r="F3216" s="3" t="n">
        <v>5.229</v>
      </c>
      <c r="G3216" s="4" t="n">
        <v>38278</v>
      </c>
      <c r="H3216" s="3" t="n">
        <v>4.63</v>
      </c>
      <c r="I3216" s="4" t="n">
        <v>37697</v>
      </c>
      <c r="J3216" s="3" t="n">
        <v>4.242</v>
      </c>
      <c r="K3216" s="4" t="n">
        <v>37691</v>
      </c>
      <c r="L3216" s="3" t="n">
        <v>4.469</v>
      </c>
    </row>
    <row r="3217" customFormat="false" ht="12.75" hidden="false" customHeight="false" outlineLevel="0" collapsed="false">
      <c r="A3217" s="4" t="n">
        <v>33900</v>
      </c>
      <c r="B3217" s="3" t="n">
        <v>6.811</v>
      </c>
      <c r="E3217" s="4" t="n">
        <v>38156</v>
      </c>
      <c r="F3217" s="3" t="n">
        <v>5.177</v>
      </c>
      <c r="G3217" s="4" t="n">
        <v>38279</v>
      </c>
      <c r="H3217" s="3" t="n">
        <v>4.658</v>
      </c>
      <c r="I3217" s="4" t="n">
        <v>37698</v>
      </c>
      <c r="J3217" s="3" t="n">
        <v>4.222</v>
      </c>
      <c r="K3217" s="4" t="n">
        <v>37692</v>
      </c>
      <c r="L3217" s="3" t="n">
        <v>4.471</v>
      </c>
    </row>
    <row r="3218" customFormat="false" ht="12.75" hidden="false" customHeight="false" outlineLevel="0" collapsed="false">
      <c r="A3218" s="4" t="n">
        <v>33903</v>
      </c>
      <c r="B3218" s="3" t="n">
        <v>6.824</v>
      </c>
      <c r="E3218" s="4" t="n">
        <v>38159</v>
      </c>
      <c r="F3218" s="3" t="n">
        <v>5.167</v>
      </c>
      <c r="G3218" s="4" t="n">
        <v>38280</v>
      </c>
      <c r="H3218" s="3" t="n">
        <v>4.608</v>
      </c>
      <c r="I3218" s="4" t="n">
        <v>37699</v>
      </c>
      <c r="J3218" s="3" t="n">
        <v>4.322</v>
      </c>
      <c r="K3218" s="4" t="n">
        <v>37693</v>
      </c>
      <c r="L3218" s="3" t="n">
        <v>4.606</v>
      </c>
    </row>
    <row r="3219" customFormat="false" ht="12.75" hidden="false" customHeight="false" outlineLevel="0" collapsed="false">
      <c r="A3219" s="4" t="n">
        <v>33904</v>
      </c>
      <c r="B3219" s="3" t="n">
        <v>6.759</v>
      </c>
      <c r="E3219" s="4" t="n">
        <v>38160</v>
      </c>
      <c r="F3219" s="3" t="n">
        <v>5.182</v>
      </c>
      <c r="G3219" s="4" t="n">
        <v>38281</v>
      </c>
      <c r="H3219" s="3" t="n">
        <v>4.611</v>
      </c>
      <c r="I3219" s="4" t="n">
        <v>37700</v>
      </c>
      <c r="J3219" s="3" t="n">
        <v>4.284</v>
      </c>
      <c r="K3219" s="4" t="n">
        <v>37694</v>
      </c>
      <c r="L3219" s="3" t="n">
        <v>4.64</v>
      </c>
    </row>
    <row r="3220" customFormat="false" ht="12.75" hidden="false" customHeight="false" outlineLevel="0" collapsed="false">
      <c r="A3220" s="4" t="n">
        <v>33905</v>
      </c>
      <c r="B3220" s="3" t="n">
        <v>6.737</v>
      </c>
      <c r="E3220" s="4" t="n">
        <v>38161</v>
      </c>
      <c r="F3220" s="3" t="n">
        <v>5.161</v>
      </c>
      <c r="G3220" s="4" t="n">
        <v>38282</v>
      </c>
      <c r="H3220" s="3" t="n">
        <v>4.608</v>
      </c>
      <c r="I3220" s="4" t="n">
        <v>37701</v>
      </c>
      <c r="J3220" s="3" t="n">
        <v>4.365</v>
      </c>
      <c r="K3220" s="4" t="n">
        <v>37697</v>
      </c>
      <c r="L3220" s="3" t="n">
        <v>4.765</v>
      </c>
    </row>
    <row r="3221" customFormat="false" ht="12.75" hidden="false" customHeight="false" outlineLevel="0" collapsed="false">
      <c r="A3221" s="4" t="n">
        <v>33906</v>
      </c>
      <c r="B3221" s="3" t="n">
        <v>6.679</v>
      </c>
      <c r="E3221" s="4" t="n">
        <v>38162</v>
      </c>
      <c r="F3221" s="3" t="n">
        <v>5.103</v>
      </c>
      <c r="G3221" s="4" t="n">
        <v>38285</v>
      </c>
      <c r="H3221" s="3" t="n">
        <v>4.596</v>
      </c>
      <c r="I3221" s="4" t="n">
        <v>37704</v>
      </c>
      <c r="J3221" s="3" t="n">
        <v>4.283</v>
      </c>
      <c r="K3221" s="4" t="n">
        <v>37698</v>
      </c>
      <c r="L3221" s="3" t="n">
        <v>4.735</v>
      </c>
    </row>
    <row r="3222" customFormat="false" ht="12.75" hidden="false" customHeight="false" outlineLevel="0" collapsed="false">
      <c r="A3222" s="4" t="n">
        <v>33907</v>
      </c>
      <c r="B3222" s="3" t="n">
        <v>6.789</v>
      </c>
      <c r="E3222" s="4" t="n">
        <v>38163</v>
      </c>
      <c r="F3222" s="3" t="n">
        <v>5.129</v>
      </c>
      <c r="G3222" s="4" t="n">
        <v>38286</v>
      </c>
      <c r="H3222" s="3" t="n">
        <v>4.616</v>
      </c>
      <c r="I3222" s="4" t="n">
        <v>37705</v>
      </c>
      <c r="J3222" s="3" t="n">
        <v>4.292</v>
      </c>
      <c r="K3222" s="4" t="n">
        <v>37699</v>
      </c>
      <c r="L3222" s="3" t="n">
        <v>4.804</v>
      </c>
    </row>
    <row r="3223" customFormat="false" ht="12.75" hidden="false" customHeight="false" outlineLevel="0" collapsed="false">
      <c r="A3223" s="4" t="n">
        <v>33910</v>
      </c>
      <c r="B3223" s="3" t="n">
        <v>6.876</v>
      </c>
      <c r="E3223" s="4" t="n">
        <v>38166</v>
      </c>
      <c r="F3223" s="3" t="n">
        <v>5.17</v>
      </c>
      <c r="G3223" s="4" t="n">
        <v>38287</v>
      </c>
      <c r="H3223" s="3" t="n">
        <v>4.634</v>
      </c>
      <c r="I3223" s="4" t="n">
        <v>37706</v>
      </c>
      <c r="J3223" s="3" t="n">
        <v>4.282</v>
      </c>
      <c r="K3223" s="4" t="n">
        <v>37700</v>
      </c>
      <c r="L3223" s="3" t="n">
        <v>4.779</v>
      </c>
    </row>
    <row r="3224" customFormat="false" ht="12.75" hidden="false" customHeight="false" outlineLevel="0" collapsed="false">
      <c r="A3224" s="4" t="n">
        <v>33911</v>
      </c>
      <c r="B3224" s="3" t="n">
        <v>6.852</v>
      </c>
      <c r="E3224" s="4" t="n">
        <v>38167</v>
      </c>
      <c r="F3224" s="3" t="n">
        <v>5.168</v>
      </c>
      <c r="G3224" s="4" t="n">
        <v>38288</v>
      </c>
      <c r="H3224" s="3" t="n">
        <v>4.662</v>
      </c>
      <c r="I3224" s="4" t="n">
        <v>37707</v>
      </c>
      <c r="J3224" s="3" t="n">
        <v>4.246</v>
      </c>
      <c r="K3224" s="4" t="n">
        <v>37701</v>
      </c>
      <c r="L3224" s="3" t="n">
        <v>4.842</v>
      </c>
    </row>
    <row r="3225" customFormat="false" ht="12.75" hidden="false" customHeight="false" outlineLevel="0" collapsed="false">
      <c r="A3225" s="4" t="n">
        <v>33912</v>
      </c>
      <c r="B3225" s="3" t="n">
        <v>6.87</v>
      </c>
      <c r="E3225" s="4" t="n">
        <v>38168</v>
      </c>
      <c r="F3225" s="3" t="n">
        <v>5.099</v>
      </c>
      <c r="G3225" s="4" t="n">
        <v>38289</v>
      </c>
      <c r="H3225" s="3" t="n">
        <v>4.654</v>
      </c>
      <c r="I3225" s="4" t="n">
        <v>37708</v>
      </c>
      <c r="J3225" s="3" t="n">
        <v>4.21</v>
      </c>
      <c r="K3225" s="4" t="n">
        <v>37704</v>
      </c>
      <c r="L3225" s="3" t="n">
        <v>4.78</v>
      </c>
    </row>
    <row r="3226" customFormat="false" ht="12.75" hidden="false" customHeight="false" outlineLevel="0" collapsed="false">
      <c r="A3226" s="4" t="n">
        <v>33913</v>
      </c>
      <c r="B3226" s="3" t="n">
        <v>6.852</v>
      </c>
      <c r="E3226" s="4" t="n">
        <v>38169</v>
      </c>
      <c r="F3226" s="3" t="n">
        <v>5.094</v>
      </c>
      <c r="G3226" s="4" t="n">
        <v>38292</v>
      </c>
      <c r="H3226" s="3" t="n">
        <v>4.658</v>
      </c>
      <c r="I3226" s="4" t="n">
        <v>37711</v>
      </c>
      <c r="J3226" s="3" t="n">
        <v>4.124</v>
      </c>
      <c r="K3226" s="4" t="n">
        <v>37705</v>
      </c>
      <c r="L3226" s="3" t="n">
        <v>4.812</v>
      </c>
    </row>
    <row r="3227" customFormat="false" ht="12.75" hidden="false" customHeight="false" outlineLevel="0" collapsed="false">
      <c r="A3227" s="4" t="n">
        <v>33914</v>
      </c>
      <c r="B3227" s="3" t="n">
        <v>6.967</v>
      </c>
      <c r="E3227" s="4" t="n">
        <v>38170</v>
      </c>
      <c r="F3227" s="3" t="n">
        <v>5.044</v>
      </c>
      <c r="G3227" s="4" t="n">
        <v>38293</v>
      </c>
      <c r="H3227" s="3" t="n">
        <v>4.711</v>
      </c>
      <c r="I3227" s="4" t="n">
        <v>37712</v>
      </c>
      <c r="J3227" s="3" t="n">
        <v>4.115</v>
      </c>
      <c r="K3227" s="4" t="n">
        <v>37706</v>
      </c>
      <c r="L3227" s="3" t="n">
        <v>4.82</v>
      </c>
    </row>
    <row r="3228" customFormat="false" ht="12.75" hidden="false" customHeight="false" outlineLevel="0" collapsed="false">
      <c r="A3228" s="4" t="n">
        <v>33917</v>
      </c>
      <c r="B3228" s="3" t="n">
        <v>6.974</v>
      </c>
      <c r="E3228" s="4" t="n">
        <v>38173</v>
      </c>
      <c r="F3228" s="3" t="n">
        <v>5.055</v>
      </c>
      <c r="G3228" s="4" t="n">
        <v>38294</v>
      </c>
      <c r="H3228" s="3" t="n">
        <v>4.687</v>
      </c>
      <c r="I3228" s="4" t="n">
        <v>37713</v>
      </c>
      <c r="J3228" s="3" t="n">
        <v>4.209</v>
      </c>
      <c r="K3228" s="4" t="n">
        <v>37707</v>
      </c>
      <c r="L3228" s="3" t="n">
        <v>4.79</v>
      </c>
    </row>
    <row r="3229" customFormat="false" ht="12.75" hidden="false" customHeight="false" outlineLevel="0" collapsed="false">
      <c r="A3229" s="4" t="n">
        <v>33918</v>
      </c>
      <c r="B3229" s="3" t="n">
        <v>6.871</v>
      </c>
      <c r="E3229" s="4" t="n">
        <v>38174</v>
      </c>
      <c r="F3229" s="3" t="n">
        <v>5.058</v>
      </c>
      <c r="G3229" s="4" t="n">
        <v>38295</v>
      </c>
      <c r="H3229" s="3" t="n">
        <v>4.64</v>
      </c>
      <c r="I3229" s="4" t="n">
        <v>37714</v>
      </c>
      <c r="J3229" s="3" t="n">
        <v>4.257</v>
      </c>
      <c r="K3229" s="4" t="n">
        <v>37708</v>
      </c>
      <c r="L3229" s="3" t="n">
        <v>4.765</v>
      </c>
    </row>
    <row r="3230" customFormat="false" ht="12.75" hidden="false" customHeight="false" outlineLevel="0" collapsed="false">
      <c r="A3230" s="4" t="n">
        <v>33919</v>
      </c>
      <c r="B3230" s="3" t="n">
        <v>6.851</v>
      </c>
      <c r="E3230" s="4" t="n">
        <v>38175</v>
      </c>
      <c r="F3230" s="3" t="n">
        <v>5.038</v>
      </c>
      <c r="G3230" s="4" t="n">
        <v>38296</v>
      </c>
      <c r="H3230" s="3" t="n">
        <v>4.679</v>
      </c>
      <c r="I3230" s="4" t="n">
        <v>37715</v>
      </c>
      <c r="J3230" s="3" t="n">
        <v>4.261</v>
      </c>
      <c r="K3230" s="4" t="n">
        <v>37711</v>
      </c>
      <c r="L3230" s="3" t="n">
        <v>4.684</v>
      </c>
    </row>
    <row r="3231" customFormat="false" ht="12.75" hidden="false" customHeight="false" outlineLevel="0" collapsed="false">
      <c r="A3231" s="4" t="n">
        <v>33920</v>
      </c>
      <c r="B3231" s="3" t="n">
        <v>6.776</v>
      </c>
      <c r="E3231" s="4" t="n">
        <v>38176</v>
      </c>
      <c r="F3231" s="3" t="n">
        <v>5.036</v>
      </c>
      <c r="G3231" s="4" t="n">
        <v>38299</v>
      </c>
      <c r="H3231" s="3" t="n">
        <v>4.661</v>
      </c>
      <c r="I3231" s="4" t="n">
        <v>37718</v>
      </c>
      <c r="J3231" s="3" t="n">
        <v>4.33</v>
      </c>
      <c r="K3231" s="4" t="n">
        <v>37712</v>
      </c>
      <c r="L3231" s="3" t="n">
        <v>4.689</v>
      </c>
    </row>
    <row r="3232" customFormat="false" ht="12.75" hidden="false" customHeight="false" outlineLevel="0" collapsed="false">
      <c r="A3232" s="4" t="n">
        <v>33921</v>
      </c>
      <c r="B3232" s="3" t="n">
        <v>6.817</v>
      </c>
      <c r="E3232" s="4" t="n">
        <v>38177</v>
      </c>
      <c r="F3232" s="3" t="n">
        <v>5.053</v>
      </c>
      <c r="G3232" s="4" t="n">
        <v>38300</v>
      </c>
      <c r="H3232" s="3" t="n">
        <v>4.637</v>
      </c>
      <c r="I3232" s="4" t="n">
        <v>37719</v>
      </c>
      <c r="J3232" s="3" t="n">
        <v>4.298</v>
      </c>
      <c r="K3232" s="4" t="n">
        <v>37713</v>
      </c>
      <c r="L3232" s="3" t="n">
        <v>4.742</v>
      </c>
    </row>
    <row r="3233" customFormat="false" ht="12.75" hidden="false" customHeight="false" outlineLevel="0" collapsed="false">
      <c r="A3233" s="4" t="n">
        <v>33924</v>
      </c>
      <c r="B3233" s="3" t="n">
        <v>6.881</v>
      </c>
      <c r="E3233" s="4" t="n">
        <v>38180</v>
      </c>
      <c r="F3233" s="3" t="n">
        <v>5.042</v>
      </c>
      <c r="G3233" s="4" t="n">
        <v>38301</v>
      </c>
      <c r="H3233" s="3" t="n">
        <v>4.65</v>
      </c>
      <c r="I3233" s="4" t="n">
        <v>37720</v>
      </c>
      <c r="J3233" s="3" t="n">
        <v>4.266</v>
      </c>
      <c r="K3233" s="4" t="n">
        <v>37714</v>
      </c>
      <c r="L3233" s="3" t="n">
        <v>4.787</v>
      </c>
    </row>
    <row r="3234" customFormat="false" ht="12.75" hidden="false" customHeight="false" outlineLevel="0" collapsed="false">
      <c r="A3234" s="4" t="n">
        <v>33925</v>
      </c>
      <c r="B3234" s="3" t="n">
        <v>6.831</v>
      </c>
      <c r="E3234" s="4" t="n">
        <v>38181</v>
      </c>
      <c r="F3234" s="3" t="n">
        <v>5.108</v>
      </c>
      <c r="G3234" s="4" t="n">
        <v>38302</v>
      </c>
      <c r="H3234" s="3" t="n">
        <v>4.611</v>
      </c>
      <c r="I3234" s="4" t="n">
        <v>37721</v>
      </c>
      <c r="J3234" s="3" t="n">
        <v>4.218</v>
      </c>
      <c r="K3234" s="4" t="n">
        <v>37715</v>
      </c>
      <c r="L3234" s="3" t="n">
        <v>4.777</v>
      </c>
    </row>
    <row r="3235" customFormat="false" ht="12.75" hidden="false" customHeight="false" outlineLevel="0" collapsed="false">
      <c r="A3235" s="4" t="n">
        <v>33926</v>
      </c>
      <c r="B3235" s="3" t="n">
        <v>6.763</v>
      </c>
      <c r="E3235" s="4" t="n">
        <v>38182</v>
      </c>
      <c r="F3235" s="3" t="n">
        <v>5.09</v>
      </c>
      <c r="G3235" s="4" t="n">
        <v>38303</v>
      </c>
      <c r="H3235" s="3" t="n">
        <v>4.577</v>
      </c>
      <c r="I3235" s="4" t="n">
        <v>37722</v>
      </c>
      <c r="J3235" s="3" t="n">
        <v>4.279</v>
      </c>
      <c r="K3235" s="4" t="n">
        <v>37718</v>
      </c>
      <c r="L3235" s="3" t="n">
        <v>4.819</v>
      </c>
    </row>
    <row r="3236" customFormat="false" ht="12.75" hidden="false" customHeight="false" outlineLevel="0" collapsed="false">
      <c r="A3236" s="4" t="n">
        <v>33927</v>
      </c>
      <c r="B3236" s="3" t="n">
        <v>6.82</v>
      </c>
      <c r="E3236" s="4" t="n">
        <v>38183</v>
      </c>
      <c r="F3236" s="3" t="n">
        <v>5.099</v>
      </c>
      <c r="G3236" s="4" t="n">
        <v>38306</v>
      </c>
      <c r="H3236" s="3" t="n">
        <v>4.557</v>
      </c>
      <c r="I3236" s="4" t="n">
        <v>37725</v>
      </c>
      <c r="J3236" s="3" t="n">
        <v>4.302</v>
      </c>
      <c r="K3236" s="4" t="n">
        <v>37719</v>
      </c>
      <c r="L3236" s="3" t="n">
        <v>4.801</v>
      </c>
    </row>
    <row r="3237" customFormat="false" ht="12.75" hidden="false" customHeight="false" outlineLevel="0" collapsed="false">
      <c r="A3237" s="4" t="n">
        <v>33928</v>
      </c>
      <c r="B3237" s="3" t="n">
        <v>6.831</v>
      </c>
      <c r="E3237" s="4" t="n">
        <v>38184</v>
      </c>
      <c r="F3237" s="3" t="n">
        <v>5.028</v>
      </c>
      <c r="G3237" s="4" t="n">
        <v>38307</v>
      </c>
      <c r="H3237" s="3" t="n">
        <v>4.547</v>
      </c>
      <c r="I3237" s="4" t="n">
        <v>37726</v>
      </c>
      <c r="J3237" s="3" t="n">
        <v>4.269</v>
      </c>
      <c r="K3237" s="4" t="n">
        <v>37720</v>
      </c>
      <c r="L3237" s="3" t="n">
        <v>4.772</v>
      </c>
    </row>
    <row r="3238" customFormat="false" ht="12.75" hidden="false" customHeight="false" outlineLevel="0" collapsed="false">
      <c r="A3238" s="4" t="n">
        <v>33931</v>
      </c>
      <c r="B3238" s="3" t="n">
        <v>6.849</v>
      </c>
      <c r="E3238" s="4" t="n">
        <v>38187</v>
      </c>
      <c r="F3238" s="3" t="n">
        <v>5.033</v>
      </c>
      <c r="G3238" s="4" t="n">
        <v>38308</v>
      </c>
      <c r="H3238" s="3" t="n">
        <v>4.566</v>
      </c>
      <c r="I3238" s="4" t="n">
        <v>37727</v>
      </c>
      <c r="J3238" s="3" t="n">
        <v>4.227</v>
      </c>
      <c r="K3238" s="4" t="n">
        <v>37721</v>
      </c>
      <c r="L3238" s="3" t="n">
        <v>4.741</v>
      </c>
    </row>
    <row r="3239" customFormat="false" ht="12.75" hidden="false" customHeight="false" outlineLevel="0" collapsed="false">
      <c r="A3239" s="4" t="n">
        <v>33932</v>
      </c>
      <c r="B3239" s="3" t="n">
        <v>6.802</v>
      </c>
      <c r="E3239" s="4" t="n">
        <v>38188</v>
      </c>
      <c r="F3239" s="3" t="n">
        <v>5.04</v>
      </c>
      <c r="G3239" s="4" t="n">
        <v>38309</v>
      </c>
      <c r="H3239" s="3" t="n">
        <v>4.603</v>
      </c>
      <c r="I3239" s="4" t="n">
        <v>37728</v>
      </c>
      <c r="J3239" s="3" t="n">
        <v>4.225</v>
      </c>
      <c r="K3239" s="4" t="n">
        <v>37722</v>
      </c>
      <c r="L3239" s="3" t="n">
        <v>4.789</v>
      </c>
    </row>
    <row r="3240" customFormat="false" ht="12.75" hidden="false" customHeight="false" outlineLevel="0" collapsed="false">
      <c r="A3240" s="4" t="n">
        <v>33933</v>
      </c>
      <c r="B3240" s="3" t="n">
        <v>6.832</v>
      </c>
      <c r="E3240" s="4" t="n">
        <v>38189</v>
      </c>
      <c r="F3240" s="3" t="n">
        <v>5.13</v>
      </c>
      <c r="G3240" s="4" t="n">
        <v>38310</v>
      </c>
      <c r="H3240" s="3" t="n">
        <v>4.577</v>
      </c>
      <c r="I3240" s="4" t="n">
        <v>37729</v>
      </c>
      <c r="J3240" s="3" t="n">
        <v>4.24</v>
      </c>
      <c r="K3240" s="4" t="n">
        <v>37725</v>
      </c>
      <c r="L3240" s="3" t="n">
        <v>4.797</v>
      </c>
    </row>
    <row r="3241" customFormat="false" ht="12.75" hidden="false" customHeight="false" outlineLevel="0" collapsed="false">
      <c r="A3241" s="4" t="n">
        <v>33934</v>
      </c>
      <c r="B3241" s="3" t="n">
        <v>6.827</v>
      </c>
      <c r="E3241" s="4" t="n">
        <v>38190</v>
      </c>
      <c r="F3241" s="3" t="n">
        <v>5.11</v>
      </c>
      <c r="G3241" s="4" t="n">
        <v>38313</v>
      </c>
      <c r="H3241" s="3" t="n">
        <v>4.54</v>
      </c>
      <c r="I3241" s="4" t="n">
        <v>37732</v>
      </c>
      <c r="J3241" s="3" t="n">
        <v>4.23</v>
      </c>
      <c r="K3241" s="4" t="n">
        <v>37726</v>
      </c>
      <c r="L3241" s="3" t="n">
        <v>4.784</v>
      </c>
    </row>
    <row r="3242" customFormat="false" ht="12.75" hidden="false" customHeight="false" outlineLevel="0" collapsed="false">
      <c r="A3242" s="4" t="n">
        <v>33935</v>
      </c>
      <c r="B3242" s="3" t="n">
        <v>6.914</v>
      </c>
      <c r="E3242" s="4" t="n">
        <v>38191</v>
      </c>
      <c r="F3242" s="3" t="n">
        <v>5.124</v>
      </c>
      <c r="G3242" s="4" t="n">
        <v>38314</v>
      </c>
      <c r="H3242" s="3" t="n">
        <v>4.525</v>
      </c>
      <c r="I3242" s="4" t="n">
        <v>37733</v>
      </c>
      <c r="J3242" s="3" t="n">
        <v>4.191</v>
      </c>
      <c r="K3242" s="4" t="n">
        <v>37727</v>
      </c>
      <c r="L3242" s="3" t="n">
        <v>4.725</v>
      </c>
    </row>
    <row r="3243" customFormat="false" ht="12.75" hidden="false" customHeight="false" outlineLevel="0" collapsed="false">
      <c r="A3243" s="4" t="n">
        <v>33938</v>
      </c>
      <c r="B3243" s="3" t="n">
        <v>6.937</v>
      </c>
      <c r="E3243" s="4" t="n">
        <v>38194</v>
      </c>
      <c r="F3243" s="3" t="n">
        <v>5.15</v>
      </c>
      <c r="G3243" s="4" t="n">
        <v>38315</v>
      </c>
      <c r="H3243" s="3" t="n">
        <v>4.52</v>
      </c>
      <c r="I3243" s="4" t="n">
        <v>37734</v>
      </c>
      <c r="J3243" s="3" t="n">
        <v>4.23</v>
      </c>
      <c r="K3243" s="4" t="n">
        <v>37728</v>
      </c>
      <c r="L3243" s="3" t="n">
        <v>4.732</v>
      </c>
    </row>
    <row r="3244" customFormat="false" ht="12.75" hidden="false" customHeight="false" outlineLevel="0" collapsed="false">
      <c r="A3244" s="4" t="n">
        <v>33939</v>
      </c>
      <c r="B3244" s="3" t="n">
        <v>6.93</v>
      </c>
      <c r="E3244" s="4" t="n">
        <v>38195</v>
      </c>
      <c r="F3244" s="3" t="n">
        <v>5.169</v>
      </c>
      <c r="G3244" s="4" t="n">
        <v>38316</v>
      </c>
      <c r="H3244" s="3" t="n">
        <v>4.485</v>
      </c>
      <c r="I3244" s="4" t="n">
        <v>37735</v>
      </c>
      <c r="J3244" s="3" t="n">
        <v>4.168</v>
      </c>
      <c r="K3244" s="4" t="n">
        <v>37729</v>
      </c>
      <c r="L3244" s="3" t="n">
        <v>4.763</v>
      </c>
    </row>
    <row r="3245" customFormat="false" ht="12.75" hidden="false" customHeight="false" outlineLevel="0" collapsed="false">
      <c r="A3245" s="4" t="n">
        <v>33940</v>
      </c>
      <c r="B3245" s="3" t="n">
        <v>6.914</v>
      </c>
      <c r="E3245" s="4" t="n">
        <v>38196</v>
      </c>
      <c r="F3245" s="3" t="n">
        <v>5.181</v>
      </c>
      <c r="G3245" s="4" t="n">
        <v>38317</v>
      </c>
      <c r="H3245" s="3" t="n">
        <v>4.495</v>
      </c>
      <c r="I3245" s="4" t="n">
        <v>37736</v>
      </c>
      <c r="J3245" s="3" t="n">
        <v>4.163</v>
      </c>
      <c r="K3245" s="4" t="n">
        <v>37732</v>
      </c>
      <c r="L3245" s="3" t="n">
        <v>4.73</v>
      </c>
    </row>
    <row r="3246" customFormat="false" ht="12.75" hidden="false" customHeight="false" outlineLevel="0" collapsed="false">
      <c r="A3246" s="4" t="n">
        <v>33941</v>
      </c>
      <c r="B3246" s="3" t="n">
        <v>6.905</v>
      </c>
      <c r="E3246" s="4" t="n">
        <v>38197</v>
      </c>
      <c r="F3246" s="3" t="n">
        <v>5.175</v>
      </c>
      <c r="G3246" s="4" t="n">
        <v>38320</v>
      </c>
      <c r="H3246" s="3" t="n">
        <v>4.539</v>
      </c>
      <c r="I3246" s="4" t="n">
        <v>37739</v>
      </c>
      <c r="J3246" s="3" t="n">
        <v>4.184</v>
      </c>
      <c r="K3246" s="4" t="n">
        <v>37733</v>
      </c>
      <c r="L3246" s="3" t="n">
        <v>4.731</v>
      </c>
    </row>
    <row r="3247" customFormat="false" ht="12.75" hidden="false" customHeight="false" outlineLevel="0" collapsed="false">
      <c r="A3247" s="4" t="n">
        <v>33942</v>
      </c>
      <c r="B3247" s="3" t="n">
        <v>6.819</v>
      </c>
      <c r="E3247" s="4" t="n">
        <v>38198</v>
      </c>
      <c r="F3247" s="3" t="n">
        <v>5.096</v>
      </c>
      <c r="G3247" s="4" t="n">
        <v>38321</v>
      </c>
      <c r="H3247" s="3" t="n">
        <v>4.541</v>
      </c>
      <c r="I3247" s="4" t="n">
        <v>37740</v>
      </c>
      <c r="J3247" s="3" t="n">
        <v>4.206</v>
      </c>
      <c r="K3247" s="4" t="n">
        <v>37734</v>
      </c>
      <c r="L3247" s="3" t="n">
        <v>4.768</v>
      </c>
    </row>
    <row r="3248" customFormat="false" ht="12.75" hidden="false" customHeight="false" outlineLevel="0" collapsed="false">
      <c r="A3248" s="4" t="n">
        <v>33945</v>
      </c>
      <c r="B3248" s="3" t="n">
        <v>6.783</v>
      </c>
      <c r="E3248" s="4" t="n">
        <v>38201</v>
      </c>
      <c r="F3248" s="3" t="n">
        <v>5.092</v>
      </c>
      <c r="G3248" s="4" t="n">
        <v>38322</v>
      </c>
      <c r="H3248" s="3" t="n">
        <v>4.553</v>
      </c>
      <c r="I3248" s="4" t="n">
        <v>37741</v>
      </c>
      <c r="J3248" s="3" t="n">
        <v>4.148</v>
      </c>
      <c r="K3248" s="4" t="n">
        <v>37735</v>
      </c>
      <c r="L3248" s="3" t="n">
        <v>4.731</v>
      </c>
    </row>
    <row r="3249" customFormat="false" ht="12.75" hidden="false" customHeight="false" outlineLevel="0" collapsed="false">
      <c r="A3249" s="4" t="n">
        <v>33946</v>
      </c>
      <c r="B3249" s="3" t="n">
        <v>6.719</v>
      </c>
      <c r="E3249" s="4" t="n">
        <v>38202</v>
      </c>
      <c r="F3249" s="3" t="n">
        <v>5.093</v>
      </c>
      <c r="G3249" s="4" t="n">
        <v>38323</v>
      </c>
      <c r="H3249" s="3" t="n">
        <v>4.597</v>
      </c>
      <c r="I3249" s="4" t="n">
        <v>37742</v>
      </c>
      <c r="J3249" s="3" t="n">
        <v>4.143</v>
      </c>
      <c r="K3249" s="4" t="n">
        <v>37736</v>
      </c>
      <c r="L3249" s="3" t="n">
        <v>4.728</v>
      </c>
    </row>
    <row r="3250" customFormat="false" ht="12.75" hidden="false" customHeight="false" outlineLevel="0" collapsed="false">
      <c r="A3250" s="4" t="n">
        <v>33947</v>
      </c>
      <c r="B3250" s="3" t="n">
        <v>6.747</v>
      </c>
      <c r="E3250" s="4" t="n">
        <v>38203</v>
      </c>
      <c r="F3250" s="3" t="n">
        <v>5.081</v>
      </c>
      <c r="G3250" s="4" t="n">
        <v>38324</v>
      </c>
      <c r="H3250" s="3" t="n">
        <v>4.576</v>
      </c>
      <c r="I3250" s="4" t="n">
        <v>37743</v>
      </c>
      <c r="J3250" s="3" t="n">
        <v>4.15</v>
      </c>
      <c r="K3250" s="4" t="n">
        <v>37739</v>
      </c>
      <c r="L3250" s="3" t="n">
        <v>4.75</v>
      </c>
    </row>
    <row r="3251" customFormat="false" ht="12.75" hidden="false" customHeight="false" outlineLevel="0" collapsed="false">
      <c r="A3251" s="4" t="n">
        <v>33948</v>
      </c>
      <c r="B3251" s="3" t="n">
        <v>6.742</v>
      </c>
      <c r="E3251" s="4" t="n">
        <v>38204</v>
      </c>
      <c r="F3251" s="3" t="n">
        <v>4.998</v>
      </c>
      <c r="G3251" s="4" t="n">
        <v>38327</v>
      </c>
      <c r="H3251" s="3" t="n">
        <v>4.541</v>
      </c>
      <c r="I3251" s="4" t="n">
        <v>37746</v>
      </c>
      <c r="J3251" s="3" t="n">
        <v>4.137</v>
      </c>
      <c r="K3251" s="4" t="n">
        <v>37740</v>
      </c>
      <c r="L3251" s="3" t="n">
        <v>4.764</v>
      </c>
    </row>
    <row r="3252" customFormat="false" ht="12.75" hidden="false" customHeight="false" outlineLevel="0" collapsed="false">
      <c r="A3252" s="4" t="n">
        <v>33949</v>
      </c>
      <c r="B3252" s="3" t="n">
        <v>6.792</v>
      </c>
      <c r="E3252" s="4" t="n">
        <v>38205</v>
      </c>
      <c r="F3252" s="3" t="n">
        <v>4.926</v>
      </c>
      <c r="G3252" s="4" t="n">
        <v>38328</v>
      </c>
      <c r="H3252" s="3" t="n">
        <v>4.52</v>
      </c>
      <c r="I3252" s="4" t="n">
        <v>37747</v>
      </c>
      <c r="J3252" s="3" t="n">
        <v>4.146</v>
      </c>
      <c r="K3252" s="4" t="n">
        <v>37741</v>
      </c>
      <c r="L3252" s="3" t="n">
        <v>4.723</v>
      </c>
    </row>
    <row r="3253" customFormat="false" ht="12.75" hidden="false" customHeight="false" outlineLevel="0" collapsed="false">
      <c r="A3253" s="4" t="n">
        <v>33952</v>
      </c>
      <c r="B3253" s="3" t="n">
        <v>6.833</v>
      </c>
      <c r="E3253" s="4" t="n">
        <v>38208</v>
      </c>
      <c r="F3253" s="3" t="n">
        <v>4.963</v>
      </c>
      <c r="G3253" s="4" t="n">
        <v>38329</v>
      </c>
      <c r="H3253" s="3" t="n">
        <v>4.506</v>
      </c>
      <c r="I3253" s="4" t="n">
        <v>37748</v>
      </c>
      <c r="J3253" s="3" t="n">
        <v>4.037</v>
      </c>
      <c r="K3253" s="4" t="n">
        <v>37742</v>
      </c>
      <c r="L3253" s="3" t="n">
        <v>4.728</v>
      </c>
    </row>
    <row r="3254" customFormat="false" ht="12.75" hidden="false" customHeight="false" outlineLevel="0" collapsed="false">
      <c r="A3254" s="4" t="n">
        <v>33953</v>
      </c>
      <c r="B3254" s="3" t="n">
        <v>6.802</v>
      </c>
      <c r="E3254" s="4" t="n">
        <v>38209</v>
      </c>
      <c r="F3254" s="3" t="n">
        <v>4.944</v>
      </c>
      <c r="G3254" s="4" t="n">
        <v>38330</v>
      </c>
      <c r="H3254" s="3" t="n">
        <v>4.502</v>
      </c>
      <c r="I3254" s="4" t="n">
        <v>37749</v>
      </c>
      <c r="J3254" s="3" t="n">
        <v>4</v>
      </c>
      <c r="K3254" s="4" t="n">
        <v>37743</v>
      </c>
      <c r="L3254" s="3" t="n">
        <v>4.746</v>
      </c>
    </row>
    <row r="3255" customFormat="false" ht="12.75" hidden="false" customHeight="false" outlineLevel="0" collapsed="false">
      <c r="A3255" s="4" t="n">
        <v>33954</v>
      </c>
      <c r="B3255" s="3" t="n">
        <v>6.756</v>
      </c>
      <c r="E3255" s="4" t="n">
        <v>38210</v>
      </c>
      <c r="F3255" s="3" t="n">
        <v>4.985</v>
      </c>
      <c r="G3255" s="4" t="n">
        <v>38331</v>
      </c>
      <c r="H3255" s="3" t="n">
        <v>4.501</v>
      </c>
      <c r="I3255" s="4" t="n">
        <v>37750</v>
      </c>
      <c r="J3255" s="3" t="n">
        <v>3.992</v>
      </c>
      <c r="K3255" s="4" t="n">
        <v>37746</v>
      </c>
      <c r="L3255" s="3" t="n">
        <v>4.713</v>
      </c>
    </row>
    <row r="3256" customFormat="false" ht="12.75" hidden="false" customHeight="false" outlineLevel="0" collapsed="false">
      <c r="A3256" s="4" t="n">
        <v>33955</v>
      </c>
      <c r="B3256" s="3" t="n">
        <v>6.741</v>
      </c>
      <c r="E3256" s="4" t="n">
        <v>38211</v>
      </c>
      <c r="F3256" s="3" t="n">
        <v>4.947</v>
      </c>
      <c r="G3256" s="4" t="n">
        <v>38334</v>
      </c>
      <c r="H3256" s="3" t="n">
        <v>4.477</v>
      </c>
      <c r="I3256" s="4" t="n">
        <v>37753</v>
      </c>
      <c r="J3256" s="3" t="n">
        <v>3.972</v>
      </c>
      <c r="K3256" s="4" t="n">
        <v>37747</v>
      </c>
      <c r="L3256" s="3" t="n">
        <v>4.717</v>
      </c>
    </row>
    <row r="3257" customFormat="false" ht="12.75" hidden="false" customHeight="false" outlineLevel="0" collapsed="false">
      <c r="A3257" s="4" t="n">
        <v>33956</v>
      </c>
      <c r="B3257" s="3" t="n">
        <v>6.741</v>
      </c>
      <c r="E3257" s="4" t="n">
        <v>38212</v>
      </c>
      <c r="F3257" s="3" t="n">
        <v>4.934</v>
      </c>
      <c r="G3257" s="4" t="n">
        <v>38335</v>
      </c>
      <c r="H3257" s="3" t="n">
        <v>4.471</v>
      </c>
      <c r="I3257" s="4" t="n">
        <v>37754</v>
      </c>
      <c r="J3257" s="3" t="n">
        <v>3.967</v>
      </c>
      <c r="K3257" s="4" t="n">
        <v>37748</v>
      </c>
      <c r="L3257" s="3" t="n">
        <v>4.634</v>
      </c>
    </row>
    <row r="3258" customFormat="false" ht="12.75" hidden="false" customHeight="false" outlineLevel="0" collapsed="false">
      <c r="A3258" s="4" t="n">
        <v>33959</v>
      </c>
      <c r="B3258" s="3" t="n">
        <v>6.702</v>
      </c>
      <c r="E3258" s="4" t="n">
        <v>38215</v>
      </c>
      <c r="F3258" s="3" t="n">
        <v>4.979</v>
      </c>
      <c r="G3258" s="4" t="n">
        <v>38336</v>
      </c>
      <c r="H3258" s="3" t="n">
        <v>4.429</v>
      </c>
      <c r="I3258" s="4" t="n">
        <v>37755</v>
      </c>
      <c r="J3258" s="3" t="n">
        <v>3.971</v>
      </c>
      <c r="K3258" s="4" t="n">
        <v>37749</v>
      </c>
      <c r="L3258" s="3" t="n">
        <v>4.611</v>
      </c>
    </row>
    <row r="3259" customFormat="false" ht="12.75" hidden="false" customHeight="false" outlineLevel="0" collapsed="false">
      <c r="A3259" s="4" t="n">
        <v>33960</v>
      </c>
      <c r="B3259" s="3" t="n">
        <v>6.628</v>
      </c>
      <c r="E3259" s="4" t="n">
        <v>38216</v>
      </c>
      <c r="F3259" s="3" t="n">
        <v>4.966</v>
      </c>
      <c r="G3259" s="4" t="n">
        <v>38337</v>
      </c>
      <c r="H3259" s="3" t="n">
        <v>4.432</v>
      </c>
      <c r="I3259" s="4" t="n">
        <v>37756</v>
      </c>
      <c r="J3259" s="3" t="n">
        <v>3.934</v>
      </c>
      <c r="K3259" s="4" t="n">
        <v>37750</v>
      </c>
      <c r="L3259" s="3" t="n">
        <v>4.601</v>
      </c>
    </row>
    <row r="3260" customFormat="false" ht="12.75" hidden="false" customHeight="false" outlineLevel="0" collapsed="false">
      <c r="A3260" s="4" t="n">
        <v>33961</v>
      </c>
      <c r="B3260" s="3" t="n">
        <v>6.664</v>
      </c>
      <c r="E3260" s="4" t="n">
        <v>38217</v>
      </c>
      <c r="F3260" s="3" t="n">
        <v>4.956</v>
      </c>
      <c r="G3260" s="4" t="n">
        <v>38338</v>
      </c>
      <c r="H3260" s="3" t="n">
        <v>4.439</v>
      </c>
      <c r="I3260" s="4" t="n">
        <v>37757</v>
      </c>
      <c r="J3260" s="3" t="n">
        <v>3.884</v>
      </c>
      <c r="K3260" s="4" t="n">
        <v>37753</v>
      </c>
      <c r="L3260" s="3" t="n">
        <v>4.603</v>
      </c>
    </row>
    <row r="3261" customFormat="false" ht="12.75" hidden="false" customHeight="false" outlineLevel="0" collapsed="false">
      <c r="A3261" s="4" t="n">
        <v>33962</v>
      </c>
      <c r="B3261" s="3" t="n">
        <v>6.674</v>
      </c>
      <c r="E3261" s="4" t="n">
        <v>38218</v>
      </c>
      <c r="F3261" s="3" t="n">
        <v>4.955</v>
      </c>
      <c r="G3261" s="4" t="n">
        <v>38341</v>
      </c>
      <c r="H3261" s="3" t="n">
        <v>4.415</v>
      </c>
      <c r="I3261" s="4" t="n">
        <v>37760</v>
      </c>
      <c r="J3261" s="3" t="n">
        <v>3.815</v>
      </c>
      <c r="K3261" s="4" t="n">
        <v>37754</v>
      </c>
      <c r="L3261" s="3" t="n">
        <v>4.59</v>
      </c>
    </row>
    <row r="3262" customFormat="false" ht="12.75" hidden="false" customHeight="false" outlineLevel="0" collapsed="false">
      <c r="A3262" s="4" t="n">
        <v>33963</v>
      </c>
      <c r="B3262" s="3" t="n">
        <v>6.676</v>
      </c>
      <c r="E3262" s="4" t="n">
        <v>38219</v>
      </c>
      <c r="F3262" s="3" t="n">
        <v>4.935</v>
      </c>
      <c r="G3262" s="4" t="n">
        <v>38342</v>
      </c>
      <c r="H3262" s="3" t="n">
        <v>4.441</v>
      </c>
      <c r="I3262" s="4" t="n">
        <v>37761</v>
      </c>
      <c r="J3262" s="3" t="n">
        <v>3.804</v>
      </c>
      <c r="K3262" s="4" t="n">
        <v>37755</v>
      </c>
      <c r="L3262" s="3" t="n">
        <v>4.58</v>
      </c>
    </row>
    <row r="3263" customFormat="false" ht="12.75" hidden="false" customHeight="false" outlineLevel="0" collapsed="false">
      <c r="A3263" s="4" t="n">
        <v>33966</v>
      </c>
      <c r="B3263" s="3" t="n">
        <v>6.714</v>
      </c>
      <c r="E3263" s="4" t="n">
        <v>38222</v>
      </c>
      <c r="F3263" s="3" t="n">
        <v>5.018</v>
      </c>
      <c r="G3263" s="4" t="n">
        <v>38343</v>
      </c>
      <c r="H3263" s="3" t="n">
        <v>4.424</v>
      </c>
      <c r="I3263" s="4" t="n">
        <v>37762</v>
      </c>
      <c r="J3263" s="3" t="n">
        <v>3.782</v>
      </c>
      <c r="K3263" s="4" t="n">
        <v>37756</v>
      </c>
      <c r="L3263" s="3" t="n">
        <v>4.518</v>
      </c>
    </row>
    <row r="3264" customFormat="false" ht="12.75" hidden="false" customHeight="false" outlineLevel="0" collapsed="false">
      <c r="A3264" s="4" t="n">
        <v>33967</v>
      </c>
      <c r="B3264" s="3" t="n">
        <v>6.672</v>
      </c>
      <c r="E3264" s="4" t="n">
        <v>38223</v>
      </c>
      <c r="F3264" s="3" t="n">
        <v>5.008</v>
      </c>
      <c r="G3264" s="4" t="n">
        <v>38344</v>
      </c>
      <c r="H3264" s="3" t="n">
        <v>4.422</v>
      </c>
      <c r="I3264" s="4" t="n">
        <v>37763</v>
      </c>
      <c r="J3264" s="3" t="n">
        <v>3.766</v>
      </c>
      <c r="K3264" s="4" t="n">
        <v>37757</v>
      </c>
      <c r="L3264" s="3" t="n">
        <v>4.466</v>
      </c>
    </row>
    <row r="3265" customFormat="false" ht="12.75" hidden="false" customHeight="false" outlineLevel="0" collapsed="false">
      <c r="A3265" s="4" t="n">
        <v>33968</v>
      </c>
      <c r="B3265" s="3" t="n">
        <v>6.665</v>
      </c>
      <c r="E3265" s="4" t="n">
        <v>38224</v>
      </c>
      <c r="F3265" s="3" t="n">
        <v>4.965</v>
      </c>
      <c r="G3265" s="4" t="n">
        <v>38345</v>
      </c>
      <c r="H3265" s="3" t="n">
        <v>4.426</v>
      </c>
      <c r="I3265" s="4" t="n">
        <v>37764</v>
      </c>
      <c r="J3265" s="3" t="n">
        <v>3.706</v>
      </c>
      <c r="K3265" s="4" t="n">
        <v>37760</v>
      </c>
      <c r="L3265" s="3" t="n">
        <v>4.391</v>
      </c>
    </row>
    <row r="3266" customFormat="false" ht="12.75" hidden="false" customHeight="false" outlineLevel="0" collapsed="false">
      <c r="A3266" s="4" t="n">
        <v>33969</v>
      </c>
      <c r="B3266" s="3" t="n">
        <v>6.686</v>
      </c>
      <c r="E3266" s="4" t="n">
        <v>38225</v>
      </c>
      <c r="F3266" s="3" t="n">
        <v>4.953</v>
      </c>
      <c r="G3266" s="4" t="n">
        <v>38348</v>
      </c>
      <c r="H3266" s="3" t="n">
        <v>4.427</v>
      </c>
      <c r="I3266" s="4" t="n">
        <v>37767</v>
      </c>
      <c r="J3266" s="3" t="n">
        <v>3.685</v>
      </c>
      <c r="K3266" s="4" t="n">
        <v>37761</v>
      </c>
      <c r="L3266" s="3" t="n">
        <v>4.382</v>
      </c>
    </row>
    <row r="3267" customFormat="false" ht="12.75" hidden="false" customHeight="false" outlineLevel="0" collapsed="false">
      <c r="A3267" s="4" t="n">
        <v>33973</v>
      </c>
      <c r="B3267" s="3" t="n">
        <v>6.575</v>
      </c>
      <c r="E3267" s="4" t="n">
        <v>38226</v>
      </c>
      <c r="F3267" s="3" t="n">
        <v>4.959</v>
      </c>
      <c r="G3267" s="4" t="n">
        <v>38349</v>
      </c>
      <c r="H3267" s="3" t="n">
        <v>4.426</v>
      </c>
      <c r="I3267" s="4" t="n">
        <v>37768</v>
      </c>
      <c r="J3267" s="3" t="n">
        <v>3.74</v>
      </c>
      <c r="K3267" s="4" t="n">
        <v>37762</v>
      </c>
      <c r="L3267" s="3" t="n">
        <v>4.349</v>
      </c>
    </row>
    <row r="3268" customFormat="false" ht="12.75" hidden="false" customHeight="false" outlineLevel="0" collapsed="false">
      <c r="A3268" s="4" t="n">
        <v>33974</v>
      </c>
      <c r="B3268" s="3" t="n">
        <v>6.575</v>
      </c>
      <c r="E3268" s="4" t="n">
        <v>38229</v>
      </c>
      <c r="F3268" s="3" t="n">
        <v>4.958</v>
      </c>
      <c r="G3268" s="4" t="n">
        <v>38350</v>
      </c>
      <c r="H3268" s="3" t="n">
        <v>4.543</v>
      </c>
      <c r="I3268" s="4" t="n">
        <v>37769</v>
      </c>
      <c r="J3268" s="3" t="n">
        <v>3.828</v>
      </c>
      <c r="K3268" s="4" t="n">
        <v>37763</v>
      </c>
      <c r="L3268" s="3" t="n">
        <v>4.357</v>
      </c>
    </row>
    <row r="3269" customFormat="false" ht="12.75" hidden="false" customHeight="false" outlineLevel="0" collapsed="false">
      <c r="A3269" s="4" t="n">
        <v>33975</v>
      </c>
      <c r="B3269" s="3" t="n">
        <v>6.625</v>
      </c>
      <c r="E3269" s="4" t="n">
        <v>38230</v>
      </c>
      <c r="F3269" s="3" t="n">
        <v>4.923</v>
      </c>
      <c r="G3269" s="4" t="n">
        <v>38351</v>
      </c>
      <c r="H3269" s="3" t="n">
        <v>4.54</v>
      </c>
      <c r="I3269" s="4" t="n">
        <v>37770</v>
      </c>
      <c r="J3269" s="3" t="n">
        <v>3.76</v>
      </c>
      <c r="K3269" s="4" t="n">
        <v>37764</v>
      </c>
      <c r="L3269" s="3" t="n">
        <v>4.29</v>
      </c>
    </row>
    <row r="3270" customFormat="false" ht="12.75" hidden="false" customHeight="false" outlineLevel="0" collapsed="false">
      <c r="A3270" s="4" t="n">
        <v>33976</v>
      </c>
      <c r="B3270" s="3" t="n">
        <v>6.743</v>
      </c>
      <c r="E3270" s="4" t="n">
        <v>38231</v>
      </c>
      <c r="F3270" s="3" t="n">
        <v>4.935</v>
      </c>
      <c r="G3270" s="4" t="n">
        <v>38352</v>
      </c>
      <c r="H3270" s="3" t="n">
        <v>4.497</v>
      </c>
      <c r="I3270" s="4" t="n">
        <v>37771</v>
      </c>
      <c r="J3270" s="3" t="n">
        <v>3.776</v>
      </c>
      <c r="K3270" s="4" t="n">
        <v>37767</v>
      </c>
      <c r="L3270" s="3" t="n">
        <v>4.266</v>
      </c>
    </row>
    <row r="3271" customFormat="false" ht="12.75" hidden="false" customHeight="false" outlineLevel="0" collapsed="false">
      <c r="A3271" s="4" t="n">
        <v>33977</v>
      </c>
      <c r="B3271" s="3" t="n">
        <v>6.731</v>
      </c>
      <c r="E3271" s="4" t="n">
        <v>38232</v>
      </c>
      <c r="F3271" s="3" t="n">
        <v>4.969</v>
      </c>
      <c r="G3271" s="4" t="n">
        <v>38355</v>
      </c>
      <c r="H3271" s="3" t="n">
        <v>4.497</v>
      </c>
      <c r="I3271" s="4" t="n">
        <v>37774</v>
      </c>
      <c r="J3271" s="3" t="n">
        <v>3.819</v>
      </c>
      <c r="K3271" s="4" t="n">
        <v>37768</v>
      </c>
      <c r="L3271" s="3" t="n">
        <v>4.306</v>
      </c>
    </row>
    <row r="3272" customFormat="false" ht="12.75" hidden="false" customHeight="false" outlineLevel="0" collapsed="false">
      <c r="A3272" s="4" t="n">
        <v>33980</v>
      </c>
      <c r="B3272" s="3" t="n">
        <v>6.668</v>
      </c>
      <c r="E3272" s="4" t="n">
        <v>38233</v>
      </c>
      <c r="F3272" s="3" t="n">
        <v>5.027</v>
      </c>
      <c r="G3272" s="4" t="n">
        <v>38356</v>
      </c>
      <c r="H3272" s="3" t="n">
        <v>4.491</v>
      </c>
      <c r="I3272" s="4" t="n">
        <v>37775</v>
      </c>
      <c r="J3272" s="3" t="n">
        <v>3.701</v>
      </c>
      <c r="K3272" s="4" t="n">
        <v>37769</v>
      </c>
      <c r="L3272" s="3" t="n">
        <v>4.423</v>
      </c>
    </row>
    <row r="3273" customFormat="false" ht="12.75" hidden="false" customHeight="false" outlineLevel="0" collapsed="false">
      <c r="A3273" s="4" t="n">
        <v>33981</v>
      </c>
      <c r="B3273" s="3" t="n">
        <v>6.702</v>
      </c>
      <c r="E3273" s="4" t="n">
        <v>38236</v>
      </c>
      <c r="F3273" s="3" t="n">
        <v>4.978</v>
      </c>
      <c r="G3273" s="4" t="n">
        <v>38357</v>
      </c>
      <c r="H3273" s="3" t="n">
        <v>4.506</v>
      </c>
      <c r="I3273" s="4" t="n">
        <v>37776</v>
      </c>
      <c r="J3273" s="3" t="n">
        <v>3.729</v>
      </c>
      <c r="K3273" s="4" t="n">
        <v>37770</v>
      </c>
      <c r="L3273" s="3" t="n">
        <v>4.383</v>
      </c>
    </row>
    <row r="3274" customFormat="false" ht="12.75" hidden="false" customHeight="false" outlineLevel="0" collapsed="false">
      <c r="A3274" s="4" t="n">
        <v>33982</v>
      </c>
      <c r="B3274" s="3" t="n">
        <v>6.68</v>
      </c>
      <c r="E3274" s="4" t="n">
        <v>38237</v>
      </c>
      <c r="F3274" s="3" t="n">
        <v>4.985</v>
      </c>
      <c r="G3274" s="4" t="n">
        <v>38358</v>
      </c>
      <c r="H3274" s="3" t="n">
        <v>4.472</v>
      </c>
      <c r="I3274" s="4" t="n">
        <v>37777</v>
      </c>
      <c r="J3274" s="3" t="n">
        <v>3.666</v>
      </c>
      <c r="K3274" s="4" t="n">
        <v>37771</v>
      </c>
      <c r="L3274" s="3" t="n">
        <v>4.414</v>
      </c>
    </row>
    <row r="3275" customFormat="false" ht="12.75" hidden="false" customHeight="false" outlineLevel="0" collapsed="false">
      <c r="A3275" s="4" t="n">
        <v>33983</v>
      </c>
      <c r="B3275" s="3" t="n">
        <v>6.619</v>
      </c>
      <c r="E3275" s="4" t="n">
        <v>38238</v>
      </c>
      <c r="F3275" s="3" t="n">
        <v>4.97</v>
      </c>
      <c r="G3275" s="4" t="n">
        <v>38359</v>
      </c>
      <c r="H3275" s="3" t="n">
        <v>4.461</v>
      </c>
      <c r="I3275" s="4" t="n">
        <v>37778</v>
      </c>
      <c r="J3275" s="3" t="n">
        <v>3.722</v>
      </c>
      <c r="K3275" s="4" t="n">
        <v>37774</v>
      </c>
      <c r="L3275" s="3" t="n">
        <v>4.456</v>
      </c>
    </row>
    <row r="3276" customFormat="false" ht="12.75" hidden="false" customHeight="false" outlineLevel="0" collapsed="false">
      <c r="A3276" s="4" t="n">
        <v>33984</v>
      </c>
      <c r="B3276" s="3" t="n">
        <v>6.585</v>
      </c>
      <c r="E3276" s="4" t="n">
        <v>38239</v>
      </c>
      <c r="F3276" s="3" t="n">
        <v>4.928</v>
      </c>
      <c r="G3276" s="4" t="n">
        <v>38362</v>
      </c>
      <c r="H3276" s="3" t="n">
        <v>4.466</v>
      </c>
      <c r="I3276" s="4" t="n">
        <v>37781</v>
      </c>
      <c r="J3276" s="3" t="n">
        <v>3.64</v>
      </c>
      <c r="K3276" s="4" t="n">
        <v>37775</v>
      </c>
      <c r="L3276" s="3" t="n">
        <v>4.371</v>
      </c>
    </row>
    <row r="3277" customFormat="false" ht="12.75" hidden="false" customHeight="false" outlineLevel="0" collapsed="false">
      <c r="A3277" s="4" t="n">
        <v>33987</v>
      </c>
      <c r="B3277" s="3" t="n">
        <v>6.594</v>
      </c>
      <c r="E3277" s="4" t="n">
        <v>38240</v>
      </c>
      <c r="F3277" s="3" t="n">
        <v>4.908</v>
      </c>
      <c r="G3277" s="4" t="n">
        <v>38363</v>
      </c>
      <c r="H3277" s="3" t="n">
        <v>4.483</v>
      </c>
      <c r="I3277" s="4" t="n">
        <v>37782</v>
      </c>
      <c r="J3277" s="3" t="n">
        <v>3.596</v>
      </c>
      <c r="K3277" s="4" t="n">
        <v>37776</v>
      </c>
      <c r="L3277" s="3" t="n">
        <v>4.37</v>
      </c>
    </row>
    <row r="3278" customFormat="false" ht="12.75" hidden="false" customHeight="false" outlineLevel="0" collapsed="false">
      <c r="A3278" s="4" t="n">
        <v>33988</v>
      </c>
      <c r="B3278" s="3" t="n">
        <v>6.57</v>
      </c>
      <c r="E3278" s="4" t="n">
        <v>38243</v>
      </c>
      <c r="F3278" s="3" t="n">
        <v>4.926</v>
      </c>
      <c r="G3278" s="4" t="n">
        <v>38364</v>
      </c>
      <c r="H3278" s="3" t="n">
        <v>4.499</v>
      </c>
      <c r="I3278" s="4" t="n">
        <v>37783</v>
      </c>
      <c r="J3278" s="3" t="n">
        <v>3.568</v>
      </c>
      <c r="K3278" s="4" t="n">
        <v>37777</v>
      </c>
      <c r="L3278" s="3" t="n">
        <v>4.327</v>
      </c>
    </row>
    <row r="3279" customFormat="false" ht="12.75" hidden="false" customHeight="false" outlineLevel="0" collapsed="false">
      <c r="A3279" s="4" t="n">
        <v>33989</v>
      </c>
      <c r="B3279" s="3" t="n">
        <v>6.597</v>
      </c>
      <c r="E3279" s="4" t="n">
        <v>38244</v>
      </c>
      <c r="F3279" s="3" t="n">
        <v>4.91</v>
      </c>
      <c r="G3279" s="4" t="n">
        <v>38365</v>
      </c>
      <c r="H3279" s="3" t="n">
        <v>4.471</v>
      </c>
      <c r="I3279" s="4" t="n">
        <v>37784</v>
      </c>
      <c r="J3279" s="3" t="n">
        <v>3.569</v>
      </c>
      <c r="K3279" s="4" t="n">
        <v>37778</v>
      </c>
      <c r="L3279" s="3" t="n">
        <v>4.362</v>
      </c>
    </row>
    <row r="3280" customFormat="false" ht="12.75" hidden="false" customHeight="false" outlineLevel="0" collapsed="false">
      <c r="A3280" s="4" t="n">
        <v>33990</v>
      </c>
      <c r="B3280" s="3" t="n">
        <v>6.572</v>
      </c>
      <c r="E3280" s="4" t="n">
        <v>38245</v>
      </c>
      <c r="F3280" s="3" t="n">
        <v>4.916</v>
      </c>
      <c r="G3280" s="4" t="n">
        <v>38366</v>
      </c>
      <c r="H3280" s="3" t="n">
        <v>4.488</v>
      </c>
      <c r="I3280" s="4" t="n">
        <v>37785</v>
      </c>
      <c r="J3280" s="3" t="n">
        <v>3.511</v>
      </c>
      <c r="K3280" s="4" t="n">
        <v>37781</v>
      </c>
      <c r="L3280" s="3" t="n">
        <v>4.308</v>
      </c>
    </row>
    <row r="3281" customFormat="false" ht="12.75" hidden="false" customHeight="false" outlineLevel="0" collapsed="false">
      <c r="A3281" s="4" t="n">
        <v>33991</v>
      </c>
      <c r="B3281" s="3" t="n">
        <v>6.539</v>
      </c>
      <c r="E3281" s="4" t="n">
        <v>38246</v>
      </c>
      <c r="F3281" s="3" t="n">
        <v>4.933</v>
      </c>
      <c r="G3281" s="4" t="n">
        <v>38369</v>
      </c>
      <c r="H3281" s="3" t="n">
        <v>4.478</v>
      </c>
      <c r="I3281" s="4" t="n">
        <v>37788</v>
      </c>
      <c r="J3281" s="3" t="n">
        <v>3.556</v>
      </c>
      <c r="K3281" s="4" t="n">
        <v>37782</v>
      </c>
      <c r="L3281" s="3" t="n">
        <v>4.276</v>
      </c>
    </row>
    <row r="3282" customFormat="false" ht="12.75" hidden="false" customHeight="false" outlineLevel="0" collapsed="false">
      <c r="A3282" s="4" t="n">
        <v>33994</v>
      </c>
      <c r="B3282" s="3" t="n">
        <v>6.438</v>
      </c>
      <c r="E3282" s="4" t="n">
        <v>38247</v>
      </c>
      <c r="F3282" s="3" t="n">
        <v>4.915</v>
      </c>
      <c r="G3282" s="4" t="n">
        <v>38370</v>
      </c>
      <c r="H3282" s="3" t="n">
        <v>4.507</v>
      </c>
      <c r="I3282" s="4" t="n">
        <v>37789</v>
      </c>
      <c r="J3282" s="3" t="n">
        <v>3.647</v>
      </c>
      <c r="K3282" s="4" t="n">
        <v>37783</v>
      </c>
      <c r="L3282" s="3" t="n">
        <v>4.278</v>
      </c>
    </row>
    <row r="3283" customFormat="false" ht="12.75" hidden="false" customHeight="false" outlineLevel="0" collapsed="false">
      <c r="A3283" s="4" t="n">
        <v>33995</v>
      </c>
      <c r="B3283" s="3" t="n">
        <v>6.487</v>
      </c>
      <c r="E3283" s="4" t="n">
        <v>38250</v>
      </c>
      <c r="F3283" s="3" t="n">
        <v>4.895</v>
      </c>
      <c r="G3283" s="4" t="n">
        <v>38371</v>
      </c>
      <c r="H3283" s="3" t="n">
        <v>4.523</v>
      </c>
      <c r="I3283" s="4" t="n">
        <v>37790</v>
      </c>
      <c r="J3283" s="3" t="n">
        <v>3.731</v>
      </c>
      <c r="K3283" s="4" t="n">
        <v>37784</v>
      </c>
      <c r="L3283" s="3" t="n">
        <v>4.272</v>
      </c>
    </row>
    <row r="3284" customFormat="false" ht="12.75" hidden="false" customHeight="false" outlineLevel="0" collapsed="false">
      <c r="A3284" s="4" t="n">
        <v>33996</v>
      </c>
      <c r="B3284" s="3" t="n">
        <v>6.461</v>
      </c>
      <c r="E3284" s="4" t="n">
        <v>38251</v>
      </c>
      <c r="F3284" s="3" t="n">
        <v>4.885</v>
      </c>
      <c r="G3284" s="4" t="n">
        <v>38372</v>
      </c>
      <c r="H3284" s="3" t="n">
        <v>4.552</v>
      </c>
      <c r="I3284" s="4" t="n">
        <v>37791</v>
      </c>
      <c r="J3284" s="3" t="n">
        <v>3.718</v>
      </c>
      <c r="K3284" s="4" t="n">
        <v>37785</v>
      </c>
      <c r="L3284" s="3" t="n">
        <v>4.188</v>
      </c>
    </row>
    <row r="3285" customFormat="false" ht="12.75" hidden="false" customHeight="false" outlineLevel="0" collapsed="false">
      <c r="A3285" s="4" t="n">
        <v>33997</v>
      </c>
      <c r="B3285" s="3" t="n">
        <v>6.392</v>
      </c>
      <c r="E3285" s="4" t="n">
        <v>38252</v>
      </c>
      <c r="F3285" s="3" t="n">
        <v>4.831</v>
      </c>
      <c r="G3285" s="4" t="n">
        <v>38373</v>
      </c>
      <c r="H3285" s="3" t="n">
        <v>4.56</v>
      </c>
      <c r="I3285" s="4" t="n">
        <v>37792</v>
      </c>
      <c r="J3285" s="3" t="n">
        <v>3.753</v>
      </c>
      <c r="K3285" s="4" t="n">
        <v>37788</v>
      </c>
      <c r="L3285" s="3" t="n">
        <v>4.19</v>
      </c>
    </row>
    <row r="3286" customFormat="false" ht="12.75" hidden="false" customHeight="false" outlineLevel="0" collapsed="false">
      <c r="A3286" s="4" t="n">
        <v>33998</v>
      </c>
      <c r="B3286" s="3" t="n">
        <v>6.359</v>
      </c>
      <c r="E3286" s="4" t="n">
        <v>38253</v>
      </c>
      <c r="F3286" s="3" t="n">
        <v>4.81</v>
      </c>
      <c r="G3286" s="4" t="n">
        <v>38376</v>
      </c>
      <c r="H3286" s="3" t="n">
        <v>4.555</v>
      </c>
      <c r="I3286" s="4" t="n">
        <v>37795</v>
      </c>
      <c r="J3286" s="3" t="n">
        <v>3.728</v>
      </c>
      <c r="K3286" s="4" t="n">
        <v>37789</v>
      </c>
      <c r="L3286" s="3" t="n">
        <v>4.264</v>
      </c>
    </row>
    <row r="3287" customFormat="false" ht="12.75" hidden="false" customHeight="false" outlineLevel="0" collapsed="false">
      <c r="A3287" s="4" t="n">
        <v>34001</v>
      </c>
      <c r="B3287" s="3" t="n">
        <v>6.37</v>
      </c>
      <c r="E3287" s="4" t="n">
        <v>38254</v>
      </c>
      <c r="F3287" s="3" t="n">
        <v>4.831</v>
      </c>
      <c r="G3287" s="4" t="n">
        <v>38377</v>
      </c>
      <c r="H3287" s="3" t="n">
        <v>4.551</v>
      </c>
      <c r="I3287" s="4" t="n">
        <v>37796</v>
      </c>
      <c r="J3287" s="3" t="n">
        <v>3.722</v>
      </c>
      <c r="K3287" s="4" t="n">
        <v>37790</v>
      </c>
      <c r="L3287" s="3" t="n">
        <v>4.376</v>
      </c>
    </row>
    <row r="3288" customFormat="false" ht="12.75" hidden="false" customHeight="false" outlineLevel="0" collapsed="false">
      <c r="A3288" s="4" t="n">
        <v>34002</v>
      </c>
      <c r="B3288" s="3" t="n">
        <v>6.432</v>
      </c>
      <c r="E3288" s="4" t="n">
        <v>38257</v>
      </c>
      <c r="F3288" s="3" t="n">
        <v>4.796</v>
      </c>
      <c r="G3288" s="4" t="n">
        <v>38378</v>
      </c>
      <c r="H3288" s="3" t="n">
        <v>4.554</v>
      </c>
      <c r="I3288" s="4" t="n">
        <v>37797</v>
      </c>
      <c r="J3288" s="3" t="n">
        <v>3.681</v>
      </c>
      <c r="K3288" s="4" t="n">
        <v>37791</v>
      </c>
      <c r="L3288" s="3" t="n">
        <v>4.358</v>
      </c>
    </row>
    <row r="3289" customFormat="false" ht="12.75" hidden="false" customHeight="false" outlineLevel="0" collapsed="false">
      <c r="A3289" s="4" t="n">
        <v>34003</v>
      </c>
      <c r="B3289" s="3" t="n">
        <v>6.41</v>
      </c>
      <c r="E3289" s="4" t="n">
        <v>38258</v>
      </c>
      <c r="F3289" s="3" t="n">
        <v>4.81</v>
      </c>
      <c r="G3289" s="4" t="n">
        <v>38379</v>
      </c>
      <c r="H3289" s="3" t="n">
        <v>4.587</v>
      </c>
      <c r="I3289" s="4" t="n">
        <v>37798</v>
      </c>
      <c r="J3289" s="3" t="n">
        <v>3.865</v>
      </c>
      <c r="K3289" s="4" t="n">
        <v>37792</v>
      </c>
      <c r="L3289" s="3" t="n">
        <v>4.417</v>
      </c>
    </row>
    <row r="3290" customFormat="false" ht="12.75" hidden="false" customHeight="false" outlineLevel="0" collapsed="false">
      <c r="A3290" s="4" t="n">
        <v>34004</v>
      </c>
      <c r="B3290" s="3" t="n">
        <v>6.374</v>
      </c>
      <c r="E3290" s="4" t="n">
        <v>38259</v>
      </c>
      <c r="F3290" s="3" t="n">
        <v>4.828</v>
      </c>
      <c r="G3290" s="4" t="n">
        <v>38380</v>
      </c>
      <c r="H3290" s="3" t="n">
        <v>4.567</v>
      </c>
      <c r="I3290" s="4" t="n">
        <v>37799</v>
      </c>
      <c r="J3290" s="3" t="n">
        <v>3.91</v>
      </c>
      <c r="K3290" s="4" t="n">
        <v>37795</v>
      </c>
      <c r="L3290" s="3" t="n">
        <v>4.392</v>
      </c>
    </row>
    <row r="3291" customFormat="false" ht="12.75" hidden="false" customHeight="false" outlineLevel="0" collapsed="false">
      <c r="A3291" s="4" t="n">
        <v>34005</v>
      </c>
      <c r="B3291" s="3" t="n">
        <v>6.306</v>
      </c>
      <c r="E3291" s="4" t="n">
        <v>38260</v>
      </c>
      <c r="F3291" s="3" t="n">
        <v>4.833</v>
      </c>
      <c r="G3291" s="4" t="n">
        <v>38383</v>
      </c>
      <c r="H3291" s="3" t="n">
        <v>4.568</v>
      </c>
      <c r="I3291" s="4" t="n">
        <v>37802</v>
      </c>
      <c r="J3291" s="3" t="n">
        <v>3.85</v>
      </c>
      <c r="K3291" s="4" t="n">
        <v>37796</v>
      </c>
      <c r="L3291" s="3" t="n">
        <v>4.4</v>
      </c>
    </row>
    <row r="3292" customFormat="false" ht="12.75" hidden="false" customHeight="false" outlineLevel="0" collapsed="false">
      <c r="A3292" s="4" t="n">
        <v>34008</v>
      </c>
      <c r="B3292" s="3" t="n">
        <v>6.363</v>
      </c>
      <c r="E3292" s="4" t="n">
        <v>38261</v>
      </c>
      <c r="F3292" s="3" t="n">
        <v>4.863</v>
      </c>
      <c r="G3292" s="4" t="n">
        <v>38384</v>
      </c>
      <c r="H3292" s="3" t="n">
        <v>4.547</v>
      </c>
      <c r="I3292" s="4" t="n">
        <v>37803</v>
      </c>
      <c r="J3292" s="3" t="n">
        <v>3.854</v>
      </c>
      <c r="K3292" s="4" t="n">
        <v>37797</v>
      </c>
      <c r="L3292" s="3" t="n">
        <v>4.35</v>
      </c>
    </row>
    <row r="3293" customFormat="false" ht="12.75" hidden="false" customHeight="false" outlineLevel="0" collapsed="false">
      <c r="A3293" s="4" t="n">
        <v>34009</v>
      </c>
      <c r="B3293" s="3" t="n">
        <v>6.388</v>
      </c>
      <c r="E3293" s="4" t="n">
        <v>38264</v>
      </c>
      <c r="F3293" s="3" t="n">
        <v>4.89</v>
      </c>
      <c r="G3293" s="4" t="n">
        <v>38385</v>
      </c>
      <c r="H3293" s="3" t="n">
        <v>4.553</v>
      </c>
      <c r="I3293" s="4" t="n">
        <v>37804</v>
      </c>
      <c r="J3293" s="3" t="n">
        <v>3.908</v>
      </c>
      <c r="K3293" s="4" t="n">
        <v>37798</v>
      </c>
      <c r="L3293" s="3" t="n">
        <v>4.495</v>
      </c>
    </row>
    <row r="3294" customFormat="false" ht="12.75" hidden="false" customHeight="false" outlineLevel="0" collapsed="false">
      <c r="A3294" s="4" t="n">
        <v>34010</v>
      </c>
      <c r="B3294" s="3" t="n">
        <v>6.457</v>
      </c>
      <c r="E3294" s="4" t="n">
        <v>38265</v>
      </c>
      <c r="F3294" s="3" t="n">
        <v>4.841</v>
      </c>
      <c r="G3294" s="4" t="n">
        <v>38386</v>
      </c>
      <c r="H3294" s="3" t="n">
        <v>4.562</v>
      </c>
      <c r="I3294" s="4" t="n">
        <v>37805</v>
      </c>
      <c r="J3294" s="3" t="n">
        <v>3.972</v>
      </c>
      <c r="K3294" s="4" t="n">
        <v>37799</v>
      </c>
      <c r="L3294" s="3" t="n">
        <v>4.552</v>
      </c>
    </row>
    <row r="3295" customFormat="false" ht="12.75" hidden="false" customHeight="false" outlineLevel="0" collapsed="false">
      <c r="A3295" s="4" t="n">
        <v>34011</v>
      </c>
      <c r="B3295" s="3" t="n">
        <v>6.365</v>
      </c>
      <c r="E3295" s="4" t="n">
        <v>38266</v>
      </c>
      <c r="F3295" s="3" t="n">
        <v>4.837</v>
      </c>
      <c r="G3295" s="4" t="n">
        <v>38387</v>
      </c>
      <c r="H3295" s="3" t="n">
        <v>4.477</v>
      </c>
      <c r="I3295" s="4" t="n">
        <v>37806</v>
      </c>
      <c r="J3295" s="3" t="n">
        <v>3.928</v>
      </c>
      <c r="K3295" s="4" t="n">
        <v>37802</v>
      </c>
      <c r="L3295" s="3" t="n">
        <v>4.5</v>
      </c>
    </row>
    <row r="3296" customFormat="false" ht="12.75" hidden="false" customHeight="false" outlineLevel="0" collapsed="false">
      <c r="A3296" s="4" t="n">
        <v>34012</v>
      </c>
      <c r="B3296" s="3" t="n">
        <v>6.331</v>
      </c>
      <c r="E3296" s="4" t="n">
        <v>38267</v>
      </c>
      <c r="F3296" s="3" t="n">
        <v>4.86</v>
      </c>
      <c r="G3296" s="4" t="n">
        <v>38390</v>
      </c>
      <c r="H3296" s="3" t="n">
        <v>4.445</v>
      </c>
      <c r="I3296" s="4" t="n">
        <v>37809</v>
      </c>
      <c r="J3296" s="3" t="n">
        <v>3.985</v>
      </c>
      <c r="K3296" s="4" t="n">
        <v>37803</v>
      </c>
      <c r="L3296" s="3" t="n">
        <v>4.514</v>
      </c>
    </row>
    <row r="3297" customFormat="false" ht="12.75" hidden="false" customHeight="false" outlineLevel="0" collapsed="false">
      <c r="A3297" s="4" t="n">
        <v>34015</v>
      </c>
      <c r="B3297" s="3" t="n">
        <v>6.324</v>
      </c>
      <c r="E3297" s="4" t="n">
        <v>38268</v>
      </c>
      <c r="F3297" s="3" t="n">
        <v>4.79</v>
      </c>
      <c r="G3297" s="4" t="n">
        <v>38391</v>
      </c>
      <c r="H3297" s="3" t="n">
        <v>4.419</v>
      </c>
      <c r="I3297" s="4" t="n">
        <v>37810</v>
      </c>
      <c r="J3297" s="3" t="n">
        <v>3.977</v>
      </c>
      <c r="K3297" s="4" t="n">
        <v>37804</v>
      </c>
      <c r="L3297" s="3" t="n">
        <v>4.551</v>
      </c>
    </row>
    <row r="3298" customFormat="false" ht="12.75" hidden="false" customHeight="false" outlineLevel="0" collapsed="false">
      <c r="A3298" s="4" t="n">
        <v>34016</v>
      </c>
      <c r="B3298" s="3" t="n">
        <v>6.335</v>
      </c>
      <c r="E3298" s="4" t="n">
        <v>38271</v>
      </c>
      <c r="F3298" s="3" t="n">
        <v>4.8</v>
      </c>
      <c r="G3298" s="4" t="n">
        <v>38392</v>
      </c>
      <c r="H3298" s="3" t="n">
        <v>4.401</v>
      </c>
      <c r="I3298" s="4" t="n">
        <v>37811</v>
      </c>
      <c r="J3298" s="3" t="n">
        <v>3.96</v>
      </c>
      <c r="K3298" s="4" t="n">
        <v>37805</v>
      </c>
      <c r="L3298" s="3" t="n">
        <v>4.602</v>
      </c>
    </row>
    <row r="3299" customFormat="false" ht="12.75" hidden="false" customHeight="false" outlineLevel="0" collapsed="false">
      <c r="A3299" s="4" t="n">
        <v>34017</v>
      </c>
      <c r="B3299" s="3" t="n">
        <v>6.275</v>
      </c>
      <c r="E3299" s="4" t="n">
        <v>38272</v>
      </c>
      <c r="F3299" s="3" t="n">
        <v>4.747</v>
      </c>
      <c r="G3299" s="4" t="n">
        <v>38393</v>
      </c>
      <c r="H3299" s="3" t="n">
        <v>4.425</v>
      </c>
      <c r="I3299" s="4" t="n">
        <v>37812</v>
      </c>
      <c r="J3299" s="3" t="n">
        <v>3.904</v>
      </c>
      <c r="K3299" s="4" t="n">
        <v>37806</v>
      </c>
      <c r="L3299" s="3" t="n">
        <v>4.574</v>
      </c>
    </row>
    <row r="3300" customFormat="false" ht="12.75" hidden="false" customHeight="false" outlineLevel="0" collapsed="false">
      <c r="A3300" s="4" t="n">
        <v>34018</v>
      </c>
      <c r="B3300" s="3" t="n">
        <v>6.148</v>
      </c>
      <c r="E3300" s="4" t="n">
        <v>38273</v>
      </c>
      <c r="F3300" s="3" t="n">
        <v>4.753</v>
      </c>
      <c r="G3300" s="4" t="n">
        <v>38394</v>
      </c>
      <c r="H3300" s="3" t="n">
        <v>4.449</v>
      </c>
      <c r="I3300" s="4" t="n">
        <v>37813</v>
      </c>
      <c r="J3300" s="3" t="n">
        <v>3.903</v>
      </c>
      <c r="K3300" s="4" t="n">
        <v>37809</v>
      </c>
      <c r="L3300" s="3" t="n">
        <v>4.608</v>
      </c>
    </row>
    <row r="3301" customFormat="false" ht="12.75" hidden="false" customHeight="false" outlineLevel="0" collapsed="false">
      <c r="A3301" s="4" t="n">
        <v>34019</v>
      </c>
      <c r="B3301" s="3" t="n">
        <v>6.152</v>
      </c>
      <c r="E3301" s="4" t="n">
        <v>38274</v>
      </c>
      <c r="F3301" s="3" t="n">
        <v>4.73</v>
      </c>
      <c r="G3301" s="4" t="n">
        <v>38397</v>
      </c>
      <c r="H3301" s="3" t="n">
        <v>4.483</v>
      </c>
      <c r="I3301" s="4" t="n">
        <v>37816</v>
      </c>
      <c r="J3301" s="3" t="n">
        <v>3.873</v>
      </c>
      <c r="K3301" s="4" t="n">
        <v>37810</v>
      </c>
      <c r="L3301" s="3" t="n">
        <v>4.623</v>
      </c>
    </row>
    <row r="3302" customFormat="false" ht="12.75" hidden="false" customHeight="false" outlineLevel="0" collapsed="false">
      <c r="A3302" s="4" t="n">
        <v>34022</v>
      </c>
      <c r="B3302" s="3" t="n">
        <v>6.072</v>
      </c>
      <c r="E3302" s="4" t="n">
        <v>38275</v>
      </c>
      <c r="F3302" s="3" t="n">
        <v>4.737</v>
      </c>
      <c r="G3302" s="4" t="n">
        <v>38398</v>
      </c>
      <c r="H3302" s="3" t="n">
        <v>4.491</v>
      </c>
      <c r="I3302" s="4" t="n">
        <v>37817</v>
      </c>
      <c r="J3302" s="3" t="n">
        <v>4.028</v>
      </c>
      <c r="K3302" s="4" t="n">
        <v>37811</v>
      </c>
      <c r="L3302" s="3" t="n">
        <v>4.609</v>
      </c>
    </row>
    <row r="3303" customFormat="false" ht="12.75" hidden="false" customHeight="false" outlineLevel="0" collapsed="false">
      <c r="A3303" s="4" t="n">
        <v>34023</v>
      </c>
      <c r="B3303" s="3" t="n">
        <v>5.9</v>
      </c>
      <c r="E3303" s="4" t="n">
        <v>38278</v>
      </c>
      <c r="F3303" s="3" t="n">
        <v>4.722</v>
      </c>
      <c r="G3303" s="4" t="n">
        <v>38399</v>
      </c>
      <c r="H3303" s="3" t="n">
        <v>4.506</v>
      </c>
      <c r="I3303" s="4" t="n">
        <v>37818</v>
      </c>
      <c r="J3303" s="3" t="n">
        <v>4.043</v>
      </c>
      <c r="K3303" s="4" t="n">
        <v>37812</v>
      </c>
      <c r="L3303" s="3" t="n">
        <v>4.569</v>
      </c>
    </row>
    <row r="3304" customFormat="false" ht="12.75" hidden="false" customHeight="false" outlineLevel="0" collapsed="false">
      <c r="A3304" s="4" t="n">
        <v>34024</v>
      </c>
      <c r="B3304" s="3" t="n">
        <v>6.026</v>
      </c>
      <c r="E3304" s="4" t="n">
        <v>38279</v>
      </c>
      <c r="F3304" s="3" t="n">
        <v>4.752</v>
      </c>
      <c r="G3304" s="4" t="n">
        <v>38400</v>
      </c>
      <c r="H3304" s="3" t="n">
        <v>4.536</v>
      </c>
      <c r="I3304" s="4" t="n">
        <v>37819</v>
      </c>
      <c r="J3304" s="3" t="n">
        <v>4.07</v>
      </c>
      <c r="K3304" s="4" t="n">
        <v>37813</v>
      </c>
      <c r="L3304" s="3" t="n">
        <v>4.558</v>
      </c>
    </row>
    <row r="3305" customFormat="false" ht="12.75" hidden="false" customHeight="false" outlineLevel="0" collapsed="false">
      <c r="A3305" s="4" t="n">
        <v>34025</v>
      </c>
      <c r="B3305" s="3" t="n">
        <v>6.028</v>
      </c>
      <c r="E3305" s="4" t="n">
        <v>38280</v>
      </c>
      <c r="F3305" s="3" t="n">
        <v>4.691</v>
      </c>
      <c r="G3305" s="4" t="n">
        <v>38401</v>
      </c>
      <c r="H3305" s="3" t="n">
        <v>4.598</v>
      </c>
      <c r="I3305" s="4" t="n">
        <v>37820</v>
      </c>
      <c r="J3305" s="3" t="n">
        <v>4.038</v>
      </c>
      <c r="K3305" s="4" t="n">
        <v>37816</v>
      </c>
      <c r="L3305" s="3" t="n">
        <v>4.543</v>
      </c>
    </row>
    <row r="3306" customFormat="false" ht="12.75" hidden="false" customHeight="false" outlineLevel="0" collapsed="false">
      <c r="A3306" s="4" t="n">
        <v>34026</v>
      </c>
      <c r="B3306" s="3" t="n">
        <v>6.02</v>
      </c>
      <c r="E3306" s="4" t="n">
        <v>38281</v>
      </c>
      <c r="F3306" s="3" t="n">
        <v>4.703</v>
      </c>
      <c r="G3306" s="4" t="n">
        <v>38404</v>
      </c>
      <c r="H3306" s="3" t="n">
        <v>4.625</v>
      </c>
      <c r="I3306" s="4" t="n">
        <v>37823</v>
      </c>
      <c r="J3306" s="3" t="n">
        <v>4.083</v>
      </c>
      <c r="K3306" s="4" t="n">
        <v>37817</v>
      </c>
      <c r="L3306" s="3" t="n">
        <v>4.689</v>
      </c>
    </row>
    <row r="3307" customFormat="false" ht="12.75" hidden="false" customHeight="false" outlineLevel="0" collapsed="false">
      <c r="A3307" s="4" t="n">
        <v>34029</v>
      </c>
      <c r="B3307" s="3" t="n">
        <v>5.951</v>
      </c>
      <c r="E3307" s="4" t="n">
        <v>38282</v>
      </c>
      <c r="F3307" s="3" t="n">
        <v>4.7</v>
      </c>
      <c r="G3307" s="4" t="n">
        <v>38405</v>
      </c>
      <c r="H3307" s="3" t="n">
        <v>4.636</v>
      </c>
      <c r="I3307" s="4" t="n">
        <v>37824</v>
      </c>
      <c r="J3307" s="3" t="n">
        <v>4.084</v>
      </c>
      <c r="K3307" s="4" t="n">
        <v>37818</v>
      </c>
      <c r="L3307" s="3" t="n">
        <v>4.667</v>
      </c>
    </row>
    <row r="3308" customFormat="false" ht="12.75" hidden="false" customHeight="false" outlineLevel="0" collapsed="false">
      <c r="A3308" s="4" t="n">
        <v>34030</v>
      </c>
      <c r="B3308" s="3" t="n">
        <v>5.934</v>
      </c>
      <c r="E3308" s="4" t="n">
        <v>38285</v>
      </c>
      <c r="F3308" s="3" t="n">
        <v>4.68</v>
      </c>
      <c r="G3308" s="4" t="n">
        <v>38406</v>
      </c>
      <c r="H3308" s="3" t="n">
        <v>4.658</v>
      </c>
      <c r="I3308" s="4" t="n">
        <v>37825</v>
      </c>
      <c r="J3308" s="3" t="n">
        <v>4.013</v>
      </c>
      <c r="K3308" s="4" t="n">
        <v>37819</v>
      </c>
      <c r="L3308" s="3" t="n">
        <v>4.667</v>
      </c>
    </row>
    <row r="3309" customFormat="false" ht="12.75" hidden="false" customHeight="false" outlineLevel="0" collapsed="false">
      <c r="A3309" s="4" t="n">
        <v>34031</v>
      </c>
      <c r="B3309" s="3" t="n">
        <v>5.88</v>
      </c>
      <c r="E3309" s="4" t="n">
        <v>38286</v>
      </c>
      <c r="F3309" s="3" t="n">
        <v>4.691</v>
      </c>
      <c r="G3309" s="4" t="n">
        <v>38407</v>
      </c>
      <c r="H3309" s="3" t="n">
        <v>4.68</v>
      </c>
      <c r="I3309" s="4" t="n">
        <v>37826</v>
      </c>
      <c r="J3309" s="3" t="n">
        <v>4.079</v>
      </c>
      <c r="K3309" s="4" t="n">
        <v>37820</v>
      </c>
      <c r="L3309" s="3" t="n">
        <v>4.67</v>
      </c>
    </row>
    <row r="3310" customFormat="false" ht="12.75" hidden="false" customHeight="false" outlineLevel="0" collapsed="false">
      <c r="A3310" s="4" t="n">
        <v>34032</v>
      </c>
      <c r="B3310" s="3" t="n">
        <v>5.825</v>
      </c>
      <c r="E3310" s="4" t="n">
        <v>38287</v>
      </c>
      <c r="F3310" s="3" t="n">
        <v>4.714</v>
      </c>
      <c r="G3310" s="4" t="n">
        <v>38408</v>
      </c>
      <c r="H3310" s="3" t="n">
        <v>4.651</v>
      </c>
      <c r="I3310" s="4" t="n">
        <v>37827</v>
      </c>
      <c r="J3310" s="3" t="n">
        <v>4.008</v>
      </c>
      <c r="K3310" s="4" t="n">
        <v>37823</v>
      </c>
      <c r="L3310" s="3" t="n">
        <v>4.708</v>
      </c>
    </row>
    <row r="3311" customFormat="false" ht="12.75" hidden="false" customHeight="false" outlineLevel="0" collapsed="false">
      <c r="A3311" s="4" t="n">
        <v>34033</v>
      </c>
      <c r="B3311" s="3" t="n">
        <v>5.862</v>
      </c>
      <c r="E3311" s="4" t="n">
        <v>38288</v>
      </c>
      <c r="F3311" s="3" t="n">
        <v>4.748</v>
      </c>
      <c r="G3311" s="4" t="n">
        <v>38411</v>
      </c>
      <c r="H3311" s="3" t="n">
        <v>4.626</v>
      </c>
      <c r="I3311" s="4" t="n">
        <v>37830</v>
      </c>
      <c r="J3311" s="3" t="n">
        <v>4.116</v>
      </c>
      <c r="K3311" s="4" t="n">
        <v>37824</v>
      </c>
      <c r="L3311" s="3" t="n">
        <v>4.689</v>
      </c>
    </row>
    <row r="3312" customFormat="false" ht="12.75" hidden="false" customHeight="false" outlineLevel="0" collapsed="false">
      <c r="A3312" s="4" t="n">
        <v>34036</v>
      </c>
      <c r="B3312" s="3" t="n">
        <v>5.851</v>
      </c>
      <c r="E3312" s="4" t="n">
        <v>38289</v>
      </c>
      <c r="F3312" s="3" t="n">
        <v>4.738</v>
      </c>
      <c r="G3312" s="4" t="n">
        <v>38412</v>
      </c>
      <c r="H3312" s="3" t="n">
        <v>4.688</v>
      </c>
      <c r="I3312" s="4" t="n">
        <v>37831</v>
      </c>
      <c r="J3312" s="3" t="n">
        <v>4.108</v>
      </c>
      <c r="K3312" s="4" t="n">
        <v>37825</v>
      </c>
      <c r="L3312" s="3" t="n">
        <v>4.604</v>
      </c>
    </row>
    <row r="3313" customFormat="false" ht="12.75" hidden="false" customHeight="false" outlineLevel="0" collapsed="false">
      <c r="A3313" s="4" t="n">
        <v>34037</v>
      </c>
      <c r="B3313" s="3" t="n">
        <v>5.911</v>
      </c>
      <c r="E3313" s="4" t="n">
        <v>38292</v>
      </c>
      <c r="F3313" s="3" t="n">
        <v>4.742</v>
      </c>
      <c r="G3313" s="4" t="n">
        <v>38413</v>
      </c>
      <c r="H3313" s="3" t="n">
        <v>4.757</v>
      </c>
      <c r="I3313" s="4" t="n">
        <v>37832</v>
      </c>
      <c r="J3313" s="3" t="n">
        <v>4.123</v>
      </c>
      <c r="K3313" s="4" t="n">
        <v>37826</v>
      </c>
      <c r="L3313" s="3" t="n">
        <v>4.683</v>
      </c>
    </row>
    <row r="3314" customFormat="false" ht="12.75" hidden="false" customHeight="false" outlineLevel="0" collapsed="false">
      <c r="A3314" s="4" t="n">
        <v>34038</v>
      </c>
      <c r="B3314" s="3" t="n">
        <v>5.956</v>
      </c>
      <c r="E3314" s="4" t="n">
        <v>38293</v>
      </c>
      <c r="F3314" s="3" t="n">
        <v>4.809</v>
      </c>
      <c r="G3314" s="4" t="n">
        <v>38414</v>
      </c>
      <c r="H3314" s="3" t="n">
        <v>4.746</v>
      </c>
      <c r="I3314" s="4" t="n">
        <v>37833</v>
      </c>
      <c r="J3314" s="3" t="n">
        <v>4.202</v>
      </c>
      <c r="K3314" s="4" t="n">
        <v>37827</v>
      </c>
      <c r="L3314" s="3" t="n">
        <v>4.622</v>
      </c>
    </row>
    <row r="3315" customFormat="false" ht="12.75" hidden="false" customHeight="false" outlineLevel="0" collapsed="false">
      <c r="A3315" s="4" t="n">
        <v>34039</v>
      </c>
      <c r="B3315" s="3" t="n">
        <v>5.992</v>
      </c>
      <c r="E3315" s="4" t="n">
        <v>38294</v>
      </c>
      <c r="F3315" s="3" t="n">
        <v>4.791</v>
      </c>
      <c r="G3315" s="4" t="n">
        <v>38415</v>
      </c>
      <c r="H3315" s="3" t="n">
        <v>4.716</v>
      </c>
      <c r="I3315" s="4" t="n">
        <v>37834</v>
      </c>
      <c r="J3315" s="3" t="n">
        <v>4.21</v>
      </c>
      <c r="K3315" s="4" t="n">
        <v>37830</v>
      </c>
      <c r="L3315" s="3" t="n">
        <v>4.724</v>
      </c>
    </row>
    <row r="3316" customFormat="false" ht="12.75" hidden="false" customHeight="false" outlineLevel="0" collapsed="false">
      <c r="A3316" s="4" t="n">
        <v>34040</v>
      </c>
      <c r="B3316" s="3" t="n">
        <v>6.113</v>
      </c>
      <c r="E3316" s="4" t="n">
        <v>38295</v>
      </c>
      <c r="F3316" s="3" t="n">
        <v>4.74</v>
      </c>
      <c r="G3316" s="4" t="n">
        <v>38418</v>
      </c>
      <c r="H3316" s="3" t="n">
        <v>4.721</v>
      </c>
      <c r="I3316" s="4" t="n">
        <v>37837</v>
      </c>
      <c r="J3316" s="3" t="n">
        <v>4.155</v>
      </c>
      <c r="K3316" s="4" t="n">
        <v>37831</v>
      </c>
      <c r="L3316" s="3" t="n">
        <v>4.727</v>
      </c>
    </row>
    <row r="3317" customFormat="false" ht="12.75" hidden="false" customHeight="false" outlineLevel="0" collapsed="false">
      <c r="A3317" s="4" t="n">
        <v>34043</v>
      </c>
      <c r="B3317" s="3" t="n">
        <v>6.134</v>
      </c>
      <c r="E3317" s="4" t="n">
        <v>38296</v>
      </c>
      <c r="F3317" s="3" t="n">
        <v>4.797</v>
      </c>
      <c r="G3317" s="4" t="n">
        <v>38419</v>
      </c>
      <c r="H3317" s="3" t="n">
        <v>4.766</v>
      </c>
      <c r="I3317" s="4" t="n">
        <v>37838</v>
      </c>
      <c r="J3317" s="3" t="n">
        <v>4.178</v>
      </c>
      <c r="K3317" s="4" t="n">
        <v>37832</v>
      </c>
      <c r="L3317" s="3" t="n">
        <v>4.72</v>
      </c>
    </row>
    <row r="3318" customFormat="false" ht="12.75" hidden="false" customHeight="false" outlineLevel="0" collapsed="false">
      <c r="A3318" s="4" t="n">
        <v>34044</v>
      </c>
      <c r="B3318" s="3" t="n">
        <v>6.063</v>
      </c>
      <c r="E3318" s="4" t="n">
        <v>38299</v>
      </c>
      <c r="F3318" s="3" t="n">
        <v>4.783</v>
      </c>
      <c r="G3318" s="4" t="n">
        <v>38420</v>
      </c>
      <c r="H3318" s="3" t="n">
        <v>4.783</v>
      </c>
      <c r="I3318" s="4" t="n">
        <v>37839</v>
      </c>
      <c r="J3318" s="3" t="n">
        <v>4.143</v>
      </c>
      <c r="K3318" s="4" t="n">
        <v>37833</v>
      </c>
      <c r="L3318" s="3" t="n">
        <v>4.776</v>
      </c>
    </row>
    <row r="3319" customFormat="false" ht="12.75" hidden="false" customHeight="false" outlineLevel="0" collapsed="false">
      <c r="A3319" s="4" t="n">
        <v>34045</v>
      </c>
      <c r="B3319" s="3" t="n">
        <v>6.002</v>
      </c>
      <c r="E3319" s="4" t="n">
        <v>38300</v>
      </c>
      <c r="F3319" s="3" t="n">
        <v>4.755</v>
      </c>
      <c r="G3319" s="4" t="n">
        <v>38421</v>
      </c>
      <c r="H3319" s="3" t="n">
        <v>4.804</v>
      </c>
      <c r="I3319" s="4" t="n">
        <v>37840</v>
      </c>
      <c r="J3319" s="3" t="n">
        <v>4.107</v>
      </c>
      <c r="K3319" s="4" t="n">
        <v>37834</v>
      </c>
      <c r="L3319" s="3" t="n">
        <v>4.732</v>
      </c>
    </row>
    <row r="3320" customFormat="false" ht="12.75" hidden="false" customHeight="false" outlineLevel="0" collapsed="false">
      <c r="A3320" s="4" t="n">
        <v>34046</v>
      </c>
      <c r="B3320" s="3" t="n">
        <v>5.887</v>
      </c>
      <c r="E3320" s="4" t="n">
        <v>38301</v>
      </c>
      <c r="F3320" s="3" t="n">
        <v>4.749</v>
      </c>
      <c r="G3320" s="4" t="n">
        <v>38422</v>
      </c>
      <c r="H3320" s="3" t="n">
        <v>4.792</v>
      </c>
      <c r="I3320" s="4" t="n">
        <v>37841</v>
      </c>
      <c r="J3320" s="3" t="n">
        <v>4.011</v>
      </c>
      <c r="K3320" s="4" t="n">
        <v>37837</v>
      </c>
      <c r="L3320" s="3" t="n">
        <v>4.672</v>
      </c>
    </row>
    <row r="3321" customFormat="false" ht="12.75" hidden="false" customHeight="false" outlineLevel="0" collapsed="false">
      <c r="A3321" s="4" t="n">
        <v>34047</v>
      </c>
      <c r="B3321" s="3" t="n">
        <v>5.962</v>
      </c>
      <c r="E3321" s="4" t="n">
        <v>38302</v>
      </c>
      <c r="F3321" s="3" t="n">
        <v>4.694</v>
      </c>
      <c r="G3321" s="4" t="n">
        <v>38425</v>
      </c>
      <c r="H3321" s="3" t="n">
        <v>4.784</v>
      </c>
      <c r="I3321" s="4" t="n">
        <v>37844</v>
      </c>
      <c r="J3321" s="3" t="n">
        <v>4.088</v>
      </c>
      <c r="K3321" s="4" t="n">
        <v>37838</v>
      </c>
      <c r="L3321" s="3" t="n">
        <v>4.722</v>
      </c>
    </row>
    <row r="3322" customFormat="false" ht="12.75" hidden="false" customHeight="false" outlineLevel="0" collapsed="false">
      <c r="A3322" s="4" t="n">
        <v>34050</v>
      </c>
      <c r="B3322" s="3" t="n">
        <v>5.935</v>
      </c>
      <c r="E3322" s="4" t="n">
        <v>38303</v>
      </c>
      <c r="F3322" s="3" t="n">
        <v>4.654</v>
      </c>
      <c r="G3322" s="4" t="n">
        <v>38426</v>
      </c>
      <c r="H3322" s="3" t="n">
        <v>4.715</v>
      </c>
      <c r="I3322" s="4" t="n">
        <v>37845</v>
      </c>
      <c r="J3322" s="3" t="n">
        <v>4.075</v>
      </c>
      <c r="K3322" s="4" t="n">
        <v>37839</v>
      </c>
      <c r="L3322" s="3" t="n">
        <v>4.693</v>
      </c>
    </row>
    <row r="3323" customFormat="false" ht="12.75" hidden="false" customHeight="false" outlineLevel="0" collapsed="false">
      <c r="A3323" s="4" t="n">
        <v>34051</v>
      </c>
      <c r="B3323" s="3" t="n">
        <v>5.908</v>
      </c>
      <c r="E3323" s="4" t="n">
        <v>38306</v>
      </c>
      <c r="F3323" s="3" t="n">
        <v>4.638</v>
      </c>
      <c r="G3323" s="4" t="n">
        <v>38427</v>
      </c>
      <c r="H3323" s="3" t="n">
        <v>4.708</v>
      </c>
      <c r="I3323" s="4" t="n">
        <v>37846</v>
      </c>
      <c r="J3323" s="3" t="n">
        <v>4.188</v>
      </c>
      <c r="K3323" s="4" t="n">
        <v>37840</v>
      </c>
      <c r="L3323" s="3" t="n">
        <v>4.661</v>
      </c>
    </row>
    <row r="3324" customFormat="false" ht="12.75" hidden="false" customHeight="false" outlineLevel="0" collapsed="false">
      <c r="A3324" s="4" t="n">
        <v>34052</v>
      </c>
      <c r="B3324" s="3" t="n">
        <v>5.962</v>
      </c>
      <c r="E3324" s="4" t="n">
        <v>38307</v>
      </c>
      <c r="F3324" s="3" t="n">
        <v>4.623</v>
      </c>
      <c r="G3324" s="4" t="n">
        <v>38428</v>
      </c>
      <c r="H3324" s="3" t="n">
        <v>4.752</v>
      </c>
      <c r="I3324" s="4" t="n">
        <v>37847</v>
      </c>
      <c r="J3324" s="3" t="n">
        <v>4.226</v>
      </c>
      <c r="K3324" s="4" t="n">
        <v>37841</v>
      </c>
      <c r="L3324" s="3" t="n">
        <v>4.583</v>
      </c>
    </row>
    <row r="3325" customFormat="false" ht="12.75" hidden="false" customHeight="false" outlineLevel="0" collapsed="false">
      <c r="A3325" s="4" t="n">
        <v>34053</v>
      </c>
      <c r="B3325" s="3" t="n">
        <v>5.982</v>
      </c>
      <c r="E3325" s="4" t="n">
        <v>38308</v>
      </c>
      <c r="F3325" s="3" t="n">
        <v>4.656</v>
      </c>
      <c r="G3325" s="4" t="n">
        <v>38429</v>
      </c>
      <c r="H3325" s="3" t="n">
        <v>4.771</v>
      </c>
      <c r="I3325" s="4" t="n">
        <v>37848</v>
      </c>
      <c r="J3325" s="3" t="n">
        <v>4.172</v>
      </c>
      <c r="K3325" s="4" t="n">
        <v>37844</v>
      </c>
      <c r="L3325" s="3" t="n">
        <v>4.648</v>
      </c>
    </row>
    <row r="3326" customFormat="false" ht="12.75" hidden="false" customHeight="false" outlineLevel="0" collapsed="false">
      <c r="A3326" s="4" t="n">
        <v>34054</v>
      </c>
      <c r="B3326" s="3" t="n">
        <v>6.091</v>
      </c>
      <c r="E3326" s="4" t="n">
        <v>38309</v>
      </c>
      <c r="F3326" s="3" t="n">
        <v>4.706</v>
      </c>
      <c r="G3326" s="4" t="n">
        <v>38432</v>
      </c>
      <c r="H3326" s="3" t="n">
        <v>4.779</v>
      </c>
      <c r="I3326" s="4" t="n">
        <v>37851</v>
      </c>
      <c r="J3326" s="3" t="n">
        <v>4.176</v>
      </c>
      <c r="K3326" s="4" t="n">
        <v>37845</v>
      </c>
      <c r="L3326" s="3" t="n">
        <v>4.627</v>
      </c>
    </row>
    <row r="3327" customFormat="false" ht="12.75" hidden="false" customHeight="false" outlineLevel="0" collapsed="false">
      <c r="A3327" s="4" t="n">
        <v>34057</v>
      </c>
      <c r="B3327" s="3" t="n">
        <v>6.028</v>
      </c>
      <c r="E3327" s="4" t="n">
        <v>38310</v>
      </c>
      <c r="F3327" s="3" t="n">
        <v>4.682</v>
      </c>
      <c r="G3327" s="4" t="n">
        <v>38433</v>
      </c>
      <c r="H3327" s="3" t="n">
        <v>4.731</v>
      </c>
      <c r="I3327" s="4" t="n">
        <v>37852</v>
      </c>
      <c r="J3327" s="3" t="n">
        <v>4.153</v>
      </c>
      <c r="K3327" s="4" t="n">
        <v>37846</v>
      </c>
      <c r="L3327" s="3" t="n">
        <v>4.719</v>
      </c>
    </row>
    <row r="3328" customFormat="false" ht="12.75" hidden="false" customHeight="false" outlineLevel="0" collapsed="false">
      <c r="A3328" s="4" t="n">
        <v>34058</v>
      </c>
      <c r="B3328" s="3" t="n">
        <v>6.015</v>
      </c>
      <c r="E3328" s="4" t="n">
        <v>38313</v>
      </c>
      <c r="F3328" s="3" t="n">
        <v>4.64</v>
      </c>
      <c r="G3328" s="4" t="n">
        <v>38434</v>
      </c>
      <c r="H3328" s="3" t="n">
        <v>4.778</v>
      </c>
      <c r="I3328" s="4" t="n">
        <v>37853</v>
      </c>
      <c r="J3328" s="3" t="n">
        <v>4.197</v>
      </c>
      <c r="K3328" s="4" t="n">
        <v>37847</v>
      </c>
      <c r="L3328" s="3" t="n">
        <v>4.737</v>
      </c>
    </row>
    <row r="3329" customFormat="false" ht="12.75" hidden="false" customHeight="false" outlineLevel="0" collapsed="false">
      <c r="A3329" s="4" t="n">
        <v>34059</v>
      </c>
      <c r="B3329" s="3" t="n">
        <v>6.024</v>
      </c>
      <c r="E3329" s="4" t="n">
        <v>38314</v>
      </c>
      <c r="F3329" s="3" t="n">
        <v>4.619</v>
      </c>
      <c r="G3329" s="4" t="n">
        <v>38435</v>
      </c>
      <c r="H3329" s="3" t="n">
        <v>4.753</v>
      </c>
      <c r="I3329" s="4" t="n">
        <v>37854</v>
      </c>
      <c r="J3329" s="3" t="n">
        <v>4.207</v>
      </c>
      <c r="K3329" s="4" t="n">
        <v>37848</v>
      </c>
      <c r="L3329" s="3" t="n">
        <v>4.678</v>
      </c>
    </row>
    <row r="3330" customFormat="false" ht="12.75" hidden="false" customHeight="false" outlineLevel="0" collapsed="false">
      <c r="A3330" s="4" t="n">
        <v>34060</v>
      </c>
      <c r="B3330" s="3" t="n">
        <v>6.051</v>
      </c>
      <c r="E3330" s="4" t="n">
        <v>38315</v>
      </c>
      <c r="F3330" s="3" t="n">
        <v>4.614</v>
      </c>
      <c r="G3330" s="4" t="n">
        <v>38436</v>
      </c>
      <c r="H3330" s="3" t="n">
        <v>4.753</v>
      </c>
      <c r="I3330" s="4" t="n">
        <v>37855</v>
      </c>
      <c r="J3330" s="3" t="n">
        <v>4.193</v>
      </c>
      <c r="K3330" s="4" t="n">
        <v>37851</v>
      </c>
      <c r="L3330" s="3" t="n">
        <v>4.676</v>
      </c>
    </row>
    <row r="3331" customFormat="false" ht="12.75" hidden="false" customHeight="false" outlineLevel="0" collapsed="false">
      <c r="A3331" s="4" t="n">
        <v>34061</v>
      </c>
      <c r="B3331" s="3" t="n">
        <v>6.155</v>
      </c>
      <c r="E3331" s="4" t="n">
        <v>38316</v>
      </c>
      <c r="F3331" s="3" t="n">
        <v>4.576</v>
      </c>
      <c r="G3331" s="4" t="n">
        <v>38439</v>
      </c>
      <c r="H3331" s="3" t="n">
        <v>4.754</v>
      </c>
      <c r="I3331" s="4" t="n">
        <v>37858</v>
      </c>
      <c r="J3331" s="3" t="n">
        <v>4.192</v>
      </c>
      <c r="K3331" s="4" t="n">
        <v>37852</v>
      </c>
      <c r="L3331" s="3" t="n">
        <v>4.657</v>
      </c>
    </row>
    <row r="3332" customFormat="false" ht="12.75" hidden="false" customHeight="false" outlineLevel="0" collapsed="false">
      <c r="A3332" s="4" t="n">
        <v>34064</v>
      </c>
      <c r="B3332" s="3" t="n">
        <v>6.112</v>
      </c>
      <c r="E3332" s="4" t="n">
        <v>38317</v>
      </c>
      <c r="F3332" s="3" t="n">
        <v>4.576</v>
      </c>
      <c r="G3332" s="4" t="n">
        <v>38440</v>
      </c>
      <c r="H3332" s="3" t="n">
        <v>4.726</v>
      </c>
      <c r="I3332" s="4" t="n">
        <v>37859</v>
      </c>
      <c r="J3332" s="3" t="n">
        <v>4.181</v>
      </c>
      <c r="K3332" s="4" t="n">
        <v>37853</v>
      </c>
      <c r="L3332" s="3" t="n">
        <v>4.69</v>
      </c>
    </row>
    <row r="3333" customFormat="false" ht="12.75" hidden="false" customHeight="false" outlineLevel="0" collapsed="false">
      <c r="A3333" s="4" t="n">
        <v>34065</v>
      </c>
      <c r="B3333" s="3" t="n">
        <v>6.07</v>
      </c>
      <c r="E3333" s="4" t="n">
        <v>38320</v>
      </c>
      <c r="F3333" s="3" t="n">
        <v>4.598</v>
      </c>
      <c r="G3333" s="4" t="n">
        <v>38441</v>
      </c>
      <c r="H3333" s="3" t="n">
        <v>4.682</v>
      </c>
      <c r="I3333" s="4" t="n">
        <v>37860</v>
      </c>
      <c r="J3333" s="3" t="n">
        <v>4.211</v>
      </c>
      <c r="K3333" s="4" t="n">
        <v>37854</v>
      </c>
      <c r="L3333" s="3" t="n">
        <v>4.703</v>
      </c>
    </row>
    <row r="3334" customFormat="false" ht="12.75" hidden="false" customHeight="false" outlineLevel="0" collapsed="false">
      <c r="A3334" s="4" t="n">
        <v>34066</v>
      </c>
      <c r="B3334" s="3" t="n">
        <v>6.061</v>
      </c>
      <c r="E3334" s="4" t="n">
        <v>38321</v>
      </c>
      <c r="F3334" s="3" t="n">
        <v>4.596</v>
      </c>
      <c r="G3334" s="4" t="n">
        <v>38442</v>
      </c>
      <c r="H3334" s="3" t="n">
        <v>4.647</v>
      </c>
      <c r="I3334" s="4" t="n">
        <v>37861</v>
      </c>
      <c r="J3334" s="3" t="n">
        <v>4.181</v>
      </c>
      <c r="K3334" s="4" t="n">
        <v>37855</v>
      </c>
      <c r="L3334" s="3" t="n">
        <v>4.672</v>
      </c>
    </row>
    <row r="3335" customFormat="false" ht="12.75" hidden="false" customHeight="false" outlineLevel="0" collapsed="false">
      <c r="A3335" s="4" t="n">
        <v>34067</v>
      </c>
      <c r="B3335" s="3" t="n">
        <v>5.96</v>
      </c>
      <c r="E3335" s="4" t="n">
        <v>38322</v>
      </c>
      <c r="F3335" s="3" t="n">
        <v>4.626</v>
      </c>
      <c r="G3335" s="4" t="n">
        <v>38443</v>
      </c>
      <c r="H3335" s="3" t="n">
        <v>4.702</v>
      </c>
      <c r="I3335" s="4" t="n">
        <v>37862</v>
      </c>
      <c r="J3335" s="3" t="n">
        <v>4.198</v>
      </c>
      <c r="K3335" s="4" t="n">
        <v>37858</v>
      </c>
      <c r="L3335" s="3" t="n">
        <v>4.685</v>
      </c>
    </row>
    <row r="3336" customFormat="false" ht="12.75" hidden="false" customHeight="false" outlineLevel="0" collapsed="false">
      <c r="A3336" s="4" t="n">
        <v>34068</v>
      </c>
      <c r="B3336" s="3" t="n">
        <v>5.964</v>
      </c>
      <c r="E3336" s="4" t="n">
        <v>38323</v>
      </c>
      <c r="F3336" s="3" t="n">
        <v>4.681</v>
      </c>
      <c r="G3336" s="4" t="n">
        <v>38446</v>
      </c>
      <c r="H3336" s="3" t="n">
        <v>4.67</v>
      </c>
      <c r="I3336" s="4" t="n">
        <v>37865</v>
      </c>
      <c r="J3336" s="3" t="n">
        <v>4.229</v>
      </c>
      <c r="K3336" s="4" t="n">
        <v>37859</v>
      </c>
      <c r="L3336" s="3" t="n">
        <v>4.674</v>
      </c>
    </row>
    <row r="3337" customFormat="false" ht="12.75" hidden="false" customHeight="false" outlineLevel="0" collapsed="false">
      <c r="A3337" s="4" t="n">
        <v>34071</v>
      </c>
      <c r="B3337" s="3" t="n">
        <v>5.914</v>
      </c>
      <c r="E3337" s="4" t="n">
        <v>38324</v>
      </c>
      <c r="F3337" s="3" t="n">
        <v>4.645</v>
      </c>
      <c r="G3337" s="4" t="n">
        <v>38447</v>
      </c>
      <c r="H3337" s="3" t="n">
        <v>4.686</v>
      </c>
      <c r="I3337" s="4" t="n">
        <v>37866</v>
      </c>
      <c r="J3337" s="3" t="n">
        <v>4.362</v>
      </c>
      <c r="K3337" s="4" t="n">
        <v>37860</v>
      </c>
      <c r="L3337" s="3" t="n">
        <v>4.726</v>
      </c>
    </row>
    <row r="3338" customFormat="false" ht="12.75" hidden="false" customHeight="false" outlineLevel="0" collapsed="false">
      <c r="A3338" s="4" t="n">
        <v>34072</v>
      </c>
      <c r="B3338" s="3" t="n">
        <v>5.914</v>
      </c>
      <c r="E3338" s="4" t="n">
        <v>38327</v>
      </c>
      <c r="F3338" s="3" t="n">
        <v>4.601</v>
      </c>
      <c r="G3338" s="4" t="n">
        <v>38448</v>
      </c>
      <c r="H3338" s="3" t="n">
        <v>4.658</v>
      </c>
      <c r="I3338" s="4" t="n">
        <v>37867</v>
      </c>
      <c r="J3338" s="3" t="n">
        <v>4.378</v>
      </c>
      <c r="K3338" s="4" t="n">
        <v>37861</v>
      </c>
      <c r="L3338" s="3" t="n">
        <v>4.687</v>
      </c>
    </row>
    <row r="3339" customFormat="false" ht="12.75" hidden="false" customHeight="false" outlineLevel="0" collapsed="false">
      <c r="A3339" s="4" t="n">
        <v>34073</v>
      </c>
      <c r="B3339" s="3" t="n">
        <v>5.887</v>
      </c>
      <c r="E3339" s="4" t="n">
        <v>38328</v>
      </c>
      <c r="F3339" s="3" t="n">
        <v>4.576</v>
      </c>
      <c r="G3339" s="4" t="n">
        <v>38449</v>
      </c>
      <c r="H3339" s="3" t="n">
        <v>4.623</v>
      </c>
      <c r="I3339" s="4" t="n">
        <v>37868</v>
      </c>
      <c r="J3339" s="3" t="n">
        <v>4.357</v>
      </c>
      <c r="K3339" s="4" t="n">
        <v>37862</v>
      </c>
      <c r="L3339" s="3" t="n">
        <v>4.704</v>
      </c>
    </row>
    <row r="3340" customFormat="false" ht="12.75" hidden="false" customHeight="false" outlineLevel="0" collapsed="false">
      <c r="A3340" s="4" t="n">
        <v>34074</v>
      </c>
      <c r="B3340" s="3" t="n">
        <v>5.868</v>
      </c>
      <c r="E3340" s="4" t="n">
        <v>38329</v>
      </c>
      <c r="F3340" s="3" t="n">
        <v>4.552</v>
      </c>
      <c r="G3340" s="4" t="n">
        <v>38450</v>
      </c>
      <c r="H3340" s="3" t="n">
        <v>4.672</v>
      </c>
      <c r="I3340" s="4" t="n">
        <v>37869</v>
      </c>
      <c r="J3340" s="3" t="n">
        <v>4.356</v>
      </c>
      <c r="K3340" s="4" t="n">
        <v>37865</v>
      </c>
      <c r="L3340" s="3" t="n">
        <v>4.733</v>
      </c>
    </row>
    <row r="3341" customFormat="false" ht="12.75" hidden="false" customHeight="false" outlineLevel="0" collapsed="false">
      <c r="A3341" s="4" t="n">
        <v>34075</v>
      </c>
      <c r="B3341" s="3" t="n">
        <v>5.884</v>
      </c>
      <c r="E3341" s="4" t="n">
        <v>38330</v>
      </c>
      <c r="F3341" s="3" t="n">
        <v>4.53</v>
      </c>
      <c r="G3341" s="4" t="n">
        <v>38453</v>
      </c>
      <c r="H3341" s="3" t="n">
        <v>4.663</v>
      </c>
      <c r="I3341" s="4" t="n">
        <v>37872</v>
      </c>
      <c r="J3341" s="3" t="n">
        <v>4.299</v>
      </c>
      <c r="K3341" s="4" t="n">
        <v>37866</v>
      </c>
      <c r="L3341" s="3" t="n">
        <v>4.852</v>
      </c>
    </row>
    <row r="3342" customFormat="false" ht="12.75" hidden="false" customHeight="false" outlineLevel="0" collapsed="false">
      <c r="A3342" s="4" t="n">
        <v>34078</v>
      </c>
      <c r="B3342" s="3" t="n">
        <v>5.857</v>
      </c>
      <c r="E3342" s="4" t="n">
        <v>38331</v>
      </c>
      <c r="F3342" s="3" t="n">
        <v>4.524</v>
      </c>
      <c r="G3342" s="4" t="n">
        <v>38454</v>
      </c>
      <c r="H3342" s="3" t="n">
        <v>4.675</v>
      </c>
      <c r="I3342" s="4" t="n">
        <v>37873</v>
      </c>
      <c r="J3342" s="3" t="n">
        <v>4.341</v>
      </c>
      <c r="K3342" s="4" t="n">
        <v>37867</v>
      </c>
      <c r="L3342" s="3" t="n">
        <v>4.846</v>
      </c>
    </row>
    <row r="3343" customFormat="false" ht="12.75" hidden="false" customHeight="false" outlineLevel="0" collapsed="false">
      <c r="A3343" s="4" t="n">
        <v>34079</v>
      </c>
      <c r="B3343" s="3" t="n">
        <v>5.864</v>
      </c>
      <c r="E3343" s="4" t="n">
        <v>38334</v>
      </c>
      <c r="F3343" s="3" t="n">
        <v>4.51</v>
      </c>
      <c r="G3343" s="4" t="n">
        <v>38455</v>
      </c>
      <c r="H3343" s="3" t="n">
        <v>4.653</v>
      </c>
      <c r="I3343" s="4" t="n">
        <v>37874</v>
      </c>
      <c r="J3343" s="3" t="n">
        <v>4.297</v>
      </c>
      <c r="K3343" s="4" t="n">
        <v>37868</v>
      </c>
      <c r="L3343" s="3" t="n">
        <v>4.834</v>
      </c>
    </row>
    <row r="3344" customFormat="false" ht="12.75" hidden="false" customHeight="false" outlineLevel="0" collapsed="false">
      <c r="A3344" s="4" t="n">
        <v>34080</v>
      </c>
      <c r="B3344" s="3" t="n">
        <v>5.851</v>
      </c>
      <c r="E3344" s="4" t="n">
        <v>38335</v>
      </c>
      <c r="F3344" s="3" t="n">
        <v>4.509</v>
      </c>
      <c r="G3344" s="4" t="n">
        <v>38456</v>
      </c>
      <c r="H3344" s="3" t="n">
        <v>4.631</v>
      </c>
      <c r="I3344" s="4" t="n">
        <v>37875</v>
      </c>
      <c r="J3344" s="3" t="n">
        <v>4.322</v>
      </c>
      <c r="K3344" s="4" t="n">
        <v>37869</v>
      </c>
      <c r="L3344" s="3" t="n">
        <v>4.813</v>
      </c>
    </row>
    <row r="3345" customFormat="false" ht="12.75" hidden="false" customHeight="false" outlineLevel="0" collapsed="false">
      <c r="A3345" s="4" t="n">
        <v>34081</v>
      </c>
      <c r="B3345" s="3" t="n">
        <v>5.853</v>
      </c>
      <c r="E3345" s="4" t="n">
        <v>38336</v>
      </c>
      <c r="F3345" s="3" t="n">
        <v>4.458</v>
      </c>
      <c r="G3345" s="4" t="n">
        <v>38457</v>
      </c>
      <c r="H3345" s="3" t="n">
        <v>4.597</v>
      </c>
      <c r="I3345" s="4" t="n">
        <v>37876</v>
      </c>
      <c r="J3345" s="3" t="n">
        <v>4.188</v>
      </c>
      <c r="K3345" s="4" t="n">
        <v>37872</v>
      </c>
      <c r="L3345" s="3" t="n">
        <v>4.778</v>
      </c>
    </row>
    <row r="3346" customFormat="false" ht="12.75" hidden="false" customHeight="false" outlineLevel="0" collapsed="false">
      <c r="A3346" s="4" t="n">
        <v>34082</v>
      </c>
      <c r="B3346" s="3" t="n">
        <v>5.888</v>
      </c>
      <c r="E3346" s="4" t="n">
        <v>38337</v>
      </c>
      <c r="F3346" s="3" t="n">
        <v>4.471</v>
      </c>
      <c r="G3346" s="4" t="n">
        <v>38460</v>
      </c>
      <c r="H3346" s="3" t="n">
        <v>4.568</v>
      </c>
      <c r="I3346" s="4" t="n">
        <v>37879</v>
      </c>
      <c r="J3346" s="3" t="n">
        <v>4.213</v>
      </c>
      <c r="K3346" s="4" t="n">
        <v>37873</v>
      </c>
      <c r="L3346" s="3" t="n">
        <v>4.826</v>
      </c>
    </row>
    <row r="3347" customFormat="false" ht="12.75" hidden="false" customHeight="false" outlineLevel="0" collapsed="false">
      <c r="A3347" s="4" t="n">
        <v>34085</v>
      </c>
      <c r="B3347" s="3" t="n">
        <v>5.947</v>
      </c>
      <c r="E3347" s="4" t="n">
        <v>38338</v>
      </c>
      <c r="F3347" s="3" t="n">
        <v>4.492</v>
      </c>
      <c r="G3347" s="4" t="n">
        <v>38461</v>
      </c>
      <c r="H3347" s="3" t="n">
        <v>4.568</v>
      </c>
      <c r="I3347" s="4" t="n">
        <v>37880</v>
      </c>
      <c r="J3347" s="3" t="n">
        <v>4.233</v>
      </c>
      <c r="K3347" s="4" t="n">
        <v>37874</v>
      </c>
      <c r="L3347" s="3" t="n">
        <v>4.779</v>
      </c>
    </row>
    <row r="3348" customFormat="false" ht="12.75" hidden="false" customHeight="false" outlineLevel="0" collapsed="false">
      <c r="A3348" s="4" t="n">
        <v>34086</v>
      </c>
      <c r="B3348" s="3" t="n">
        <v>6.029</v>
      </c>
      <c r="E3348" s="4" t="n">
        <v>38341</v>
      </c>
      <c r="F3348" s="3" t="n">
        <v>4.469</v>
      </c>
      <c r="G3348" s="4" t="n">
        <v>38462</v>
      </c>
      <c r="H3348" s="3" t="n">
        <v>4.559</v>
      </c>
      <c r="I3348" s="4" t="n">
        <v>37881</v>
      </c>
      <c r="J3348" s="3" t="n">
        <v>4.218</v>
      </c>
      <c r="K3348" s="4" t="n">
        <v>37875</v>
      </c>
      <c r="L3348" s="3" t="n">
        <v>4.804</v>
      </c>
    </row>
    <row r="3349" customFormat="false" ht="12.75" hidden="false" customHeight="false" outlineLevel="0" collapsed="false">
      <c r="A3349" s="4" t="n">
        <v>34088</v>
      </c>
      <c r="B3349" s="3" t="n">
        <v>5.967</v>
      </c>
      <c r="E3349" s="4" t="n">
        <v>38342</v>
      </c>
      <c r="F3349" s="3" t="n">
        <v>4.488</v>
      </c>
      <c r="G3349" s="4" t="n">
        <v>38463</v>
      </c>
      <c r="H3349" s="3" t="n">
        <v>4.547</v>
      </c>
      <c r="I3349" s="4" t="n">
        <v>37882</v>
      </c>
      <c r="J3349" s="3" t="n">
        <v>4.227</v>
      </c>
      <c r="K3349" s="4" t="n">
        <v>37876</v>
      </c>
      <c r="L3349" s="3" t="n">
        <v>4.696</v>
      </c>
    </row>
    <row r="3350" customFormat="false" ht="12.75" hidden="false" customHeight="false" outlineLevel="0" collapsed="false">
      <c r="A3350" s="4" t="n">
        <v>34089</v>
      </c>
      <c r="B3350" s="3" t="n">
        <v>6.009</v>
      </c>
      <c r="E3350" s="4" t="n">
        <v>38343</v>
      </c>
      <c r="F3350" s="3" t="n">
        <v>4.466</v>
      </c>
      <c r="G3350" s="4" t="n">
        <v>38464</v>
      </c>
      <c r="H3350" s="3" t="n">
        <v>4.56</v>
      </c>
      <c r="I3350" s="4" t="n">
        <v>37883</v>
      </c>
      <c r="J3350" s="3" t="n">
        <v>4.201</v>
      </c>
      <c r="K3350" s="4" t="n">
        <v>37879</v>
      </c>
      <c r="L3350" s="3" t="n">
        <v>4.72</v>
      </c>
    </row>
    <row r="3351" customFormat="false" ht="12.75" hidden="false" customHeight="false" outlineLevel="0" collapsed="false">
      <c r="A3351" s="4" t="n">
        <v>34092</v>
      </c>
      <c r="B3351" s="3" t="n">
        <v>5.944</v>
      </c>
      <c r="E3351" s="4" t="n">
        <v>38344</v>
      </c>
      <c r="F3351" s="3" t="n">
        <v>4.455</v>
      </c>
      <c r="G3351" s="4" t="n">
        <v>38467</v>
      </c>
      <c r="H3351" s="3" t="n">
        <v>4.547</v>
      </c>
      <c r="I3351" s="4" t="n">
        <v>37886</v>
      </c>
      <c r="J3351" s="3" t="n">
        <v>4.161</v>
      </c>
      <c r="K3351" s="4" t="n">
        <v>37880</v>
      </c>
      <c r="L3351" s="3" t="n">
        <v>4.754</v>
      </c>
    </row>
    <row r="3352" customFormat="false" ht="12.75" hidden="false" customHeight="false" outlineLevel="0" collapsed="false">
      <c r="A3352" s="4" t="n">
        <v>34093</v>
      </c>
      <c r="B3352" s="3" t="n">
        <v>5.898</v>
      </c>
      <c r="E3352" s="4" t="n">
        <v>38345</v>
      </c>
      <c r="F3352" s="3" t="n">
        <v>4.458</v>
      </c>
      <c r="G3352" s="4" t="n">
        <v>38468</v>
      </c>
      <c r="H3352" s="3" t="n">
        <v>4.549</v>
      </c>
      <c r="I3352" s="4" t="n">
        <v>37887</v>
      </c>
      <c r="J3352" s="3" t="n">
        <v>4.142</v>
      </c>
      <c r="K3352" s="4" t="n">
        <v>37881</v>
      </c>
      <c r="L3352" s="3" t="n">
        <v>4.746</v>
      </c>
    </row>
    <row r="3353" customFormat="false" ht="12.75" hidden="false" customHeight="false" outlineLevel="0" collapsed="false">
      <c r="A3353" s="4" t="n">
        <v>34094</v>
      </c>
      <c r="B3353" s="3" t="n">
        <v>5.881</v>
      </c>
      <c r="E3353" s="4" t="n">
        <v>38348</v>
      </c>
      <c r="F3353" s="3" t="n">
        <v>4.456</v>
      </c>
      <c r="G3353" s="4" t="n">
        <v>38469</v>
      </c>
      <c r="H3353" s="3" t="n">
        <v>4.531</v>
      </c>
      <c r="I3353" s="4" t="n">
        <v>37888</v>
      </c>
      <c r="J3353" s="3" t="n">
        <v>4.151</v>
      </c>
      <c r="K3353" s="4" t="n">
        <v>37882</v>
      </c>
      <c r="L3353" s="3" t="n">
        <v>4.756</v>
      </c>
    </row>
    <row r="3354" customFormat="false" ht="12.75" hidden="false" customHeight="false" outlineLevel="0" collapsed="false">
      <c r="A3354" s="4" t="n">
        <v>34095</v>
      </c>
      <c r="B3354" s="3" t="n">
        <v>5.87</v>
      </c>
      <c r="E3354" s="4" t="n">
        <v>38349</v>
      </c>
      <c r="F3354" s="3" t="n">
        <v>4.456</v>
      </c>
      <c r="G3354" s="4" t="n">
        <v>38470</v>
      </c>
      <c r="H3354" s="3" t="n">
        <v>4.514</v>
      </c>
      <c r="I3354" s="4" t="n">
        <v>37889</v>
      </c>
      <c r="J3354" s="3" t="n">
        <v>4.14</v>
      </c>
      <c r="K3354" s="4" t="n">
        <v>37883</v>
      </c>
      <c r="L3354" s="3" t="n">
        <v>4.713</v>
      </c>
    </row>
    <row r="3355" customFormat="false" ht="12.75" hidden="false" customHeight="false" outlineLevel="0" collapsed="false">
      <c r="A3355" s="4" t="n">
        <v>34096</v>
      </c>
      <c r="B3355" s="3" t="n">
        <v>5.897</v>
      </c>
      <c r="E3355" s="4" t="n">
        <v>38350</v>
      </c>
      <c r="F3355" s="3" t="n">
        <v>4.579</v>
      </c>
      <c r="G3355" s="4" t="n">
        <v>38471</v>
      </c>
      <c r="H3355" s="3" t="n">
        <v>4.5</v>
      </c>
      <c r="I3355" s="4" t="n">
        <v>37890</v>
      </c>
      <c r="J3355" s="3" t="n">
        <v>4.084</v>
      </c>
      <c r="K3355" s="4" t="n">
        <v>37886</v>
      </c>
      <c r="L3355" s="3" t="n">
        <v>4.678</v>
      </c>
    </row>
    <row r="3356" customFormat="false" ht="12.75" hidden="false" customHeight="false" outlineLevel="0" collapsed="false">
      <c r="A3356" s="4" t="n">
        <v>34099</v>
      </c>
      <c r="B3356" s="3" t="n">
        <v>5.876</v>
      </c>
      <c r="E3356" s="4" t="n">
        <v>38351</v>
      </c>
      <c r="F3356" s="3" t="n">
        <v>4.579</v>
      </c>
      <c r="G3356" s="4" t="n">
        <v>38474</v>
      </c>
      <c r="H3356" s="3" t="n">
        <v>4.499</v>
      </c>
      <c r="I3356" s="4" t="n">
        <v>37893</v>
      </c>
      <c r="J3356" s="3" t="n">
        <v>4.112</v>
      </c>
      <c r="K3356" s="4" t="n">
        <v>37887</v>
      </c>
      <c r="L3356" s="3" t="n">
        <v>4.667</v>
      </c>
    </row>
    <row r="3357" customFormat="false" ht="12.75" hidden="false" customHeight="false" outlineLevel="0" collapsed="false">
      <c r="A3357" s="4" t="n">
        <v>34100</v>
      </c>
      <c r="B3357" s="3" t="n">
        <v>5.872</v>
      </c>
      <c r="E3357" s="4" t="n">
        <v>38352</v>
      </c>
      <c r="F3357" s="3" t="n">
        <v>4.537</v>
      </c>
      <c r="G3357" s="4" t="n">
        <v>38475</v>
      </c>
      <c r="H3357" s="3" t="n">
        <v>4.485</v>
      </c>
      <c r="I3357" s="4" t="n">
        <v>37894</v>
      </c>
      <c r="J3357" s="3" t="n">
        <v>4.05</v>
      </c>
      <c r="K3357" s="4" t="n">
        <v>37888</v>
      </c>
      <c r="L3357" s="3" t="n">
        <v>4.693</v>
      </c>
    </row>
    <row r="3358" customFormat="false" ht="12.75" hidden="false" customHeight="false" outlineLevel="0" collapsed="false">
      <c r="A3358" s="4" t="n">
        <v>34101</v>
      </c>
      <c r="B3358" s="3" t="n">
        <v>5.918</v>
      </c>
      <c r="E3358" s="4" t="n">
        <v>38355</v>
      </c>
      <c r="F3358" s="3" t="n">
        <v>4.55</v>
      </c>
      <c r="G3358" s="4" t="n">
        <v>38476</v>
      </c>
      <c r="H3358" s="3" t="n">
        <v>4.526</v>
      </c>
      <c r="I3358" s="4" t="n">
        <v>37895</v>
      </c>
      <c r="J3358" s="3" t="n">
        <v>4.058</v>
      </c>
      <c r="K3358" s="4" t="n">
        <v>37889</v>
      </c>
      <c r="L3358" s="3" t="n">
        <v>4.684</v>
      </c>
    </row>
    <row r="3359" customFormat="false" ht="12.75" hidden="false" customHeight="false" outlineLevel="0" collapsed="false">
      <c r="A3359" s="4" t="n">
        <v>34102</v>
      </c>
      <c r="B3359" s="3" t="n">
        <v>6.009</v>
      </c>
      <c r="E3359" s="4" t="n">
        <v>38356</v>
      </c>
      <c r="F3359" s="3" t="n">
        <v>4.53</v>
      </c>
      <c r="G3359" s="4" t="n">
        <v>38477</v>
      </c>
      <c r="H3359" s="3" t="n">
        <v>4.509</v>
      </c>
      <c r="I3359" s="4" t="n">
        <v>37896</v>
      </c>
      <c r="J3359" s="3" t="n">
        <v>4.156</v>
      </c>
      <c r="K3359" s="4" t="n">
        <v>37890</v>
      </c>
      <c r="L3359" s="3" t="n">
        <v>4.637</v>
      </c>
    </row>
    <row r="3360" customFormat="false" ht="12.75" hidden="false" customHeight="false" outlineLevel="0" collapsed="false">
      <c r="A3360" s="4" t="n">
        <v>34103</v>
      </c>
      <c r="B3360" s="3" t="n">
        <v>6.015</v>
      </c>
      <c r="E3360" s="4" t="n">
        <v>38357</v>
      </c>
      <c r="F3360" s="3" t="n">
        <v>4.547</v>
      </c>
      <c r="G3360" s="4" t="n">
        <v>38478</v>
      </c>
      <c r="H3360" s="3" t="n">
        <v>4.58</v>
      </c>
      <c r="I3360" s="4" t="n">
        <v>37897</v>
      </c>
      <c r="J3360" s="3" t="n">
        <v>4.262</v>
      </c>
      <c r="K3360" s="4" t="n">
        <v>37893</v>
      </c>
      <c r="L3360" s="3" t="n">
        <v>4.641</v>
      </c>
    </row>
    <row r="3361" customFormat="false" ht="12.75" hidden="false" customHeight="false" outlineLevel="0" collapsed="false">
      <c r="A3361" s="4" t="n">
        <v>34106</v>
      </c>
      <c r="B3361" s="3" t="n">
        <v>6.049</v>
      </c>
      <c r="E3361" s="4" t="n">
        <v>38358</v>
      </c>
      <c r="F3361" s="3" t="n">
        <v>4.521</v>
      </c>
      <c r="G3361" s="4" t="n">
        <v>38481</v>
      </c>
      <c r="H3361" s="3" t="n">
        <v>4.548</v>
      </c>
      <c r="I3361" s="4" t="n">
        <v>37900</v>
      </c>
      <c r="J3361" s="3" t="n">
        <v>4.217</v>
      </c>
      <c r="K3361" s="4" t="n">
        <v>37894</v>
      </c>
      <c r="L3361" s="3" t="n">
        <v>4.608</v>
      </c>
    </row>
    <row r="3362" customFormat="false" ht="12.75" hidden="false" customHeight="false" outlineLevel="0" collapsed="false">
      <c r="A3362" s="4" t="n">
        <v>34107</v>
      </c>
      <c r="B3362" s="3" t="n">
        <v>6.123</v>
      </c>
      <c r="E3362" s="4" t="n">
        <v>38359</v>
      </c>
      <c r="F3362" s="3" t="n">
        <v>4.515</v>
      </c>
      <c r="G3362" s="4" t="n">
        <v>38482</v>
      </c>
      <c r="H3362" s="3" t="n">
        <v>4.497</v>
      </c>
      <c r="I3362" s="4" t="n">
        <v>37901</v>
      </c>
      <c r="J3362" s="3" t="n">
        <v>4.249</v>
      </c>
      <c r="K3362" s="4" t="n">
        <v>37895</v>
      </c>
      <c r="L3362" s="3" t="n">
        <v>4.621</v>
      </c>
    </row>
    <row r="3363" customFormat="false" ht="12.75" hidden="false" customHeight="false" outlineLevel="0" collapsed="false">
      <c r="A3363" s="4" t="n">
        <v>34108</v>
      </c>
      <c r="B3363" s="3" t="n">
        <v>6.066</v>
      </c>
      <c r="E3363" s="4" t="n">
        <v>38362</v>
      </c>
      <c r="F3363" s="3" t="n">
        <v>4.507</v>
      </c>
      <c r="G3363" s="4" t="n">
        <v>38483</v>
      </c>
      <c r="H3363" s="3" t="n">
        <v>4.435</v>
      </c>
      <c r="I3363" s="4" t="n">
        <v>37902</v>
      </c>
      <c r="J3363" s="3" t="n">
        <v>4.238</v>
      </c>
      <c r="K3363" s="4" t="n">
        <v>37896</v>
      </c>
      <c r="L3363" s="3" t="n">
        <v>4.703</v>
      </c>
    </row>
    <row r="3364" customFormat="false" ht="12.75" hidden="false" customHeight="false" outlineLevel="0" collapsed="false">
      <c r="A3364" s="4" t="n">
        <v>34109</v>
      </c>
      <c r="B3364" s="3" t="n">
        <v>6.085</v>
      </c>
      <c r="E3364" s="4" t="n">
        <v>38363</v>
      </c>
      <c r="F3364" s="3" t="n">
        <v>4.515</v>
      </c>
      <c r="G3364" s="4" t="n">
        <v>38484</v>
      </c>
      <c r="H3364" s="3" t="n">
        <v>4.42</v>
      </c>
      <c r="I3364" s="4" t="n">
        <v>37903</v>
      </c>
      <c r="J3364" s="3" t="n">
        <v>4.299</v>
      </c>
      <c r="K3364" s="4" t="n">
        <v>37897</v>
      </c>
      <c r="L3364" s="3" t="n">
        <v>4.77</v>
      </c>
    </row>
    <row r="3365" customFormat="false" ht="12.75" hidden="false" customHeight="false" outlineLevel="0" collapsed="false">
      <c r="A3365" s="4" t="n">
        <v>34110</v>
      </c>
      <c r="B3365" s="3" t="n">
        <v>6.138</v>
      </c>
      <c r="E3365" s="4" t="n">
        <v>38364</v>
      </c>
      <c r="F3365" s="3" t="n">
        <v>4.524</v>
      </c>
      <c r="G3365" s="4" t="n">
        <v>38485</v>
      </c>
      <c r="H3365" s="3" t="n">
        <v>4.379</v>
      </c>
      <c r="I3365" s="4" t="n">
        <v>37904</v>
      </c>
      <c r="J3365" s="3" t="n">
        <v>4.242</v>
      </c>
      <c r="K3365" s="4" t="n">
        <v>37900</v>
      </c>
      <c r="L3365" s="3" t="n">
        <v>4.718</v>
      </c>
    </row>
    <row r="3366" customFormat="false" ht="12.75" hidden="false" customHeight="false" outlineLevel="0" collapsed="false">
      <c r="A3366" s="4" t="n">
        <v>34113</v>
      </c>
      <c r="B3366" s="3" t="n">
        <v>6.17</v>
      </c>
      <c r="E3366" s="4" t="n">
        <v>38365</v>
      </c>
      <c r="F3366" s="3" t="n">
        <v>4.488</v>
      </c>
      <c r="G3366" s="4" t="n">
        <v>38488</v>
      </c>
      <c r="H3366" s="3" t="n">
        <v>4.376</v>
      </c>
      <c r="I3366" s="4" t="n">
        <v>37907</v>
      </c>
      <c r="J3366" s="3" t="n">
        <v>4.318</v>
      </c>
      <c r="K3366" s="4" t="n">
        <v>37901</v>
      </c>
      <c r="L3366" s="3" t="n">
        <v>4.758</v>
      </c>
    </row>
    <row r="3367" customFormat="false" ht="12.75" hidden="false" customHeight="false" outlineLevel="0" collapsed="false">
      <c r="A3367" s="4" t="n">
        <v>34114</v>
      </c>
      <c r="B3367" s="3" t="n">
        <v>6.164</v>
      </c>
      <c r="E3367" s="4" t="n">
        <v>38366</v>
      </c>
      <c r="F3367" s="3" t="n">
        <v>4.496</v>
      </c>
      <c r="G3367" s="4" t="n">
        <v>38489</v>
      </c>
      <c r="H3367" s="3" t="n">
        <v>4.357</v>
      </c>
      <c r="I3367" s="4" t="n">
        <v>37908</v>
      </c>
      <c r="J3367" s="3" t="n">
        <v>4.325</v>
      </c>
      <c r="K3367" s="4" t="n">
        <v>37902</v>
      </c>
      <c r="L3367" s="3" t="n">
        <v>4.749</v>
      </c>
    </row>
    <row r="3368" customFormat="false" ht="12.75" hidden="false" customHeight="false" outlineLevel="0" collapsed="false">
      <c r="A3368" s="4" t="n">
        <v>34115</v>
      </c>
      <c r="B3368" s="3" t="n">
        <v>6.078</v>
      </c>
      <c r="E3368" s="4" t="n">
        <v>38369</v>
      </c>
      <c r="F3368" s="3" t="n">
        <v>4.49</v>
      </c>
      <c r="G3368" s="4" t="n">
        <v>38490</v>
      </c>
      <c r="H3368" s="3" t="n">
        <v>4.352</v>
      </c>
      <c r="I3368" s="4" t="n">
        <v>37909</v>
      </c>
      <c r="J3368" s="3" t="n">
        <v>4.377</v>
      </c>
      <c r="K3368" s="4" t="n">
        <v>37903</v>
      </c>
      <c r="L3368" s="3" t="n">
        <v>4.796</v>
      </c>
    </row>
    <row r="3369" customFormat="false" ht="12.75" hidden="false" customHeight="false" outlineLevel="0" collapsed="false">
      <c r="A3369" s="4" t="n">
        <v>34116</v>
      </c>
      <c r="B3369" s="3" t="n">
        <v>6.104</v>
      </c>
      <c r="E3369" s="4" t="n">
        <v>38370</v>
      </c>
      <c r="F3369" s="3" t="n">
        <v>4.548</v>
      </c>
      <c r="G3369" s="4" t="n">
        <v>38491</v>
      </c>
      <c r="H3369" s="3" t="n">
        <v>4.366</v>
      </c>
      <c r="I3369" s="4" t="n">
        <v>37910</v>
      </c>
      <c r="J3369" s="3" t="n">
        <v>4.345</v>
      </c>
      <c r="K3369" s="4" t="n">
        <v>37904</v>
      </c>
      <c r="L3369" s="3" t="n">
        <v>4.751</v>
      </c>
    </row>
    <row r="3370" customFormat="false" ht="12.75" hidden="false" customHeight="false" outlineLevel="0" collapsed="false">
      <c r="A3370" s="4" t="n">
        <v>34117</v>
      </c>
      <c r="B3370" s="3" t="n">
        <v>6.149</v>
      </c>
      <c r="E3370" s="4" t="n">
        <v>38371</v>
      </c>
      <c r="F3370" s="3" t="n">
        <v>4.568</v>
      </c>
      <c r="G3370" s="4" t="n">
        <v>38492</v>
      </c>
      <c r="H3370" s="3" t="n">
        <v>4.39</v>
      </c>
      <c r="I3370" s="4" t="n">
        <v>37911</v>
      </c>
      <c r="J3370" s="3" t="n">
        <v>4.364</v>
      </c>
      <c r="K3370" s="4" t="n">
        <v>37907</v>
      </c>
      <c r="L3370" s="3" t="n">
        <v>4.805</v>
      </c>
    </row>
    <row r="3371" customFormat="false" ht="12.75" hidden="false" customHeight="false" outlineLevel="0" collapsed="false">
      <c r="A3371" s="4" t="n">
        <v>34120</v>
      </c>
      <c r="B3371" s="3" t="n">
        <v>6.149</v>
      </c>
      <c r="E3371" s="4" t="n">
        <v>38372</v>
      </c>
      <c r="F3371" s="3" t="n">
        <v>4.606</v>
      </c>
      <c r="G3371" s="4" t="n">
        <v>38495</v>
      </c>
      <c r="H3371" s="3" t="n">
        <v>4.361</v>
      </c>
      <c r="I3371" s="4" t="n">
        <v>37914</v>
      </c>
      <c r="J3371" s="3" t="n">
        <v>4.349</v>
      </c>
      <c r="K3371" s="4" t="n">
        <v>37908</v>
      </c>
      <c r="L3371" s="3" t="n">
        <v>4.8</v>
      </c>
    </row>
    <row r="3372" customFormat="false" ht="12.75" hidden="false" customHeight="false" outlineLevel="0" collapsed="false">
      <c r="A3372" s="4" t="n">
        <v>34121</v>
      </c>
      <c r="B3372" s="3" t="n">
        <v>6.05</v>
      </c>
      <c r="E3372" s="4" t="n">
        <v>38373</v>
      </c>
      <c r="F3372" s="3" t="n">
        <v>4.602</v>
      </c>
      <c r="G3372" s="4" t="n">
        <v>38496</v>
      </c>
      <c r="H3372" s="3" t="n">
        <v>4.342</v>
      </c>
      <c r="I3372" s="4" t="n">
        <v>37915</v>
      </c>
      <c r="J3372" s="3" t="n">
        <v>4.309</v>
      </c>
      <c r="K3372" s="4" t="n">
        <v>37909</v>
      </c>
      <c r="L3372" s="3" t="n">
        <v>4.845</v>
      </c>
    </row>
    <row r="3373" customFormat="false" ht="12.75" hidden="false" customHeight="false" outlineLevel="0" collapsed="false">
      <c r="A3373" s="4" t="n">
        <v>34122</v>
      </c>
      <c r="B3373" s="3" t="n">
        <v>6.031</v>
      </c>
      <c r="E3373" s="4" t="n">
        <v>38376</v>
      </c>
      <c r="F3373" s="3" t="n">
        <v>4.594</v>
      </c>
      <c r="G3373" s="4" t="n">
        <v>38497</v>
      </c>
      <c r="H3373" s="3" t="n">
        <v>4.325</v>
      </c>
      <c r="I3373" s="4" t="n">
        <v>37916</v>
      </c>
      <c r="J3373" s="3" t="n">
        <v>4.285</v>
      </c>
      <c r="K3373" s="4" t="n">
        <v>37910</v>
      </c>
      <c r="L3373" s="3" t="n">
        <v>4.808</v>
      </c>
    </row>
    <row r="3374" customFormat="false" ht="12.75" hidden="false" customHeight="false" outlineLevel="0" collapsed="false">
      <c r="A3374" s="4" t="n">
        <v>34123</v>
      </c>
      <c r="B3374" s="3" t="n">
        <v>6.003</v>
      </c>
      <c r="E3374" s="4" t="n">
        <v>38377</v>
      </c>
      <c r="F3374" s="3" t="n">
        <v>4.587</v>
      </c>
      <c r="G3374" s="4" t="n">
        <v>38498</v>
      </c>
      <c r="H3374" s="3" t="n">
        <v>4.371</v>
      </c>
      <c r="I3374" s="4" t="n">
        <v>37917</v>
      </c>
      <c r="J3374" s="3" t="n">
        <v>4.319</v>
      </c>
      <c r="K3374" s="4" t="n">
        <v>37911</v>
      </c>
      <c r="L3374" s="3" t="n">
        <v>4.801</v>
      </c>
    </row>
    <row r="3375" customFormat="false" ht="12.75" hidden="false" customHeight="false" outlineLevel="0" collapsed="false">
      <c r="A3375" s="4" t="n">
        <v>34124</v>
      </c>
      <c r="B3375" s="3" t="n">
        <v>6.089</v>
      </c>
      <c r="E3375" s="4" t="n">
        <v>38378</v>
      </c>
      <c r="F3375" s="3" t="n">
        <v>4.599</v>
      </c>
      <c r="G3375" s="4" t="n">
        <v>38499</v>
      </c>
      <c r="H3375" s="3" t="n">
        <v>4.416</v>
      </c>
      <c r="I3375" s="4" t="n">
        <v>37918</v>
      </c>
      <c r="J3375" s="3" t="n">
        <v>4.302</v>
      </c>
      <c r="K3375" s="4" t="n">
        <v>37914</v>
      </c>
      <c r="L3375" s="3" t="n">
        <v>4.792</v>
      </c>
    </row>
    <row r="3376" customFormat="false" ht="12.75" hidden="false" customHeight="false" outlineLevel="0" collapsed="false">
      <c r="A3376" s="4" t="n">
        <v>34127</v>
      </c>
      <c r="B3376" s="3" t="n">
        <v>6.056</v>
      </c>
      <c r="E3376" s="4" t="n">
        <v>38379</v>
      </c>
      <c r="F3376" s="3" t="n">
        <v>4.632</v>
      </c>
      <c r="G3376" s="4" t="n">
        <v>38502</v>
      </c>
      <c r="H3376" s="3" t="n">
        <v>4.416</v>
      </c>
      <c r="I3376" s="4" t="n">
        <v>37921</v>
      </c>
      <c r="J3376" s="3" t="n">
        <v>4.326</v>
      </c>
      <c r="K3376" s="4" t="n">
        <v>37915</v>
      </c>
      <c r="L3376" s="3" t="n">
        <v>4.767</v>
      </c>
    </row>
    <row r="3377" customFormat="false" ht="12.75" hidden="false" customHeight="false" outlineLevel="0" collapsed="false">
      <c r="A3377" s="4" t="n">
        <v>34128</v>
      </c>
      <c r="B3377" s="3" t="n">
        <v>6.089</v>
      </c>
      <c r="E3377" s="4" t="n">
        <v>38380</v>
      </c>
      <c r="F3377" s="3" t="n">
        <v>4.606</v>
      </c>
      <c r="G3377" s="4" t="n">
        <v>38503</v>
      </c>
      <c r="H3377" s="3" t="n">
        <v>4.354</v>
      </c>
      <c r="I3377" s="4" t="n">
        <v>37922</v>
      </c>
      <c r="J3377" s="3" t="n">
        <v>4.343</v>
      </c>
      <c r="K3377" s="4" t="n">
        <v>37916</v>
      </c>
      <c r="L3377" s="3" t="n">
        <v>4.756</v>
      </c>
    </row>
    <row r="3378" customFormat="false" ht="12.75" hidden="false" customHeight="false" outlineLevel="0" collapsed="false">
      <c r="A3378" s="4" t="n">
        <v>34129</v>
      </c>
      <c r="B3378" s="3" t="n">
        <v>6.054</v>
      </c>
      <c r="E3378" s="4" t="n">
        <v>38383</v>
      </c>
      <c r="F3378" s="3" t="n">
        <v>4.606</v>
      </c>
      <c r="G3378" s="4" t="n">
        <v>38504</v>
      </c>
      <c r="H3378" s="3" t="n">
        <v>4.294</v>
      </c>
      <c r="I3378" s="4" t="n">
        <v>37923</v>
      </c>
      <c r="J3378" s="3" t="n">
        <v>4.353</v>
      </c>
      <c r="K3378" s="4" t="n">
        <v>37917</v>
      </c>
      <c r="L3378" s="3" t="n">
        <v>4.807</v>
      </c>
    </row>
    <row r="3379" customFormat="false" ht="12.75" hidden="false" customHeight="false" outlineLevel="0" collapsed="false">
      <c r="A3379" s="4" t="n">
        <v>34130</v>
      </c>
      <c r="B3379" s="3" t="n">
        <v>6.048</v>
      </c>
      <c r="E3379" s="4" t="n">
        <v>38384</v>
      </c>
      <c r="F3379" s="3" t="n">
        <v>4.589</v>
      </c>
      <c r="G3379" s="4" t="n">
        <v>38505</v>
      </c>
      <c r="H3379" s="3" t="n">
        <v>4.274</v>
      </c>
      <c r="I3379" s="4" t="n">
        <v>37924</v>
      </c>
      <c r="J3379" s="3" t="n">
        <v>4.391</v>
      </c>
      <c r="K3379" s="4" t="n">
        <v>37918</v>
      </c>
      <c r="L3379" s="3" t="n">
        <v>4.776</v>
      </c>
    </row>
    <row r="3380" customFormat="false" ht="12.75" hidden="false" customHeight="false" outlineLevel="0" collapsed="false">
      <c r="A3380" s="4" t="n">
        <v>34131</v>
      </c>
      <c r="B3380" s="3" t="n">
        <v>5.963</v>
      </c>
      <c r="E3380" s="4" t="n">
        <v>38385</v>
      </c>
      <c r="F3380" s="3" t="n">
        <v>4.593</v>
      </c>
      <c r="G3380" s="4" t="n">
        <v>38506</v>
      </c>
      <c r="H3380" s="3" t="n">
        <v>4.29</v>
      </c>
      <c r="I3380" s="4" t="n">
        <v>37925</v>
      </c>
      <c r="J3380" s="3" t="n">
        <v>4.347</v>
      </c>
      <c r="K3380" s="4" t="n">
        <v>37921</v>
      </c>
      <c r="L3380" s="3" t="n">
        <v>4.791</v>
      </c>
    </row>
    <row r="3381" customFormat="false" ht="12.75" hidden="false" customHeight="false" outlineLevel="0" collapsed="false">
      <c r="A3381" s="4" t="n">
        <v>34134</v>
      </c>
      <c r="B3381" s="3" t="n">
        <v>5.965</v>
      </c>
      <c r="E3381" s="4" t="n">
        <v>38386</v>
      </c>
      <c r="F3381" s="3" t="n">
        <v>4.607</v>
      </c>
      <c r="G3381" s="4" t="n">
        <v>38509</v>
      </c>
      <c r="H3381" s="3" t="n">
        <v>4.301</v>
      </c>
      <c r="I3381" s="4" t="n">
        <v>37928</v>
      </c>
      <c r="J3381" s="3" t="n">
        <v>4.413</v>
      </c>
      <c r="K3381" s="4" t="n">
        <v>37922</v>
      </c>
      <c r="L3381" s="3" t="n">
        <v>4.809</v>
      </c>
    </row>
    <row r="3382" customFormat="false" ht="12.75" hidden="false" customHeight="false" outlineLevel="0" collapsed="false">
      <c r="A3382" s="4" t="n">
        <v>34135</v>
      </c>
      <c r="B3382" s="3" t="n">
        <v>5.939</v>
      </c>
      <c r="E3382" s="4" t="n">
        <v>38387</v>
      </c>
      <c r="F3382" s="3" t="n">
        <v>4.524</v>
      </c>
      <c r="G3382" s="4" t="n">
        <v>38510</v>
      </c>
      <c r="H3382" s="3" t="n">
        <v>4.265</v>
      </c>
      <c r="I3382" s="4" t="n">
        <v>37929</v>
      </c>
      <c r="J3382" s="3" t="n">
        <v>4.382</v>
      </c>
      <c r="K3382" s="4" t="n">
        <v>37923</v>
      </c>
      <c r="L3382" s="3" t="n">
        <v>4.83</v>
      </c>
    </row>
    <row r="3383" customFormat="false" ht="12.75" hidden="false" customHeight="false" outlineLevel="0" collapsed="false">
      <c r="A3383" s="4" t="n">
        <v>34136</v>
      </c>
      <c r="B3383" s="3" t="n">
        <v>5.929</v>
      </c>
      <c r="E3383" s="4" t="n">
        <v>38390</v>
      </c>
      <c r="F3383" s="3" t="n">
        <v>4.504</v>
      </c>
      <c r="G3383" s="4" t="n">
        <v>38511</v>
      </c>
      <c r="H3383" s="3" t="n">
        <v>4.235</v>
      </c>
      <c r="I3383" s="4" t="n">
        <v>37930</v>
      </c>
      <c r="J3383" s="3" t="n">
        <v>4.394</v>
      </c>
      <c r="K3383" s="4" t="n">
        <v>37924</v>
      </c>
      <c r="L3383" s="3" t="n">
        <v>4.848</v>
      </c>
    </row>
    <row r="3384" customFormat="false" ht="12.75" hidden="false" customHeight="false" outlineLevel="0" collapsed="false">
      <c r="A3384" s="4" t="n">
        <v>34137</v>
      </c>
      <c r="B3384" s="3" t="n">
        <v>5.926</v>
      </c>
      <c r="E3384" s="4" t="n">
        <v>38391</v>
      </c>
      <c r="F3384" s="3" t="n">
        <v>4.497</v>
      </c>
      <c r="G3384" s="4" t="n">
        <v>38512</v>
      </c>
      <c r="H3384" s="3" t="n">
        <v>4.255</v>
      </c>
      <c r="I3384" s="4" t="n">
        <v>37931</v>
      </c>
      <c r="J3384" s="3" t="n">
        <v>4.476</v>
      </c>
      <c r="K3384" s="4" t="n">
        <v>37925</v>
      </c>
      <c r="L3384" s="3" t="n">
        <v>4.803</v>
      </c>
    </row>
    <row r="3385" customFormat="false" ht="12.75" hidden="false" customHeight="false" outlineLevel="0" collapsed="false">
      <c r="A3385" s="4" t="n">
        <v>34138</v>
      </c>
      <c r="B3385" s="3" t="n">
        <v>5.937</v>
      </c>
      <c r="E3385" s="4" t="n">
        <v>38392</v>
      </c>
      <c r="F3385" s="3" t="n">
        <v>4.489</v>
      </c>
      <c r="G3385" s="4" t="n">
        <v>38513</v>
      </c>
      <c r="H3385" s="3" t="n">
        <v>4.265</v>
      </c>
      <c r="I3385" s="4" t="n">
        <v>37932</v>
      </c>
      <c r="J3385" s="3" t="n">
        <v>4.511</v>
      </c>
      <c r="K3385" s="4" t="n">
        <v>37928</v>
      </c>
      <c r="L3385" s="3" t="n">
        <v>4.854</v>
      </c>
    </row>
    <row r="3386" customFormat="false" ht="12.75" hidden="false" customHeight="false" outlineLevel="0" collapsed="false">
      <c r="A3386" s="4" t="n">
        <v>34141</v>
      </c>
      <c r="B3386" s="3" t="n">
        <v>5.905</v>
      </c>
      <c r="E3386" s="4" t="n">
        <v>38393</v>
      </c>
      <c r="F3386" s="3" t="n">
        <v>4.507</v>
      </c>
      <c r="G3386" s="4" t="n">
        <v>38516</v>
      </c>
      <c r="H3386" s="3" t="n">
        <v>4.301</v>
      </c>
      <c r="I3386" s="4" t="n">
        <v>37935</v>
      </c>
      <c r="J3386" s="3" t="n">
        <v>4.493</v>
      </c>
      <c r="K3386" s="4" t="n">
        <v>37929</v>
      </c>
      <c r="L3386" s="3" t="n">
        <v>4.815</v>
      </c>
    </row>
    <row r="3387" customFormat="false" ht="12.75" hidden="false" customHeight="false" outlineLevel="0" collapsed="false">
      <c r="A3387" s="4" t="n">
        <v>34142</v>
      </c>
      <c r="B3387" s="3" t="n">
        <v>5.886</v>
      </c>
      <c r="E3387" s="4" t="n">
        <v>38394</v>
      </c>
      <c r="F3387" s="3" t="n">
        <v>4.534</v>
      </c>
      <c r="G3387" s="4" t="n">
        <v>38517</v>
      </c>
      <c r="H3387" s="3" t="n">
        <v>4.327</v>
      </c>
      <c r="I3387" s="4" t="n">
        <v>37936</v>
      </c>
      <c r="J3387" s="3" t="n">
        <v>4.486</v>
      </c>
      <c r="K3387" s="4" t="n">
        <v>37930</v>
      </c>
      <c r="L3387" s="3" t="n">
        <v>4.815</v>
      </c>
    </row>
    <row r="3388" customFormat="false" ht="12.75" hidden="false" customHeight="false" outlineLevel="0" collapsed="false">
      <c r="A3388" s="4" t="n">
        <v>34143</v>
      </c>
      <c r="B3388" s="3" t="n">
        <v>5.88</v>
      </c>
      <c r="E3388" s="4" t="n">
        <v>38397</v>
      </c>
      <c r="F3388" s="3" t="n">
        <v>4.579</v>
      </c>
      <c r="G3388" s="4" t="n">
        <v>38518</v>
      </c>
      <c r="H3388" s="3" t="n">
        <v>4.402</v>
      </c>
      <c r="I3388" s="4" t="n">
        <v>37937</v>
      </c>
      <c r="J3388" s="3" t="n">
        <v>4.484</v>
      </c>
      <c r="K3388" s="4" t="n">
        <v>37931</v>
      </c>
      <c r="L3388" s="3" t="n">
        <v>4.887</v>
      </c>
    </row>
    <row r="3389" customFormat="false" ht="12.75" hidden="false" customHeight="false" outlineLevel="0" collapsed="false">
      <c r="A3389" s="4" t="n">
        <v>34144</v>
      </c>
      <c r="B3389" s="3" t="n">
        <v>5.854</v>
      </c>
      <c r="E3389" s="4" t="n">
        <v>38398</v>
      </c>
      <c r="F3389" s="3" t="n">
        <v>4.587</v>
      </c>
      <c r="G3389" s="4" t="n">
        <v>38519</v>
      </c>
      <c r="H3389" s="3" t="n">
        <v>4.411</v>
      </c>
      <c r="I3389" s="4" t="n">
        <v>37938</v>
      </c>
      <c r="J3389" s="3" t="n">
        <v>4.429</v>
      </c>
      <c r="K3389" s="4" t="n">
        <v>37932</v>
      </c>
      <c r="L3389" s="3" t="n">
        <v>4.911</v>
      </c>
    </row>
    <row r="3390" customFormat="false" ht="12.75" hidden="false" customHeight="false" outlineLevel="0" collapsed="false">
      <c r="A3390" s="4" t="n">
        <v>34145</v>
      </c>
      <c r="B3390" s="3" t="n">
        <v>5.81</v>
      </c>
      <c r="E3390" s="4" t="n">
        <v>38399</v>
      </c>
      <c r="F3390" s="3" t="n">
        <v>4.597</v>
      </c>
      <c r="G3390" s="4" t="n">
        <v>38520</v>
      </c>
      <c r="H3390" s="3" t="n">
        <v>4.394</v>
      </c>
      <c r="I3390" s="4" t="n">
        <v>37939</v>
      </c>
      <c r="J3390" s="3" t="n">
        <v>4.373</v>
      </c>
      <c r="K3390" s="4" t="n">
        <v>37935</v>
      </c>
      <c r="L3390" s="3" t="n">
        <v>4.909</v>
      </c>
    </row>
    <row r="3391" customFormat="false" ht="12.75" hidden="false" customHeight="false" outlineLevel="0" collapsed="false">
      <c r="A3391" s="4" t="n">
        <v>34148</v>
      </c>
      <c r="B3391" s="3" t="n">
        <v>5.776</v>
      </c>
      <c r="E3391" s="4" t="n">
        <v>38400</v>
      </c>
      <c r="F3391" s="3" t="n">
        <v>4.63</v>
      </c>
      <c r="G3391" s="4" t="n">
        <v>38523</v>
      </c>
      <c r="H3391" s="3" t="n">
        <v>4.414</v>
      </c>
      <c r="I3391" s="4" t="n">
        <v>37942</v>
      </c>
      <c r="J3391" s="3" t="n">
        <v>4.349</v>
      </c>
      <c r="K3391" s="4" t="n">
        <v>37936</v>
      </c>
      <c r="L3391" s="3" t="n">
        <v>4.915</v>
      </c>
    </row>
    <row r="3392" customFormat="false" ht="12.75" hidden="false" customHeight="false" outlineLevel="0" collapsed="false">
      <c r="A3392" s="4" t="n">
        <v>34149</v>
      </c>
      <c r="B3392" s="3" t="n">
        <v>5.761</v>
      </c>
      <c r="E3392" s="4" t="n">
        <v>38401</v>
      </c>
      <c r="F3392" s="3" t="n">
        <v>4.691</v>
      </c>
      <c r="G3392" s="4" t="n">
        <v>38524</v>
      </c>
      <c r="H3392" s="3" t="n">
        <v>4.366</v>
      </c>
      <c r="I3392" s="4" t="n">
        <v>37943</v>
      </c>
      <c r="J3392" s="3" t="n">
        <v>4.326</v>
      </c>
      <c r="K3392" s="4" t="n">
        <v>37937</v>
      </c>
      <c r="L3392" s="3" t="n">
        <v>4.917</v>
      </c>
    </row>
    <row r="3393" customFormat="false" ht="12.75" hidden="false" customHeight="false" outlineLevel="0" collapsed="false">
      <c r="A3393" s="4" t="n">
        <v>34150</v>
      </c>
      <c r="B3393" s="3" t="n">
        <v>5.776</v>
      </c>
      <c r="E3393" s="4" t="n">
        <v>38404</v>
      </c>
      <c r="F3393" s="3" t="n">
        <v>4.73</v>
      </c>
      <c r="G3393" s="4" t="n">
        <v>38525</v>
      </c>
      <c r="H3393" s="3" t="n">
        <v>4.295</v>
      </c>
      <c r="I3393" s="4" t="n">
        <v>37944</v>
      </c>
      <c r="J3393" s="3" t="n">
        <v>4.376</v>
      </c>
      <c r="K3393" s="4" t="n">
        <v>37938</v>
      </c>
      <c r="L3393" s="3" t="n">
        <v>4.882</v>
      </c>
    </row>
    <row r="3394" customFormat="false" ht="12.75" hidden="false" customHeight="false" outlineLevel="0" collapsed="false">
      <c r="A3394" s="4" t="n">
        <v>34151</v>
      </c>
      <c r="B3394" s="3" t="n">
        <v>5.78</v>
      </c>
      <c r="E3394" s="4" t="n">
        <v>38405</v>
      </c>
      <c r="F3394" s="3" t="n">
        <v>4.731</v>
      </c>
      <c r="G3394" s="4" t="n">
        <v>38526</v>
      </c>
      <c r="H3394" s="3" t="n">
        <v>4.308</v>
      </c>
      <c r="I3394" s="4" t="n">
        <v>37945</v>
      </c>
      <c r="J3394" s="3" t="n">
        <v>4.361</v>
      </c>
      <c r="K3394" s="4" t="n">
        <v>37939</v>
      </c>
      <c r="L3394" s="3" t="n">
        <v>4.835</v>
      </c>
    </row>
    <row r="3395" customFormat="false" ht="12.75" hidden="false" customHeight="false" outlineLevel="0" collapsed="false">
      <c r="A3395" s="4" t="n">
        <v>34152</v>
      </c>
      <c r="B3395" s="3" t="n">
        <v>5.744</v>
      </c>
      <c r="E3395" s="4" t="n">
        <v>38406</v>
      </c>
      <c r="F3395" s="3" t="n">
        <v>4.755</v>
      </c>
      <c r="G3395" s="4" t="n">
        <v>38527</v>
      </c>
      <c r="H3395" s="3" t="n">
        <v>4.263</v>
      </c>
      <c r="I3395" s="4" t="n">
        <v>37946</v>
      </c>
      <c r="J3395" s="3" t="n">
        <v>4.335</v>
      </c>
      <c r="K3395" s="4" t="n">
        <v>37942</v>
      </c>
      <c r="L3395" s="3" t="n">
        <v>4.836</v>
      </c>
    </row>
    <row r="3396" customFormat="false" ht="12.75" hidden="false" customHeight="false" outlineLevel="0" collapsed="false">
      <c r="A3396" s="4" t="n">
        <v>34155</v>
      </c>
      <c r="B3396" s="3" t="n">
        <v>5.748</v>
      </c>
      <c r="E3396" s="4" t="n">
        <v>38407</v>
      </c>
      <c r="F3396" s="3" t="n">
        <v>4.79</v>
      </c>
      <c r="G3396" s="4" t="n">
        <v>38530</v>
      </c>
      <c r="H3396" s="3" t="n">
        <v>4.223</v>
      </c>
      <c r="I3396" s="4" t="n">
        <v>37949</v>
      </c>
      <c r="J3396" s="3" t="n">
        <v>4.416</v>
      </c>
      <c r="K3396" s="4" t="n">
        <v>37943</v>
      </c>
      <c r="L3396" s="3" t="n">
        <v>4.804</v>
      </c>
    </row>
    <row r="3397" customFormat="false" ht="12.75" hidden="false" customHeight="false" outlineLevel="0" collapsed="false">
      <c r="A3397" s="4" t="n">
        <v>34156</v>
      </c>
      <c r="B3397" s="3" t="n">
        <v>5.78</v>
      </c>
      <c r="E3397" s="4" t="n">
        <v>38408</v>
      </c>
      <c r="F3397" s="3" t="n">
        <v>4.762</v>
      </c>
      <c r="G3397" s="4" t="n">
        <v>38531</v>
      </c>
      <c r="H3397" s="3" t="n">
        <v>4.263</v>
      </c>
      <c r="I3397" s="4" t="n">
        <v>37950</v>
      </c>
      <c r="J3397" s="3" t="n">
        <v>4.428</v>
      </c>
      <c r="K3397" s="4" t="n">
        <v>37944</v>
      </c>
      <c r="L3397" s="3" t="n">
        <v>4.86</v>
      </c>
    </row>
    <row r="3398" customFormat="false" ht="12.75" hidden="false" customHeight="false" outlineLevel="0" collapsed="false">
      <c r="A3398" s="4" t="n">
        <v>34157</v>
      </c>
      <c r="B3398" s="3" t="n">
        <v>5.778</v>
      </c>
      <c r="E3398" s="4" t="n">
        <v>38411</v>
      </c>
      <c r="F3398" s="3" t="n">
        <v>4.736</v>
      </c>
      <c r="G3398" s="4" t="n">
        <v>38532</v>
      </c>
      <c r="H3398" s="3" t="n">
        <v>4.256</v>
      </c>
      <c r="I3398" s="4" t="n">
        <v>37951</v>
      </c>
      <c r="J3398" s="3" t="n">
        <v>4.42</v>
      </c>
      <c r="K3398" s="4" t="n">
        <v>37945</v>
      </c>
      <c r="L3398" s="3" t="n">
        <v>4.846</v>
      </c>
    </row>
    <row r="3399" customFormat="false" ht="12.75" hidden="false" customHeight="false" outlineLevel="0" collapsed="false">
      <c r="A3399" s="4" t="n">
        <v>34158</v>
      </c>
      <c r="B3399" s="3" t="n">
        <v>5.752</v>
      </c>
      <c r="E3399" s="4" t="n">
        <v>38412</v>
      </c>
      <c r="F3399" s="3" t="n">
        <v>4.786</v>
      </c>
      <c r="G3399" s="4" t="n">
        <v>38533</v>
      </c>
      <c r="H3399" s="3" t="n">
        <v>4.218</v>
      </c>
      <c r="I3399" s="4" t="n">
        <v>37952</v>
      </c>
      <c r="J3399" s="3" t="n">
        <v>4.466</v>
      </c>
      <c r="K3399" s="4" t="n">
        <v>37946</v>
      </c>
      <c r="L3399" s="3" t="n">
        <v>4.809</v>
      </c>
    </row>
    <row r="3400" customFormat="false" ht="12.75" hidden="false" customHeight="false" outlineLevel="0" collapsed="false">
      <c r="A3400" s="4" t="n">
        <v>34159</v>
      </c>
      <c r="B3400" s="3" t="n">
        <v>5.737</v>
      </c>
      <c r="E3400" s="4" t="n">
        <v>38413</v>
      </c>
      <c r="F3400" s="3" t="n">
        <v>4.843</v>
      </c>
      <c r="G3400" s="4" t="n">
        <v>38534</v>
      </c>
      <c r="H3400" s="3" t="n">
        <v>4.245</v>
      </c>
      <c r="I3400" s="4" t="n">
        <v>37953</v>
      </c>
      <c r="J3400" s="3" t="n">
        <v>4.467</v>
      </c>
      <c r="K3400" s="4" t="n">
        <v>37949</v>
      </c>
      <c r="L3400" s="3" t="n">
        <v>4.876</v>
      </c>
    </row>
    <row r="3401" customFormat="false" ht="12.75" hidden="false" customHeight="false" outlineLevel="0" collapsed="false">
      <c r="A3401" s="4" t="n">
        <v>34162</v>
      </c>
      <c r="B3401" s="3" t="n">
        <v>5.729</v>
      </c>
      <c r="E3401" s="4" t="n">
        <v>38414</v>
      </c>
      <c r="F3401" s="3" t="n">
        <v>4.824</v>
      </c>
      <c r="G3401" s="4" t="n">
        <v>38537</v>
      </c>
      <c r="H3401" s="3" t="n">
        <v>4.256</v>
      </c>
      <c r="I3401" s="4" t="n">
        <v>37956</v>
      </c>
      <c r="J3401" s="3" t="n">
        <v>4.503</v>
      </c>
      <c r="K3401" s="4" t="n">
        <v>37950</v>
      </c>
      <c r="L3401" s="3" t="n">
        <v>4.879</v>
      </c>
    </row>
    <row r="3402" customFormat="false" ht="12.75" hidden="false" customHeight="false" outlineLevel="0" collapsed="false">
      <c r="A3402" s="4" t="n">
        <v>34163</v>
      </c>
      <c r="B3402" s="3" t="n">
        <v>5.744</v>
      </c>
      <c r="E3402" s="4" t="n">
        <v>38415</v>
      </c>
      <c r="F3402" s="3" t="n">
        <v>4.788</v>
      </c>
      <c r="G3402" s="4" t="n">
        <v>38538</v>
      </c>
      <c r="H3402" s="3" t="n">
        <v>4.291</v>
      </c>
      <c r="I3402" s="4" t="n">
        <v>37957</v>
      </c>
      <c r="J3402" s="3" t="n">
        <v>4.48</v>
      </c>
      <c r="K3402" s="4" t="n">
        <v>37951</v>
      </c>
      <c r="L3402" s="3" t="n">
        <v>4.867</v>
      </c>
    </row>
    <row r="3403" customFormat="false" ht="12.75" hidden="false" customHeight="false" outlineLevel="0" collapsed="false">
      <c r="A3403" s="4" t="n">
        <v>34164</v>
      </c>
      <c r="B3403" s="3" t="n">
        <v>5.706</v>
      </c>
      <c r="E3403" s="4" t="n">
        <v>38418</v>
      </c>
      <c r="F3403" s="3" t="n">
        <v>4.792</v>
      </c>
      <c r="G3403" s="4" t="n">
        <v>38539</v>
      </c>
      <c r="H3403" s="3" t="n">
        <v>4.312</v>
      </c>
      <c r="I3403" s="4" t="n">
        <v>37958</v>
      </c>
      <c r="J3403" s="3" t="n">
        <v>4.468</v>
      </c>
      <c r="K3403" s="4" t="n">
        <v>37952</v>
      </c>
      <c r="L3403" s="3" t="n">
        <v>4.881</v>
      </c>
    </row>
    <row r="3404" customFormat="false" ht="12.75" hidden="false" customHeight="false" outlineLevel="0" collapsed="false">
      <c r="A3404" s="4" t="n">
        <v>34165</v>
      </c>
      <c r="B3404" s="3" t="n">
        <v>5.706</v>
      </c>
      <c r="E3404" s="4" t="n">
        <v>38419</v>
      </c>
      <c r="F3404" s="3" t="n">
        <v>4.842</v>
      </c>
      <c r="G3404" s="4" t="n">
        <v>38540</v>
      </c>
      <c r="H3404" s="3" t="n">
        <v>4.246</v>
      </c>
      <c r="I3404" s="4" t="n">
        <v>37959</v>
      </c>
      <c r="J3404" s="3" t="n">
        <v>4.456</v>
      </c>
      <c r="K3404" s="4" t="n">
        <v>37953</v>
      </c>
      <c r="L3404" s="3" t="n">
        <v>4.879</v>
      </c>
    </row>
    <row r="3405" customFormat="false" ht="12.75" hidden="false" customHeight="false" outlineLevel="0" collapsed="false">
      <c r="A3405" s="4" t="n">
        <v>34166</v>
      </c>
      <c r="B3405" s="3" t="n">
        <v>5.687</v>
      </c>
      <c r="E3405" s="4" t="n">
        <v>38420</v>
      </c>
      <c r="F3405" s="3" t="n">
        <v>4.864</v>
      </c>
      <c r="G3405" s="4" t="n">
        <v>38541</v>
      </c>
      <c r="H3405" s="3" t="n">
        <v>4.256</v>
      </c>
      <c r="I3405" s="4" t="n">
        <v>37960</v>
      </c>
      <c r="J3405" s="3" t="n">
        <v>4.35</v>
      </c>
      <c r="K3405" s="4" t="n">
        <v>37956</v>
      </c>
      <c r="L3405" s="3" t="n">
        <v>4.907</v>
      </c>
    </row>
    <row r="3406" customFormat="false" ht="12.75" hidden="false" customHeight="false" outlineLevel="0" collapsed="false">
      <c r="A3406" s="4" t="n">
        <v>34169</v>
      </c>
      <c r="B3406" s="3" t="n">
        <v>5.689</v>
      </c>
      <c r="E3406" s="4" t="n">
        <v>38421</v>
      </c>
      <c r="F3406" s="3" t="n">
        <v>4.873</v>
      </c>
      <c r="G3406" s="4" t="n">
        <v>38544</v>
      </c>
      <c r="H3406" s="3" t="n">
        <v>4.324</v>
      </c>
      <c r="I3406" s="4" t="n">
        <v>37963</v>
      </c>
      <c r="J3406" s="3" t="n">
        <v>4.355</v>
      </c>
      <c r="K3406" s="4" t="n">
        <v>37957</v>
      </c>
      <c r="L3406" s="3" t="n">
        <v>4.902</v>
      </c>
    </row>
    <row r="3407" customFormat="false" ht="12.75" hidden="false" customHeight="false" outlineLevel="0" collapsed="false">
      <c r="A3407" s="4" t="n">
        <v>34170</v>
      </c>
      <c r="B3407" s="3" t="n">
        <v>5.732</v>
      </c>
      <c r="E3407" s="4" t="n">
        <v>38422</v>
      </c>
      <c r="F3407" s="3" t="n">
        <v>4.857</v>
      </c>
      <c r="G3407" s="4" t="n">
        <v>38545</v>
      </c>
      <c r="H3407" s="3" t="n">
        <v>4.343</v>
      </c>
      <c r="I3407" s="4" t="n">
        <v>37964</v>
      </c>
      <c r="J3407" s="3" t="n">
        <v>4.375</v>
      </c>
      <c r="K3407" s="4" t="n">
        <v>37958</v>
      </c>
      <c r="L3407" s="3" t="n">
        <v>4.901</v>
      </c>
    </row>
    <row r="3408" customFormat="false" ht="12.75" hidden="false" customHeight="false" outlineLevel="0" collapsed="false">
      <c r="A3408" s="4" t="n">
        <v>34171</v>
      </c>
      <c r="B3408" s="3" t="n">
        <v>5.831</v>
      </c>
      <c r="E3408" s="4" t="n">
        <v>38425</v>
      </c>
      <c r="F3408" s="3" t="n">
        <v>4.856</v>
      </c>
      <c r="G3408" s="4" t="n">
        <v>38546</v>
      </c>
      <c r="H3408" s="3" t="n">
        <v>4.357</v>
      </c>
      <c r="I3408" s="4" t="n">
        <v>37965</v>
      </c>
      <c r="J3408" s="3" t="n">
        <v>4.361</v>
      </c>
      <c r="K3408" s="4" t="n">
        <v>37959</v>
      </c>
      <c r="L3408" s="3" t="n">
        <v>4.905</v>
      </c>
    </row>
    <row r="3409" customFormat="false" ht="12.75" hidden="false" customHeight="false" outlineLevel="0" collapsed="false">
      <c r="A3409" s="4" t="n">
        <v>34172</v>
      </c>
      <c r="B3409" s="3" t="n">
        <v>5.888</v>
      </c>
      <c r="E3409" s="4" t="n">
        <v>38426</v>
      </c>
      <c r="F3409" s="3" t="n">
        <v>4.792</v>
      </c>
      <c r="G3409" s="4" t="n">
        <v>38547</v>
      </c>
      <c r="H3409" s="3" t="n">
        <v>4.391</v>
      </c>
      <c r="I3409" s="4" t="n">
        <v>37966</v>
      </c>
      <c r="J3409" s="3" t="n">
        <v>4.382</v>
      </c>
      <c r="K3409" s="4" t="n">
        <v>37960</v>
      </c>
      <c r="L3409" s="3" t="n">
        <v>4.814</v>
      </c>
    </row>
    <row r="3410" customFormat="false" ht="12.75" hidden="false" customHeight="false" outlineLevel="0" collapsed="false">
      <c r="A3410" s="4" t="n">
        <v>34173</v>
      </c>
      <c r="B3410" s="3" t="n">
        <v>5.931</v>
      </c>
      <c r="E3410" s="4" t="n">
        <v>38427</v>
      </c>
      <c r="F3410" s="3" t="n">
        <v>4.774</v>
      </c>
      <c r="G3410" s="4" t="n">
        <v>38548</v>
      </c>
      <c r="H3410" s="3" t="n">
        <v>4.38</v>
      </c>
      <c r="I3410" s="4" t="n">
        <v>37967</v>
      </c>
      <c r="J3410" s="3" t="n">
        <v>4.309</v>
      </c>
      <c r="K3410" s="4" t="n">
        <v>37963</v>
      </c>
      <c r="L3410" s="3" t="n">
        <v>4.837</v>
      </c>
    </row>
    <row r="3411" customFormat="false" ht="12.75" hidden="false" customHeight="false" outlineLevel="0" collapsed="false">
      <c r="A3411" s="4" t="n">
        <v>34176</v>
      </c>
      <c r="B3411" s="3" t="n">
        <v>5.899</v>
      </c>
      <c r="E3411" s="4" t="n">
        <v>38428</v>
      </c>
      <c r="F3411" s="3" t="n">
        <v>4.803</v>
      </c>
      <c r="G3411" s="4" t="n">
        <v>38551</v>
      </c>
      <c r="H3411" s="3" t="n">
        <v>4.34</v>
      </c>
      <c r="I3411" s="4" t="n">
        <v>37970</v>
      </c>
      <c r="J3411" s="3" t="n">
        <v>4.312</v>
      </c>
      <c r="K3411" s="4" t="n">
        <v>37964</v>
      </c>
      <c r="L3411" s="3" t="n">
        <v>4.857</v>
      </c>
    </row>
    <row r="3412" customFormat="false" ht="12.75" hidden="false" customHeight="false" outlineLevel="0" collapsed="false">
      <c r="A3412" s="4" t="n">
        <v>34177</v>
      </c>
      <c r="B3412" s="3" t="n">
        <v>5.895</v>
      </c>
      <c r="E3412" s="4" t="n">
        <v>38429</v>
      </c>
      <c r="F3412" s="3" t="n">
        <v>4.827</v>
      </c>
      <c r="G3412" s="4" t="n">
        <v>38552</v>
      </c>
      <c r="H3412" s="3" t="n">
        <v>4.371</v>
      </c>
      <c r="I3412" s="4" t="n">
        <v>37971</v>
      </c>
      <c r="J3412" s="3" t="n">
        <v>4.306</v>
      </c>
      <c r="K3412" s="4" t="n">
        <v>37965</v>
      </c>
      <c r="L3412" s="3" t="n">
        <v>4.828</v>
      </c>
    </row>
    <row r="3413" customFormat="false" ht="12.75" hidden="false" customHeight="false" outlineLevel="0" collapsed="false">
      <c r="A3413" s="4" t="n">
        <v>34178</v>
      </c>
      <c r="B3413" s="3" t="n">
        <v>5.875</v>
      </c>
      <c r="E3413" s="4" t="n">
        <v>38432</v>
      </c>
      <c r="F3413" s="3" t="n">
        <v>4.84</v>
      </c>
      <c r="G3413" s="4" t="n">
        <v>38553</v>
      </c>
      <c r="H3413" s="3" t="n">
        <v>4.395</v>
      </c>
      <c r="I3413" s="4" t="n">
        <v>37972</v>
      </c>
      <c r="J3413" s="3" t="n">
        <v>4.266</v>
      </c>
      <c r="K3413" s="4" t="n">
        <v>37966</v>
      </c>
      <c r="L3413" s="3" t="n">
        <v>4.843</v>
      </c>
    </row>
    <row r="3414" customFormat="false" ht="12.75" hidden="false" customHeight="false" outlineLevel="0" collapsed="false">
      <c r="A3414" s="4" t="n">
        <v>34179</v>
      </c>
      <c r="B3414" s="3" t="n">
        <v>5.784</v>
      </c>
      <c r="E3414" s="4" t="n">
        <v>38433</v>
      </c>
      <c r="F3414" s="3" t="n">
        <v>4.784</v>
      </c>
      <c r="G3414" s="4" t="n">
        <v>38554</v>
      </c>
      <c r="H3414" s="3" t="n">
        <v>4.408</v>
      </c>
      <c r="I3414" s="4" t="n">
        <v>37973</v>
      </c>
      <c r="J3414" s="3" t="n">
        <v>4.266</v>
      </c>
      <c r="K3414" s="4" t="n">
        <v>37967</v>
      </c>
      <c r="L3414" s="3" t="n">
        <v>4.792</v>
      </c>
    </row>
    <row r="3415" customFormat="false" ht="12.75" hidden="false" customHeight="false" outlineLevel="0" collapsed="false">
      <c r="A3415" s="4" t="n">
        <v>34180</v>
      </c>
      <c r="B3415" s="3" t="n">
        <v>5.807</v>
      </c>
      <c r="E3415" s="4" t="n">
        <v>38434</v>
      </c>
      <c r="F3415" s="3" t="n">
        <v>4.841</v>
      </c>
      <c r="G3415" s="4" t="n">
        <v>38555</v>
      </c>
      <c r="H3415" s="3" t="n">
        <v>4.347</v>
      </c>
      <c r="I3415" s="4" t="n">
        <v>37974</v>
      </c>
      <c r="J3415" s="3" t="n">
        <v>4.292</v>
      </c>
      <c r="K3415" s="4" t="n">
        <v>37970</v>
      </c>
      <c r="L3415" s="3" t="n">
        <v>4.794</v>
      </c>
    </row>
    <row r="3416" customFormat="false" ht="12.75" hidden="false" customHeight="false" outlineLevel="0" collapsed="false">
      <c r="A3416" s="4" t="n">
        <v>34183</v>
      </c>
      <c r="B3416" s="3" t="n">
        <v>5.831</v>
      </c>
      <c r="E3416" s="4" t="n">
        <v>38435</v>
      </c>
      <c r="F3416" s="3" t="n">
        <v>4.814</v>
      </c>
      <c r="G3416" s="4" t="n">
        <v>38558</v>
      </c>
      <c r="H3416" s="3" t="n">
        <v>4.334</v>
      </c>
      <c r="I3416" s="4" t="n">
        <v>37977</v>
      </c>
      <c r="J3416" s="3" t="n">
        <v>4.269</v>
      </c>
      <c r="K3416" s="4" t="n">
        <v>37971</v>
      </c>
      <c r="L3416" s="3" t="n">
        <v>4.773</v>
      </c>
    </row>
    <row r="3417" customFormat="false" ht="12.75" hidden="false" customHeight="false" outlineLevel="0" collapsed="false">
      <c r="A3417" s="4" t="n">
        <v>34184</v>
      </c>
      <c r="B3417" s="3" t="n">
        <v>5.807</v>
      </c>
      <c r="E3417" s="4" t="n">
        <v>38436</v>
      </c>
      <c r="F3417" s="3" t="n">
        <v>4.815</v>
      </c>
      <c r="G3417" s="4" t="n">
        <v>38559</v>
      </c>
      <c r="H3417" s="3" t="n">
        <v>4.351</v>
      </c>
      <c r="I3417" s="4" t="n">
        <v>37978</v>
      </c>
      <c r="J3417" s="3" t="n">
        <v>4.251</v>
      </c>
      <c r="K3417" s="4" t="n">
        <v>37972</v>
      </c>
      <c r="L3417" s="3" t="n">
        <v>4.727</v>
      </c>
    </row>
    <row r="3418" customFormat="false" ht="12.75" hidden="false" customHeight="false" outlineLevel="0" collapsed="false">
      <c r="A3418" s="4" t="n">
        <v>34185</v>
      </c>
      <c r="B3418" s="3" t="n">
        <v>5.871</v>
      </c>
      <c r="E3418" s="4" t="n">
        <v>38439</v>
      </c>
      <c r="F3418" s="3" t="n">
        <v>4.815</v>
      </c>
      <c r="G3418" s="4" t="n">
        <v>38560</v>
      </c>
      <c r="H3418" s="3" t="n">
        <v>4.35</v>
      </c>
      <c r="I3418" s="4" t="n">
        <v>37979</v>
      </c>
      <c r="J3418" s="3" t="n">
        <v>4.256</v>
      </c>
      <c r="K3418" s="4" t="n">
        <v>37973</v>
      </c>
      <c r="L3418" s="3" t="n">
        <v>4.722</v>
      </c>
    </row>
    <row r="3419" customFormat="false" ht="12.75" hidden="false" customHeight="false" outlineLevel="0" collapsed="false">
      <c r="A3419" s="4" t="n">
        <v>34186</v>
      </c>
      <c r="B3419" s="3" t="n">
        <v>5.843</v>
      </c>
      <c r="E3419" s="4" t="n">
        <v>38440</v>
      </c>
      <c r="F3419" s="3" t="n">
        <v>4.787</v>
      </c>
      <c r="G3419" s="4" t="n">
        <v>38561</v>
      </c>
      <c r="H3419" s="3" t="n">
        <v>4.351</v>
      </c>
      <c r="I3419" s="4" t="n">
        <v>37980</v>
      </c>
      <c r="J3419" s="3" t="n">
        <v>4.257</v>
      </c>
      <c r="K3419" s="4" t="n">
        <v>37974</v>
      </c>
      <c r="L3419" s="3" t="n">
        <v>4.735</v>
      </c>
    </row>
    <row r="3420" customFormat="false" ht="12.75" hidden="false" customHeight="false" outlineLevel="0" collapsed="false">
      <c r="A3420" s="4" t="n">
        <v>34187</v>
      </c>
      <c r="B3420" s="3" t="n">
        <v>5.834</v>
      </c>
      <c r="E3420" s="4" t="n">
        <v>38441</v>
      </c>
      <c r="F3420" s="3" t="n">
        <v>4.737</v>
      </c>
      <c r="G3420" s="4" t="n">
        <v>38562</v>
      </c>
      <c r="H3420" s="3" t="n">
        <v>4.344</v>
      </c>
      <c r="I3420" s="4" t="n">
        <v>37981</v>
      </c>
      <c r="J3420" s="3" t="n">
        <v>4.257</v>
      </c>
      <c r="K3420" s="4" t="n">
        <v>37977</v>
      </c>
      <c r="L3420" s="3" t="n">
        <v>4.713</v>
      </c>
    </row>
    <row r="3421" customFormat="false" ht="12.75" hidden="false" customHeight="false" outlineLevel="0" collapsed="false">
      <c r="A3421" s="4" t="n">
        <v>34190</v>
      </c>
      <c r="B3421" s="3" t="n">
        <v>5.796</v>
      </c>
      <c r="E3421" s="4" t="n">
        <v>38442</v>
      </c>
      <c r="F3421" s="3" t="n">
        <v>4.699</v>
      </c>
      <c r="G3421" s="4" t="n">
        <v>38565</v>
      </c>
      <c r="H3421" s="3" t="n">
        <v>4.386</v>
      </c>
      <c r="I3421" s="4" t="n">
        <v>37984</v>
      </c>
      <c r="J3421" s="3" t="n">
        <v>4.267</v>
      </c>
      <c r="K3421" s="4" t="n">
        <v>37978</v>
      </c>
      <c r="L3421" s="3" t="n">
        <v>4.701</v>
      </c>
    </row>
    <row r="3422" customFormat="false" ht="12.75" hidden="false" customHeight="false" outlineLevel="0" collapsed="false">
      <c r="A3422" s="4" t="n">
        <v>34191</v>
      </c>
      <c r="B3422" s="3" t="n">
        <v>5.805</v>
      </c>
      <c r="E3422" s="4" t="n">
        <v>38443</v>
      </c>
      <c r="F3422" s="3" t="n">
        <v>4.739</v>
      </c>
      <c r="G3422" s="4" t="n">
        <v>38566</v>
      </c>
      <c r="H3422" s="3" t="n">
        <v>4.403</v>
      </c>
      <c r="I3422" s="4" t="n">
        <v>37985</v>
      </c>
      <c r="J3422" s="3" t="n">
        <v>4.303</v>
      </c>
      <c r="K3422" s="4" t="n">
        <v>37979</v>
      </c>
      <c r="L3422" s="3" t="n">
        <v>4.702</v>
      </c>
    </row>
    <row r="3423" customFormat="false" ht="12.75" hidden="false" customHeight="false" outlineLevel="0" collapsed="false">
      <c r="A3423" s="4" t="n">
        <v>34192</v>
      </c>
      <c r="B3423" s="3" t="n">
        <v>5.771</v>
      </c>
      <c r="E3423" s="4" t="n">
        <v>38446</v>
      </c>
      <c r="F3423" s="3" t="n">
        <v>4.698</v>
      </c>
      <c r="G3423" s="4" t="n">
        <v>38567</v>
      </c>
      <c r="H3423" s="3" t="n">
        <v>4.405</v>
      </c>
      <c r="I3423" s="4" t="n">
        <v>37986</v>
      </c>
      <c r="J3423" s="3" t="n">
        <v>4.301</v>
      </c>
      <c r="K3423" s="4" t="n">
        <v>37980</v>
      </c>
      <c r="L3423" s="3" t="n">
        <v>4.702</v>
      </c>
    </row>
    <row r="3424" customFormat="false" ht="12.75" hidden="false" customHeight="false" outlineLevel="0" collapsed="false">
      <c r="A3424" s="4" t="n">
        <v>34193</v>
      </c>
      <c r="B3424" s="3" t="n">
        <v>5.767</v>
      </c>
      <c r="E3424" s="4" t="n">
        <v>38447</v>
      </c>
      <c r="F3424" s="3" t="n">
        <v>4.716</v>
      </c>
      <c r="G3424" s="4" t="n">
        <v>38568</v>
      </c>
      <c r="H3424" s="3" t="n">
        <v>4.399</v>
      </c>
      <c r="I3424" s="4" t="n">
        <v>37987</v>
      </c>
      <c r="J3424" s="3" t="n">
        <v>4.298</v>
      </c>
      <c r="K3424" s="4" t="n">
        <v>37981</v>
      </c>
      <c r="L3424" s="3" t="n">
        <v>4.702</v>
      </c>
    </row>
    <row r="3425" customFormat="false" ht="12.75" hidden="false" customHeight="false" outlineLevel="0" collapsed="false">
      <c r="A3425" s="4" t="n">
        <v>34194</v>
      </c>
      <c r="B3425" s="3" t="n">
        <v>5.713</v>
      </c>
      <c r="E3425" s="4" t="n">
        <v>38448</v>
      </c>
      <c r="F3425" s="3" t="n">
        <v>4.696</v>
      </c>
      <c r="G3425" s="4" t="n">
        <v>38569</v>
      </c>
      <c r="H3425" s="3" t="n">
        <v>4.448</v>
      </c>
      <c r="I3425" s="4" t="n">
        <v>37988</v>
      </c>
      <c r="J3425" s="3" t="n">
        <v>4.342</v>
      </c>
      <c r="K3425" s="4" t="n">
        <v>37984</v>
      </c>
      <c r="L3425" s="3" t="n">
        <v>4.719</v>
      </c>
    </row>
    <row r="3426" customFormat="false" ht="12.75" hidden="false" customHeight="false" outlineLevel="0" collapsed="false">
      <c r="A3426" s="4" t="n">
        <v>34197</v>
      </c>
      <c r="B3426" s="3" t="n">
        <v>5.679</v>
      </c>
      <c r="E3426" s="4" t="n">
        <v>38449</v>
      </c>
      <c r="F3426" s="3" t="n">
        <v>4.654</v>
      </c>
      <c r="G3426" s="4" t="n">
        <v>38572</v>
      </c>
      <c r="H3426" s="3" t="n">
        <v>4.426</v>
      </c>
      <c r="I3426" s="4" t="n">
        <v>37991</v>
      </c>
      <c r="J3426" s="3" t="n">
        <v>4.339</v>
      </c>
      <c r="K3426" s="4" t="n">
        <v>37985</v>
      </c>
      <c r="L3426" s="3" t="n">
        <v>4.747</v>
      </c>
    </row>
    <row r="3427" customFormat="false" ht="12.75" hidden="false" customHeight="false" outlineLevel="0" collapsed="false">
      <c r="A3427" s="4" t="n">
        <v>34198</v>
      </c>
      <c r="B3427" s="3" t="n">
        <v>5.704</v>
      </c>
      <c r="E3427" s="4" t="n">
        <v>38450</v>
      </c>
      <c r="F3427" s="3" t="n">
        <v>4.694</v>
      </c>
      <c r="G3427" s="4" t="n">
        <v>38573</v>
      </c>
      <c r="H3427" s="3" t="n">
        <v>4.43</v>
      </c>
      <c r="I3427" s="4" t="n">
        <v>37992</v>
      </c>
      <c r="J3427" s="3" t="n">
        <v>4.272</v>
      </c>
      <c r="K3427" s="4" t="n">
        <v>37986</v>
      </c>
      <c r="L3427" s="3" t="n">
        <v>4.744</v>
      </c>
    </row>
    <row r="3428" customFormat="false" ht="12.75" hidden="false" customHeight="false" outlineLevel="0" collapsed="false">
      <c r="A3428" s="4" t="n">
        <v>34199</v>
      </c>
      <c r="B3428" s="3" t="n">
        <v>5.675</v>
      </c>
      <c r="E3428" s="4" t="n">
        <v>38453</v>
      </c>
      <c r="F3428" s="3" t="n">
        <v>4.685</v>
      </c>
      <c r="G3428" s="4" t="n">
        <v>38574</v>
      </c>
      <c r="H3428" s="3" t="n">
        <v>4.422</v>
      </c>
      <c r="I3428" s="4" t="n">
        <v>37993</v>
      </c>
      <c r="J3428" s="3" t="n">
        <v>4.255</v>
      </c>
      <c r="K3428" s="4" t="n">
        <v>37987</v>
      </c>
      <c r="L3428" s="3" t="n">
        <v>4.744</v>
      </c>
    </row>
    <row r="3429" customFormat="false" ht="12.75" hidden="false" customHeight="false" outlineLevel="0" collapsed="false">
      <c r="A3429" s="4" t="n">
        <v>34200</v>
      </c>
      <c r="B3429" s="3" t="n">
        <v>5.614</v>
      </c>
      <c r="E3429" s="4" t="n">
        <v>38454</v>
      </c>
      <c r="F3429" s="3" t="n">
        <v>4.69</v>
      </c>
      <c r="G3429" s="4" t="n">
        <v>38575</v>
      </c>
      <c r="H3429" s="3" t="n">
        <v>4.424</v>
      </c>
      <c r="I3429" s="4" t="n">
        <v>37994</v>
      </c>
      <c r="J3429" s="3" t="n">
        <v>4.234</v>
      </c>
      <c r="K3429" s="4" t="n">
        <v>37988</v>
      </c>
      <c r="L3429" s="3" t="n">
        <v>4.788</v>
      </c>
    </row>
    <row r="3430" customFormat="false" ht="12.75" hidden="false" customHeight="false" outlineLevel="0" collapsed="false">
      <c r="A3430" s="4" t="n">
        <v>34201</v>
      </c>
      <c r="B3430" s="3" t="n">
        <v>5.617</v>
      </c>
      <c r="E3430" s="4" t="n">
        <v>38455</v>
      </c>
      <c r="F3430" s="3" t="n">
        <v>4.667</v>
      </c>
      <c r="G3430" s="4" t="n">
        <v>38576</v>
      </c>
      <c r="H3430" s="3" t="n">
        <v>4.359</v>
      </c>
      <c r="I3430" s="4" t="n">
        <v>37995</v>
      </c>
      <c r="J3430" s="3" t="n">
        <v>4.149</v>
      </c>
      <c r="K3430" s="4" t="n">
        <v>37991</v>
      </c>
      <c r="L3430" s="3" t="n">
        <v>4.783</v>
      </c>
    </row>
    <row r="3431" customFormat="false" ht="12.75" hidden="false" customHeight="false" outlineLevel="0" collapsed="false">
      <c r="A3431" s="4" t="n">
        <v>34204</v>
      </c>
      <c r="B3431" s="3" t="n">
        <v>5.605</v>
      </c>
      <c r="E3431" s="4" t="n">
        <v>38456</v>
      </c>
      <c r="F3431" s="3" t="n">
        <v>4.654</v>
      </c>
      <c r="G3431" s="4" t="n">
        <v>38579</v>
      </c>
      <c r="H3431" s="3" t="n">
        <v>4.356</v>
      </c>
      <c r="I3431" s="4" t="n">
        <v>37998</v>
      </c>
      <c r="J3431" s="3" t="n">
        <v>4.132</v>
      </c>
      <c r="K3431" s="4" t="n">
        <v>37992</v>
      </c>
      <c r="L3431" s="3" t="n">
        <v>4.728</v>
      </c>
    </row>
    <row r="3432" customFormat="false" ht="12.75" hidden="false" customHeight="false" outlineLevel="0" collapsed="false">
      <c r="A3432" s="4" t="n">
        <v>34205</v>
      </c>
      <c r="B3432" s="3" t="n">
        <v>5.544</v>
      </c>
      <c r="E3432" s="4" t="n">
        <v>38457</v>
      </c>
      <c r="F3432" s="3" t="n">
        <v>4.613</v>
      </c>
      <c r="G3432" s="4" t="n">
        <v>38580</v>
      </c>
      <c r="H3432" s="3" t="n">
        <v>4.326</v>
      </c>
      <c r="I3432" s="4" t="n">
        <v>37999</v>
      </c>
      <c r="J3432" s="3" t="n">
        <v>4.151</v>
      </c>
      <c r="K3432" s="4" t="n">
        <v>37993</v>
      </c>
      <c r="L3432" s="3" t="n">
        <v>4.734</v>
      </c>
    </row>
    <row r="3433" customFormat="false" ht="12.75" hidden="false" customHeight="false" outlineLevel="0" collapsed="false">
      <c r="A3433" s="4" t="n">
        <v>34206</v>
      </c>
      <c r="B3433" s="3" t="n">
        <v>5.487</v>
      </c>
      <c r="E3433" s="4" t="n">
        <v>38460</v>
      </c>
      <c r="F3433" s="3" t="n">
        <v>4.583</v>
      </c>
      <c r="G3433" s="4" t="n">
        <v>38581</v>
      </c>
      <c r="H3433" s="3" t="n">
        <v>4.31</v>
      </c>
      <c r="I3433" s="4" t="n">
        <v>38000</v>
      </c>
      <c r="J3433" s="3" t="n">
        <v>4.159</v>
      </c>
      <c r="K3433" s="4" t="n">
        <v>37994</v>
      </c>
      <c r="L3433" s="3" t="n">
        <v>4.723</v>
      </c>
    </row>
    <row r="3434" customFormat="false" ht="12.75" hidden="false" customHeight="false" outlineLevel="0" collapsed="false">
      <c r="A3434" s="4" t="n">
        <v>34207</v>
      </c>
      <c r="B3434" s="3" t="n">
        <v>5.426</v>
      </c>
      <c r="E3434" s="4" t="n">
        <v>38461</v>
      </c>
      <c r="F3434" s="3" t="n">
        <v>4.594</v>
      </c>
      <c r="G3434" s="4" t="n">
        <v>38582</v>
      </c>
      <c r="H3434" s="3" t="n">
        <v>4.28</v>
      </c>
      <c r="I3434" s="4" t="n">
        <v>38001</v>
      </c>
      <c r="J3434" s="3" t="n">
        <v>4.163</v>
      </c>
      <c r="K3434" s="4" t="n">
        <v>37995</v>
      </c>
      <c r="L3434" s="3" t="n">
        <v>4.672</v>
      </c>
    </row>
    <row r="3435" customFormat="false" ht="12.75" hidden="false" customHeight="false" outlineLevel="0" collapsed="false">
      <c r="A3435" s="4" t="n">
        <v>34208</v>
      </c>
      <c r="B3435" s="3" t="n">
        <v>5.49</v>
      </c>
      <c r="E3435" s="4" t="n">
        <v>38462</v>
      </c>
      <c r="F3435" s="3" t="n">
        <v>4.595</v>
      </c>
      <c r="G3435" s="4" t="n">
        <v>38583</v>
      </c>
      <c r="H3435" s="3" t="n">
        <v>4.298</v>
      </c>
      <c r="I3435" s="4" t="n">
        <v>38002</v>
      </c>
      <c r="J3435" s="3" t="n">
        <v>4.171</v>
      </c>
      <c r="K3435" s="4" t="n">
        <v>37998</v>
      </c>
      <c r="L3435" s="3" t="n">
        <v>4.656</v>
      </c>
    </row>
    <row r="3436" customFormat="false" ht="12.75" hidden="false" customHeight="false" outlineLevel="0" collapsed="false">
      <c r="A3436" s="4" t="n">
        <v>34211</v>
      </c>
      <c r="B3436" s="3" t="n">
        <v>5.442</v>
      </c>
      <c r="E3436" s="4" t="n">
        <v>38463</v>
      </c>
      <c r="F3436" s="3" t="n">
        <v>4.592</v>
      </c>
      <c r="G3436" s="4" t="n">
        <v>38586</v>
      </c>
      <c r="H3436" s="3" t="n">
        <v>4.302</v>
      </c>
      <c r="I3436" s="4" t="n">
        <v>38005</v>
      </c>
      <c r="J3436" s="3" t="n">
        <v>4.178</v>
      </c>
      <c r="K3436" s="4" t="n">
        <v>37999</v>
      </c>
      <c r="L3436" s="3" t="n">
        <v>4.669</v>
      </c>
    </row>
    <row r="3437" customFormat="false" ht="12.75" hidden="false" customHeight="false" outlineLevel="0" collapsed="false">
      <c r="A3437" s="4" t="n">
        <v>34212</v>
      </c>
      <c r="B3437" s="3" t="n">
        <v>5.448</v>
      </c>
      <c r="E3437" s="4" t="n">
        <v>38464</v>
      </c>
      <c r="F3437" s="3" t="n">
        <v>4.597</v>
      </c>
      <c r="G3437" s="4" t="n">
        <v>38587</v>
      </c>
      <c r="H3437" s="3" t="n">
        <v>4.285</v>
      </c>
      <c r="I3437" s="4" t="n">
        <v>38006</v>
      </c>
      <c r="J3437" s="3" t="n">
        <v>4.151</v>
      </c>
      <c r="K3437" s="4" t="n">
        <v>38000</v>
      </c>
      <c r="L3437" s="3" t="n">
        <v>4.671</v>
      </c>
    </row>
    <row r="3438" customFormat="false" ht="12.75" hidden="false" customHeight="false" outlineLevel="0" collapsed="false">
      <c r="A3438" s="4" t="n">
        <v>34213</v>
      </c>
      <c r="B3438" s="3" t="n">
        <v>5.447</v>
      </c>
      <c r="E3438" s="4" t="n">
        <v>38467</v>
      </c>
      <c r="F3438" s="3" t="n">
        <v>4.581</v>
      </c>
      <c r="G3438" s="4" t="n">
        <v>38588</v>
      </c>
      <c r="H3438" s="3" t="n">
        <v>4.275</v>
      </c>
      <c r="I3438" s="4" t="n">
        <v>38007</v>
      </c>
      <c r="J3438" s="3" t="n">
        <v>4.17</v>
      </c>
      <c r="K3438" s="4" t="n">
        <v>38001</v>
      </c>
      <c r="L3438" s="3" t="n">
        <v>4.673</v>
      </c>
    </row>
    <row r="3439" customFormat="false" ht="12.75" hidden="false" customHeight="false" outlineLevel="0" collapsed="false">
      <c r="A3439" s="4" t="n">
        <v>34214</v>
      </c>
      <c r="B3439" s="3" t="n">
        <v>5.405</v>
      </c>
      <c r="E3439" s="4" t="n">
        <v>38468</v>
      </c>
      <c r="F3439" s="3" t="n">
        <v>4.579</v>
      </c>
      <c r="G3439" s="4" t="n">
        <v>38589</v>
      </c>
      <c r="H3439" s="3" t="n">
        <v>4.258</v>
      </c>
      <c r="I3439" s="4" t="n">
        <v>38008</v>
      </c>
      <c r="J3439" s="3" t="n">
        <v>4.152</v>
      </c>
      <c r="K3439" s="4" t="n">
        <v>38002</v>
      </c>
      <c r="L3439" s="3" t="n">
        <v>4.69</v>
      </c>
    </row>
    <row r="3440" customFormat="false" ht="12.75" hidden="false" customHeight="false" outlineLevel="0" collapsed="false">
      <c r="A3440" s="4" t="n">
        <v>34215</v>
      </c>
      <c r="B3440" s="3" t="n">
        <v>5.296</v>
      </c>
      <c r="E3440" s="4" t="n">
        <v>38469</v>
      </c>
      <c r="F3440" s="3" t="n">
        <v>4.555</v>
      </c>
      <c r="G3440" s="4" t="n">
        <v>38590</v>
      </c>
      <c r="H3440" s="3" t="n">
        <v>4.259</v>
      </c>
      <c r="I3440" s="4" t="n">
        <v>38009</v>
      </c>
      <c r="J3440" s="3" t="n">
        <v>4.111</v>
      </c>
      <c r="K3440" s="4" t="n">
        <v>38005</v>
      </c>
      <c r="L3440" s="3" t="n">
        <v>4.698</v>
      </c>
    </row>
    <row r="3441" customFormat="false" ht="12.75" hidden="false" customHeight="false" outlineLevel="0" collapsed="false">
      <c r="A3441" s="4" t="n">
        <v>34218</v>
      </c>
      <c r="B3441" s="3" t="n">
        <v>5.292</v>
      </c>
      <c r="E3441" s="4" t="n">
        <v>38470</v>
      </c>
      <c r="F3441" s="3" t="n">
        <v>4.538</v>
      </c>
      <c r="G3441" s="4" t="n">
        <v>38593</v>
      </c>
      <c r="H3441" s="3" t="n">
        <v>4.257</v>
      </c>
      <c r="I3441" s="4" t="n">
        <v>38012</v>
      </c>
      <c r="J3441" s="3" t="n">
        <v>4.182</v>
      </c>
      <c r="K3441" s="4" t="n">
        <v>38006</v>
      </c>
      <c r="L3441" s="3" t="n">
        <v>4.674</v>
      </c>
    </row>
    <row r="3442" customFormat="false" ht="12.75" hidden="false" customHeight="false" outlineLevel="0" collapsed="false">
      <c r="A3442" s="4" t="n">
        <v>34219</v>
      </c>
      <c r="B3442" s="3" t="n">
        <v>5.27</v>
      </c>
      <c r="E3442" s="4" t="n">
        <v>38471</v>
      </c>
      <c r="F3442" s="3" t="n">
        <v>4.531</v>
      </c>
      <c r="G3442" s="4" t="n">
        <v>38594</v>
      </c>
      <c r="H3442" s="3" t="n">
        <v>4.227</v>
      </c>
      <c r="I3442" s="4" t="n">
        <v>38013</v>
      </c>
      <c r="J3442" s="3" t="n">
        <v>4.173</v>
      </c>
      <c r="K3442" s="4" t="n">
        <v>38007</v>
      </c>
      <c r="L3442" s="3" t="n">
        <v>4.686</v>
      </c>
    </row>
    <row r="3443" customFormat="false" ht="12.75" hidden="false" customHeight="false" outlineLevel="0" collapsed="false">
      <c r="A3443" s="4" t="n">
        <v>34220</v>
      </c>
      <c r="B3443" s="3" t="n">
        <v>5.228</v>
      </c>
      <c r="E3443" s="4" t="n">
        <v>38474</v>
      </c>
      <c r="F3443" s="3" t="n">
        <v>4.53</v>
      </c>
      <c r="G3443" s="4" t="n">
        <v>38595</v>
      </c>
      <c r="H3443" s="3" t="n">
        <v>4.212</v>
      </c>
      <c r="I3443" s="4" t="n">
        <v>38014</v>
      </c>
      <c r="J3443" s="3" t="n">
        <v>4.167</v>
      </c>
      <c r="K3443" s="4" t="n">
        <v>38008</v>
      </c>
      <c r="L3443" s="3" t="n">
        <v>4.667</v>
      </c>
    </row>
    <row r="3444" customFormat="false" ht="12.75" hidden="false" customHeight="false" outlineLevel="0" collapsed="false">
      <c r="A3444" s="4" t="n">
        <v>34221</v>
      </c>
      <c r="B3444" s="3" t="n">
        <v>5.346</v>
      </c>
      <c r="E3444" s="4" t="n">
        <v>38475</v>
      </c>
      <c r="F3444" s="3" t="n">
        <v>4.512</v>
      </c>
      <c r="G3444" s="4" t="n">
        <v>38596</v>
      </c>
      <c r="H3444" s="3" t="n">
        <v>4.171</v>
      </c>
      <c r="I3444" s="4" t="n">
        <v>38015</v>
      </c>
      <c r="J3444" s="3" t="n">
        <v>4.284</v>
      </c>
      <c r="K3444" s="4" t="n">
        <v>38009</v>
      </c>
      <c r="L3444" s="3" t="n">
        <v>4.63</v>
      </c>
    </row>
    <row r="3445" customFormat="false" ht="12.75" hidden="false" customHeight="false" outlineLevel="0" collapsed="false">
      <c r="A3445" s="4" t="n">
        <v>34222</v>
      </c>
      <c r="B3445" s="3" t="n">
        <v>5.281</v>
      </c>
      <c r="E3445" s="4" t="n">
        <v>38476</v>
      </c>
      <c r="F3445" s="3" t="n">
        <v>4.547</v>
      </c>
      <c r="G3445" s="4" t="n">
        <v>38597</v>
      </c>
      <c r="H3445" s="3" t="n">
        <v>4.186</v>
      </c>
      <c r="I3445" s="4" t="n">
        <v>38016</v>
      </c>
      <c r="J3445" s="3" t="n">
        <v>4.262</v>
      </c>
      <c r="K3445" s="4" t="n">
        <v>38012</v>
      </c>
      <c r="L3445" s="3" t="n">
        <v>4.698</v>
      </c>
    </row>
    <row r="3446" customFormat="false" ht="12.75" hidden="false" customHeight="false" outlineLevel="0" collapsed="false">
      <c r="A3446" s="4" t="n">
        <v>34225</v>
      </c>
      <c r="B3446" s="3" t="n">
        <v>5.273</v>
      </c>
      <c r="E3446" s="4" t="n">
        <v>38477</v>
      </c>
      <c r="F3446" s="3" t="n">
        <v>4.527</v>
      </c>
      <c r="G3446" s="4" t="n">
        <v>38600</v>
      </c>
      <c r="H3446" s="3" t="n">
        <v>4.197</v>
      </c>
      <c r="I3446" s="4" t="n">
        <v>38019</v>
      </c>
      <c r="J3446" s="3" t="n">
        <v>4.254</v>
      </c>
      <c r="K3446" s="4" t="n">
        <v>38013</v>
      </c>
      <c r="L3446" s="3" t="n">
        <v>4.686</v>
      </c>
    </row>
    <row r="3447" customFormat="false" ht="12.75" hidden="false" customHeight="false" outlineLevel="0" collapsed="false">
      <c r="A3447" s="4" t="n">
        <v>34226</v>
      </c>
      <c r="B3447" s="3" t="n">
        <v>5.388</v>
      </c>
      <c r="E3447" s="4" t="n">
        <v>38478</v>
      </c>
      <c r="F3447" s="3" t="n">
        <v>4.597</v>
      </c>
      <c r="G3447" s="4" t="n">
        <v>38601</v>
      </c>
      <c r="H3447" s="3" t="n">
        <v>4.232</v>
      </c>
      <c r="I3447" s="4" t="n">
        <v>38020</v>
      </c>
      <c r="J3447" s="3" t="n">
        <v>4.228</v>
      </c>
      <c r="K3447" s="4" t="n">
        <v>38014</v>
      </c>
      <c r="L3447" s="3" t="n">
        <v>4.681</v>
      </c>
    </row>
    <row r="3448" customFormat="false" ht="12.75" hidden="false" customHeight="false" outlineLevel="0" collapsed="false">
      <c r="A3448" s="4" t="n">
        <v>34227</v>
      </c>
      <c r="B3448" s="3" t="n">
        <v>5.365</v>
      </c>
      <c r="E3448" s="4" t="n">
        <v>38481</v>
      </c>
      <c r="F3448" s="3" t="n">
        <v>4.563</v>
      </c>
      <c r="G3448" s="4" t="n">
        <v>38602</v>
      </c>
      <c r="H3448" s="3" t="n">
        <v>4.251</v>
      </c>
      <c r="I3448" s="4" t="n">
        <v>38021</v>
      </c>
      <c r="J3448" s="3" t="n">
        <v>4.217</v>
      </c>
      <c r="K3448" s="4" t="n">
        <v>38015</v>
      </c>
      <c r="L3448" s="3" t="n">
        <v>4.783</v>
      </c>
    </row>
    <row r="3449" customFormat="false" ht="12.75" hidden="false" customHeight="false" outlineLevel="0" collapsed="false">
      <c r="A3449" s="4" t="n">
        <v>34228</v>
      </c>
      <c r="B3449" s="3" t="n">
        <v>5.385</v>
      </c>
      <c r="E3449" s="4" t="n">
        <v>38482</v>
      </c>
      <c r="F3449" s="3" t="n">
        <v>4.509</v>
      </c>
      <c r="G3449" s="4" t="n">
        <v>38603</v>
      </c>
      <c r="H3449" s="3" t="n">
        <v>4.227</v>
      </c>
      <c r="I3449" s="4" t="n">
        <v>38022</v>
      </c>
      <c r="J3449" s="3" t="n">
        <v>4.196</v>
      </c>
      <c r="K3449" s="4" t="n">
        <v>38016</v>
      </c>
      <c r="L3449" s="3" t="n">
        <v>4.744</v>
      </c>
    </row>
    <row r="3450" customFormat="false" ht="12.75" hidden="false" customHeight="false" outlineLevel="0" collapsed="false">
      <c r="A3450" s="4" t="n">
        <v>34229</v>
      </c>
      <c r="B3450" s="3" t="n">
        <v>5.375</v>
      </c>
      <c r="E3450" s="4" t="n">
        <v>38483</v>
      </c>
      <c r="F3450" s="3" t="n">
        <v>4.437</v>
      </c>
      <c r="G3450" s="4" t="n">
        <v>38604</v>
      </c>
      <c r="H3450" s="3" t="n">
        <v>4.201</v>
      </c>
      <c r="I3450" s="4" t="n">
        <v>38023</v>
      </c>
      <c r="J3450" s="3" t="n">
        <v>4.161</v>
      </c>
      <c r="K3450" s="4" t="n">
        <v>38019</v>
      </c>
      <c r="L3450" s="3" t="n">
        <v>4.744</v>
      </c>
    </row>
    <row r="3451" customFormat="false" ht="12.75" hidden="false" customHeight="false" outlineLevel="0" collapsed="false">
      <c r="A3451" s="4" t="n">
        <v>34232</v>
      </c>
      <c r="B3451" s="3" t="n">
        <v>5.436</v>
      </c>
      <c r="E3451" s="4" t="n">
        <v>38484</v>
      </c>
      <c r="F3451" s="3" t="n">
        <v>4.411</v>
      </c>
      <c r="G3451" s="4" t="n">
        <v>38607</v>
      </c>
      <c r="H3451" s="3" t="n">
        <v>4.264</v>
      </c>
      <c r="I3451" s="4" t="n">
        <v>38026</v>
      </c>
      <c r="J3451" s="3" t="n">
        <v>4.149</v>
      </c>
      <c r="K3451" s="4" t="n">
        <v>38020</v>
      </c>
      <c r="L3451" s="3" t="n">
        <v>4.729</v>
      </c>
    </row>
    <row r="3452" customFormat="false" ht="12.75" hidden="false" customHeight="false" outlineLevel="0" collapsed="false">
      <c r="A3452" s="4" t="n">
        <v>34233</v>
      </c>
      <c r="B3452" s="3" t="n">
        <v>5.452</v>
      </c>
      <c r="E3452" s="4" t="n">
        <v>38485</v>
      </c>
      <c r="F3452" s="3" t="n">
        <v>4.371</v>
      </c>
      <c r="G3452" s="4" t="n">
        <v>38608</v>
      </c>
      <c r="H3452" s="3" t="n">
        <v>4.219</v>
      </c>
      <c r="I3452" s="4" t="n">
        <v>38027</v>
      </c>
      <c r="J3452" s="3" t="n">
        <v>4.155</v>
      </c>
      <c r="K3452" s="4" t="n">
        <v>38021</v>
      </c>
      <c r="L3452" s="3" t="n">
        <v>4.72</v>
      </c>
    </row>
    <row r="3453" customFormat="false" ht="12.75" hidden="false" customHeight="false" outlineLevel="0" collapsed="false">
      <c r="A3453" s="4" t="n">
        <v>34234</v>
      </c>
      <c r="B3453" s="3" t="n">
        <v>5.423</v>
      </c>
      <c r="E3453" s="4" t="n">
        <v>38488</v>
      </c>
      <c r="F3453" s="3" t="n">
        <v>4.371</v>
      </c>
      <c r="G3453" s="4" t="n">
        <v>38609</v>
      </c>
      <c r="H3453" s="3" t="n">
        <v>4.206</v>
      </c>
      <c r="I3453" s="4" t="n">
        <v>38028</v>
      </c>
      <c r="J3453" s="3" t="n">
        <v>4.129</v>
      </c>
      <c r="K3453" s="4" t="n">
        <v>38022</v>
      </c>
      <c r="L3453" s="3" t="n">
        <v>4.705</v>
      </c>
    </row>
    <row r="3454" customFormat="false" ht="12.75" hidden="false" customHeight="false" outlineLevel="0" collapsed="false">
      <c r="A3454" s="4" t="n">
        <v>34235</v>
      </c>
      <c r="B3454" s="3" t="n">
        <v>5.427</v>
      </c>
      <c r="E3454" s="4" t="n">
        <v>38489</v>
      </c>
      <c r="F3454" s="3" t="n">
        <v>4.355</v>
      </c>
      <c r="G3454" s="4" t="n">
        <v>38610</v>
      </c>
      <c r="H3454" s="3" t="n">
        <v>4.222</v>
      </c>
      <c r="I3454" s="4" t="n">
        <v>38029</v>
      </c>
      <c r="J3454" s="3" t="n">
        <v>4.135</v>
      </c>
      <c r="K3454" s="4" t="n">
        <v>38023</v>
      </c>
      <c r="L3454" s="3" t="n">
        <v>4.676</v>
      </c>
    </row>
    <row r="3455" customFormat="false" ht="12.75" hidden="false" customHeight="false" outlineLevel="0" collapsed="false">
      <c r="A3455" s="4" t="n">
        <v>34236</v>
      </c>
      <c r="B3455" s="3" t="n">
        <v>5.391</v>
      </c>
      <c r="E3455" s="4" t="n">
        <v>38490</v>
      </c>
      <c r="F3455" s="3" t="n">
        <v>4.35</v>
      </c>
      <c r="G3455" s="4" t="n">
        <v>38611</v>
      </c>
      <c r="H3455" s="3" t="n">
        <v>4.222</v>
      </c>
      <c r="I3455" s="4" t="n">
        <v>38030</v>
      </c>
      <c r="J3455" s="3" t="n">
        <v>4.118</v>
      </c>
      <c r="K3455" s="4" t="n">
        <v>38026</v>
      </c>
      <c r="L3455" s="3" t="n">
        <v>4.668</v>
      </c>
    </row>
    <row r="3456" customFormat="false" ht="12.75" hidden="false" customHeight="false" outlineLevel="0" collapsed="false">
      <c r="A3456" s="4" t="n">
        <v>34239</v>
      </c>
      <c r="B3456" s="3" t="n">
        <v>5.288</v>
      </c>
      <c r="E3456" s="4" t="n">
        <v>38491</v>
      </c>
      <c r="F3456" s="3" t="n">
        <v>4.372</v>
      </c>
      <c r="G3456" s="4" t="n">
        <v>38614</v>
      </c>
      <c r="H3456" s="3" t="n">
        <v>4.251</v>
      </c>
      <c r="I3456" s="4" t="n">
        <v>38033</v>
      </c>
      <c r="J3456" s="3" t="n">
        <v>4.127</v>
      </c>
      <c r="K3456" s="4" t="n">
        <v>38027</v>
      </c>
      <c r="L3456" s="3" t="n">
        <v>4.673</v>
      </c>
    </row>
    <row r="3457" customFormat="false" ht="12.75" hidden="false" customHeight="false" outlineLevel="0" collapsed="false">
      <c r="A3457" s="4" t="n">
        <v>34240</v>
      </c>
      <c r="B3457" s="3" t="n">
        <v>5.294</v>
      </c>
      <c r="E3457" s="4" t="n">
        <v>38492</v>
      </c>
      <c r="F3457" s="3" t="n">
        <v>4.396</v>
      </c>
      <c r="G3457" s="4" t="n">
        <v>38615</v>
      </c>
      <c r="H3457" s="3" t="n">
        <v>4.249</v>
      </c>
      <c r="I3457" s="4" t="n">
        <v>38034</v>
      </c>
      <c r="J3457" s="3" t="n">
        <v>4.1</v>
      </c>
      <c r="K3457" s="4" t="n">
        <v>38028</v>
      </c>
      <c r="L3457" s="3" t="n">
        <v>4.649</v>
      </c>
    </row>
    <row r="3458" customFormat="false" ht="12.75" hidden="false" customHeight="false" outlineLevel="0" collapsed="false">
      <c r="A3458" s="4" t="n">
        <v>34241</v>
      </c>
      <c r="B3458" s="3" t="n">
        <v>5.354</v>
      </c>
      <c r="E3458" s="4" t="n">
        <v>38495</v>
      </c>
      <c r="F3458" s="3" t="n">
        <v>4.359</v>
      </c>
      <c r="G3458" s="4" t="n">
        <v>38616</v>
      </c>
      <c r="H3458" s="3" t="n">
        <v>4.189</v>
      </c>
      <c r="I3458" s="4" t="n">
        <v>38035</v>
      </c>
      <c r="J3458" s="3" t="n">
        <v>4.097</v>
      </c>
      <c r="K3458" s="4" t="n">
        <v>38029</v>
      </c>
      <c r="L3458" s="3" t="n">
        <v>4.662</v>
      </c>
    </row>
    <row r="3459" customFormat="false" ht="12.75" hidden="false" customHeight="false" outlineLevel="0" collapsed="false">
      <c r="A3459" s="4" t="n">
        <v>34242</v>
      </c>
      <c r="B3459" s="3" t="n">
        <v>5.382</v>
      </c>
      <c r="E3459" s="4" t="n">
        <v>38496</v>
      </c>
      <c r="F3459" s="3" t="n">
        <v>4.332</v>
      </c>
      <c r="G3459" s="4" t="n">
        <v>38617</v>
      </c>
      <c r="H3459" s="3" t="n">
        <v>4.209</v>
      </c>
      <c r="I3459" s="4" t="n">
        <v>38036</v>
      </c>
      <c r="J3459" s="3" t="n">
        <v>4.133</v>
      </c>
      <c r="K3459" s="4" t="n">
        <v>38030</v>
      </c>
      <c r="L3459" s="3" t="n">
        <v>4.642</v>
      </c>
    </row>
    <row r="3460" customFormat="false" ht="12.75" hidden="false" customHeight="false" outlineLevel="0" collapsed="false">
      <c r="A3460" s="4" t="n">
        <v>34243</v>
      </c>
      <c r="B3460" s="3" t="n">
        <v>5.339</v>
      </c>
      <c r="E3460" s="4" t="n">
        <v>38497</v>
      </c>
      <c r="F3460" s="3" t="n">
        <v>4.326</v>
      </c>
      <c r="G3460" s="4" t="n">
        <v>38618</v>
      </c>
      <c r="H3460" s="3" t="n">
        <v>4.237</v>
      </c>
      <c r="I3460" s="4" t="n">
        <v>38037</v>
      </c>
      <c r="J3460" s="3" t="n">
        <v>4.149</v>
      </c>
      <c r="K3460" s="4" t="n">
        <v>38033</v>
      </c>
      <c r="L3460" s="3" t="n">
        <v>4.649</v>
      </c>
    </row>
    <row r="3461" customFormat="false" ht="12.75" hidden="false" customHeight="false" outlineLevel="0" collapsed="false">
      <c r="A3461" s="4" t="n">
        <v>34246</v>
      </c>
      <c r="B3461" s="3" t="n">
        <v>5.329</v>
      </c>
      <c r="E3461" s="4" t="n">
        <v>38498</v>
      </c>
      <c r="F3461" s="3" t="n">
        <v>4.359</v>
      </c>
      <c r="G3461" s="4" t="n">
        <v>38621</v>
      </c>
      <c r="H3461" s="3" t="n">
        <v>4.3</v>
      </c>
      <c r="I3461" s="4" t="n">
        <v>38040</v>
      </c>
      <c r="J3461" s="3" t="n">
        <v>4.141</v>
      </c>
      <c r="K3461" s="4" t="n">
        <v>38034</v>
      </c>
      <c r="L3461" s="3" t="n">
        <v>4.627</v>
      </c>
    </row>
    <row r="3462" customFormat="false" ht="12.75" hidden="false" customHeight="false" outlineLevel="0" collapsed="false">
      <c r="A3462" s="4" t="n">
        <v>34247</v>
      </c>
      <c r="B3462" s="3" t="n">
        <v>5.337</v>
      </c>
      <c r="E3462" s="4" t="n">
        <v>38499</v>
      </c>
      <c r="F3462" s="3" t="n">
        <v>4.39</v>
      </c>
      <c r="G3462" s="4" t="n">
        <v>38622</v>
      </c>
      <c r="H3462" s="3" t="n">
        <v>4.303</v>
      </c>
      <c r="I3462" s="4" t="n">
        <v>38041</v>
      </c>
      <c r="J3462" s="3" t="n">
        <v>4.101</v>
      </c>
      <c r="K3462" s="4" t="n">
        <v>38035</v>
      </c>
      <c r="L3462" s="3" t="n">
        <v>4.65</v>
      </c>
    </row>
    <row r="3463" customFormat="false" ht="12.75" hidden="false" customHeight="false" outlineLevel="0" collapsed="false">
      <c r="A3463" s="4" t="n">
        <v>34248</v>
      </c>
      <c r="B3463" s="3" t="n">
        <v>5.319</v>
      </c>
      <c r="E3463" s="4" t="n">
        <v>38502</v>
      </c>
      <c r="F3463" s="3" t="n">
        <v>4.39</v>
      </c>
      <c r="G3463" s="4" t="n">
        <v>38623</v>
      </c>
      <c r="H3463" s="3" t="n">
        <v>4.271</v>
      </c>
      <c r="I3463" s="4" t="n">
        <v>38042</v>
      </c>
      <c r="J3463" s="3" t="n">
        <v>4.096</v>
      </c>
      <c r="K3463" s="4" t="n">
        <v>38036</v>
      </c>
      <c r="L3463" s="3" t="n">
        <v>4.666</v>
      </c>
    </row>
    <row r="3464" customFormat="false" ht="12.75" hidden="false" customHeight="false" outlineLevel="0" collapsed="false">
      <c r="A3464" s="4" t="n">
        <v>34249</v>
      </c>
      <c r="B3464" s="3" t="n">
        <v>5.321</v>
      </c>
      <c r="E3464" s="4" t="n">
        <v>38503</v>
      </c>
      <c r="F3464" s="3" t="n">
        <v>4.315</v>
      </c>
      <c r="G3464" s="4" t="n">
        <v>38624</v>
      </c>
      <c r="H3464" s="3" t="n">
        <v>4.267</v>
      </c>
      <c r="I3464" s="4" t="n">
        <v>38043</v>
      </c>
      <c r="J3464" s="3" t="n">
        <v>4.102</v>
      </c>
      <c r="K3464" s="4" t="n">
        <v>38037</v>
      </c>
      <c r="L3464" s="3" t="n">
        <v>4.687</v>
      </c>
    </row>
    <row r="3465" customFormat="false" ht="12.75" hidden="false" customHeight="false" outlineLevel="0" collapsed="false">
      <c r="A3465" s="4" t="n">
        <v>34250</v>
      </c>
      <c r="B3465" s="3" t="n">
        <v>5.256</v>
      </c>
      <c r="E3465" s="4" t="n">
        <v>38504</v>
      </c>
      <c r="F3465" s="3" t="n">
        <v>4.252</v>
      </c>
      <c r="G3465" s="4" t="n">
        <v>38625</v>
      </c>
      <c r="H3465" s="3" t="n">
        <v>4.294</v>
      </c>
      <c r="I3465" s="4" t="n">
        <v>38044</v>
      </c>
      <c r="J3465" s="3" t="n">
        <v>4.067</v>
      </c>
      <c r="K3465" s="4" t="n">
        <v>38040</v>
      </c>
      <c r="L3465" s="3" t="n">
        <v>4.683</v>
      </c>
    </row>
    <row r="3466" customFormat="false" ht="12.75" hidden="false" customHeight="false" outlineLevel="0" collapsed="false">
      <c r="A3466" s="4" t="n">
        <v>34254</v>
      </c>
      <c r="B3466" s="3" t="n">
        <v>5.264</v>
      </c>
      <c r="E3466" s="4" t="n">
        <v>38505</v>
      </c>
      <c r="F3466" s="3" t="n">
        <v>4.239</v>
      </c>
      <c r="G3466" s="4" t="n">
        <v>38628</v>
      </c>
      <c r="H3466" s="3" t="n">
        <v>4.321</v>
      </c>
      <c r="I3466" s="4" t="n">
        <v>38047</v>
      </c>
      <c r="J3466" s="3" t="n">
        <v>4.069</v>
      </c>
      <c r="K3466" s="4" t="n">
        <v>38041</v>
      </c>
      <c r="L3466" s="3" t="n">
        <v>4.648</v>
      </c>
    </row>
    <row r="3467" customFormat="false" ht="12.75" hidden="false" customHeight="false" outlineLevel="0" collapsed="false">
      <c r="A3467" s="4" t="n">
        <v>34255</v>
      </c>
      <c r="B3467" s="3" t="n">
        <v>5.27</v>
      </c>
      <c r="E3467" s="4" t="n">
        <v>38506</v>
      </c>
      <c r="F3467" s="3" t="n">
        <v>4.265</v>
      </c>
      <c r="G3467" s="4" t="n">
        <v>38629</v>
      </c>
      <c r="H3467" s="3" t="n">
        <v>4.298</v>
      </c>
      <c r="I3467" s="4" t="n">
        <v>38048</v>
      </c>
      <c r="J3467" s="3" t="n">
        <v>4.091</v>
      </c>
      <c r="K3467" s="4" t="n">
        <v>38042</v>
      </c>
      <c r="L3467" s="3" t="n">
        <v>4.653</v>
      </c>
    </row>
    <row r="3468" customFormat="false" ht="12.75" hidden="false" customHeight="false" outlineLevel="0" collapsed="false">
      <c r="A3468" s="4" t="n">
        <v>34256</v>
      </c>
      <c r="B3468" s="3" t="n">
        <v>5.214</v>
      </c>
      <c r="E3468" s="4" t="n">
        <v>38509</v>
      </c>
      <c r="F3468" s="3" t="n">
        <v>4.283</v>
      </c>
      <c r="G3468" s="4" t="n">
        <v>38630</v>
      </c>
      <c r="H3468" s="3" t="n">
        <v>4.285</v>
      </c>
      <c r="I3468" s="4" t="n">
        <v>38049</v>
      </c>
      <c r="J3468" s="3" t="n">
        <v>4.139</v>
      </c>
      <c r="K3468" s="4" t="n">
        <v>38043</v>
      </c>
      <c r="L3468" s="3" t="n">
        <v>4.651</v>
      </c>
    </row>
    <row r="3469" customFormat="false" ht="12.75" hidden="false" customHeight="false" outlineLevel="0" collapsed="false">
      <c r="A3469" s="4" t="n">
        <v>34257</v>
      </c>
      <c r="B3469" s="3" t="n">
        <v>5.165</v>
      </c>
      <c r="E3469" s="4" t="n">
        <v>38510</v>
      </c>
      <c r="F3469" s="3" t="n">
        <v>4.242</v>
      </c>
      <c r="G3469" s="4" t="n">
        <v>38631</v>
      </c>
      <c r="H3469" s="3" t="n">
        <v>4.284</v>
      </c>
      <c r="I3469" s="4" t="n">
        <v>38050</v>
      </c>
      <c r="J3469" s="3" t="n">
        <v>4.116</v>
      </c>
      <c r="K3469" s="4" t="n">
        <v>38044</v>
      </c>
      <c r="L3469" s="3" t="n">
        <v>4.614</v>
      </c>
    </row>
    <row r="3470" customFormat="false" ht="12.75" hidden="false" customHeight="false" outlineLevel="0" collapsed="false">
      <c r="A3470" s="4" t="n">
        <v>34260</v>
      </c>
      <c r="B3470" s="3" t="n">
        <v>5.249</v>
      </c>
      <c r="E3470" s="4" t="n">
        <v>38511</v>
      </c>
      <c r="F3470" s="3" t="n">
        <v>4.215</v>
      </c>
      <c r="G3470" s="4" t="n">
        <v>38632</v>
      </c>
      <c r="H3470" s="3" t="n">
        <v>4.289</v>
      </c>
      <c r="I3470" s="4" t="n">
        <v>38051</v>
      </c>
      <c r="J3470" s="3" t="n">
        <v>4.003</v>
      </c>
      <c r="K3470" s="4" t="n">
        <v>38047</v>
      </c>
      <c r="L3470" s="3" t="n">
        <v>4.614</v>
      </c>
    </row>
    <row r="3471" customFormat="false" ht="12.75" hidden="false" customHeight="false" outlineLevel="0" collapsed="false">
      <c r="A3471" s="4" t="n">
        <v>34261</v>
      </c>
      <c r="B3471" s="3" t="n">
        <v>5.249</v>
      </c>
      <c r="E3471" s="4" t="n">
        <v>38512</v>
      </c>
      <c r="F3471" s="3" t="n">
        <v>4.241</v>
      </c>
      <c r="G3471" s="4" t="n">
        <v>38635</v>
      </c>
      <c r="H3471" s="3" t="n">
        <v>4.28</v>
      </c>
      <c r="I3471" s="4" t="n">
        <v>38054</v>
      </c>
      <c r="J3471" s="3" t="n">
        <v>3.946</v>
      </c>
      <c r="K3471" s="4" t="n">
        <v>38048</v>
      </c>
      <c r="L3471" s="3" t="n">
        <v>4.629</v>
      </c>
    </row>
    <row r="3472" customFormat="false" ht="12.75" hidden="false" customHeight="false" outlineLevel="0" collapsed="false">
      <c r="A3472" s="4" t="n">
        <v>34262</v>
      </c>
      <c r="B3472" s="3" t="n">
        <v>5.239</v>
      </c>
      <c r="E3472" s="4" t="n">
        <v>38513</v>
      </c>
      <c r="F3472" s="3" t="n">
        <v>4.256</v>
      </c>
      <c r="G3472" s="4" t="n">
        <v>38636</v>
      </c>
      <c r="H3472" s="3" t="n">
        <v>4.297</v>
      </c>
      <c r="I3472" s="4" t="n">
        <v>38055</v>
      </c>
      <c r="J3472" s="3" t="n">
        <v>3.931</v>
      </c>
      <c r="K3472" s="4" t="n">
        <v>38049</v>
      </c>
      <c r="L3472" s="3" t="n">
        <v>4.659</v>
      </c>
    </row>
    <row r="3473" customFormat="false" ht="12.75" hidden="false" customHeight="false" outlineLevel="0" collapsed="false">
      <c r="A3473" s="4" t="n">
        <v>34263</v>
      </c>
      <c r="B3473" s="3" t="n">
        <v>5.332</v>
      </c>
      <c r="E3473" s="4" t="n">
        <v>38516</v>
      </c>
      <c r="F3473" s="3" t="n">
        <v>4.298</v>
      </c>
      <c r="G3473" s="4" t="n">
        <v>38637</v>
      </c>
      <c r="H3473" s="3" t="n">
        <v>4.347</v>
      </c>
      <c r="I3473" s="4" t="n">
        <v>38056</v>
      </c>
      <c r="J3473" s="3" t="n">
        <v>3.949</v>
      </c>
      <c r="K3473" s="4" t="n">
        <v>38050</v>
      </c>
      <c r="L3473" s="3" t="n">
        <v>4.633</v>
      </c>
    </row>
    <row r="3474" customFormat="false" ht="12.75" hidden="false" customHeight="false" outlineLevel="0" collapsed="false">
      <c r="A3474" s="4" t="n">
        <v>34264</v>
      </c>
      <c r="B3474" s="3" t="n">
        <v>5.398</v>
      </c>
      <c r="E3474" s="4" t="n">
        <v>38517</v>
      </c>
      <c r="F3474" s="3" t="n">
        <v>4.33</v>
      </c>
      <c r="G3474" s="4" t="n">
        <v>38638</v>
      </c>
      <c r="H3474" s="3" t="n">
        <v>4.408</v>
      </c>
      <c r="I3474" s="4" t="n">
        <v>38057</v>
      </c>
      <c r="J3474" s="3" t="n">
        <v>3.935</v>
      </c>
      <c r="K3474" s="4" t="n">
        <v>38051</v>
      </c>
      <c r="L3474" s="3" t="n">
        <v>4.553</v>
      </c>
    </row>
    <row r="3475" customFormat="false" ht="12.75" hidden="false" customHeight="false" outlineLevel="0" collapsed="false">
      <c r="A3475" s="4" t="n">
        <v>34267</v>
      </c>
      <c r="B3475" s="3" t="n">
        <v>5.425</v>
      </c>
      <c r="E3475" s="4" t="n">
        <v>38518</v>
      </c>
      <c r="F3475" s="3" t="n">
        <v>4.4</v>
      </c>
      <c r="G3475" s="4" t="n">
        <v>38639</v>
      </c>
      <c r="H3475" s="3" t="n">
        <v>4.418</v>
      </c>
      <c r="I3475" s="4" t="n">
        <v>38058</v>
      </c>
      <c r="J3475" s="3" t="n">
        <v>3.927</v>
      </c>
      <c r="K3475" s="4" t="n">
        <v>38054</v>
      </c>
      <c r="L3475" s="3" t="n">
        <v>4.508</v>
      </c>
    </row>
    <row r="3476" customFormat="false" ht="12.75" hidden="false" customHeight="false" outlineLevel="0" collapsed="false">
      <c r="A3476" s="4" t="n">
        <v>34268</v>
      </c>
      <c r="B3476" s="3" t="n">
        <v>5.396</v>
      </c>
      <c r="E3476" s="4" t="n">
        <v>38519</v>
      </c>
      <c r="F3476" s="3" t="n">
        <v>4.415</v>
      </c>
      <c r="G3476" s="4" t="n">
        <v>38642</v>
      </c>
      <c r="H3476" s="3" t="n">
        <v>4.41</v>
      </c>
      <c r="I3476" s="4" t="n">
        <v>38061</v>
      </c>
      <c r="J3476" s="3" t="n">
        <v>3.913</v>
      </c>
      <c r="K3476" s="4" t="n">
        <v>38055</v>
      </c>
      <c r="L3476" s="3" t="n">
        <v>4.482</v>
      </c>
    </row>
    <row r="3477" customFormat="false" ht="12.75" hidden="false" customHeight="false" outlineLevel="0" collapsed="false">
      <c r="A3477" s="4" t="n">
        <v>34269</v>
      </c>
      <c r="B3477" s="3" t="n">
        <v>5.435</v>
      </c>
      <c r="E3477" s="4" t="n">
        <v>38520</v>
      </c>
      <c r="F3477" s="3" t="n">
        <v>4.399</v>
      </c>
      <c r="G3477" s="4" t="n">
        <v>38643</v>
      </c>
      <c r="H3477" s="3" t="n">
        <v>4.393</v>
      </c>
      <c r="I3477" s="4" t="n">
        <v>38062</v>
      </c>
      <c r="J3477" s="3" t="n">
        <v>3.952</v>
      </c>
      <c r="K3477" s="4" t="n">
        <v>38056</v>
      </c>
      <c r="L3477" s="3" t="n">
        <v>4.49</v>
      </c>
    </row>
    <row r="3478" customFormat="false" ht="12.75" hidden="false" customHeight="false" outlineLevel="0" collapsed="false">
      <c r="A3478" s="4" t="n">
        <v>34270</v>
      </c>
      <c r="B3478" s="3" t="n">
        <v>5.376</v>
      </c>
      <c r="E3478" s="4" t="n">
        <v>38523</v>
      </c>
      <c r="F3478" s="3" t="n">
        <v>4.419</v>
      </c>
      <c r="G3478" s="4" t="n">
        <v>38644</v>
      </c>
      <c r="H3478" s="3" t="n">
        <v>4.358</v>
      </c>
      <c r="I3478" s="4" t="n">
        <v>38063</v>
      </c>
      <c r="J3478" s="3" t="n">
        <v>3.917</v>
      </c>
      <c r="K3478" s="4" t="n">
        <v>38057</v>
      </c>
      <c r="L3478" s="3" t="n">
        <v>4.48</v>
      </c>
    </row>
    <row r="3479" customFormat="false" ht="12.75" hidden="false" customHeight="false" outlineLevel="0" collapsed="false">
      <c r="A3479" s="4" t="n">
        <v>34271</v>
      </c>
      <c r="B3479" s="3" t="n">
        <v>5.427</v>
      </c>
      <c r="E3479" s="4" t="n">
        <v>38524</v>
      </c>
      <c r="F3479" s="3" t="n">
        <v>4.353</v>
      </c>
      <c r="G3479" s="4" t="n">
        <v>38645</v>
      </c>
      <c r="H3479" s="3" t="n">
        <v>4.379</v>
      </c>
      <c r="I3479" s="4" t="n">
        <v>38064</v>
      </c>
      <c r="J3479" s="3" t="n">
        <v>3.91</v>
      </c>
      <c r="K3479" s="4" t="n">
        <v>38058</v>
      </c>
      <c r="L3479" s="3" t="n">
        <v>4.481</v>
      </c>
    </row>
    <row r="3480" customFormat="false" ht="12.75" hidden="false" customHeight="false" outlineLevel="0" collapsed="false">
      <c r="A3480" s="4" t="n">
        <v>34274</v>
      </c>
      <c r="B3480" s="3" t="n">
        <v>5.556</v>
      </c>
      <c r="E3480" s="4" t="n">
        <v>38525</v>
      </c>
      <c r="F3480" s="3" t="n">
        <v>4.259</v>
      </c>
      <c r="G3480" s="4" t="n">
        <v>38646</v>
      </c>
      <c r="H3480" s="3" t="n">
        <v>4.341</v>
      </c>
      <c r="I3480" s="4" t="n">
        <v>38065</v>
      </c>
      <c r="J3480" s="3" t="n">
        <v>3.914</v>
      </c>
      <c r="K3480" s="4" t="n">
        <v>38061</v>
      </c>
      <c r="L3480" s="3" t="n">
        <v>4.474</v>
      </c>
    </row>
    <row r="3481" customFormat="false" ht="12.75" hidden="false" customHeight="false" outlineLevel="0" collapsed="false">
      <c r="A3481" s="4" t="n">
        <v>34275</v>
      </c>
      <c r="B3481" s="3" t="n">
        <v>5.606</v>
      </c>
      <c r="E3481" s="4" t="n">
        <v>38526</v>
      </c>
      <c r="F3481" s="3" t="n">
        <v>4.261</v>
      </c>
      <c r="G3481" s="4" t="n">
        <v>38649</v>
      </c>
      <c r="H3481" s="3" t="n">
        <v>4.334</v>
      </c>
      <c r="I3481" s="4" t="n">
        <v>38068</v>
      </c>
      <c r="J3481" s="3" t="n">
        <v>3.891</v>
      </c>
      <c r="K3481" s="4" t="n">
        <v>38062</v>
      </c>
      <c r="L3481" s="3" t="n">
        <v>4.514</v>
      </c>
    </row>
    <row r="3482" customFormat="false" ht="12.75" hidden="false" customHeight="false" outlineLevel="0" collapsed="false">
      <c r="A3482" s="4" t="n">
        <v>34276</v>
      </c>
      <c r="B3482" s="3" t="n">
        <v>5.637</v>
      </c>
      <c r="E3482" s="4" t="n">
        <v>38527</v>
      </c>
      <c r="F3482" s="3" t="n">
        <v>4.226</v>
      </c>
      <c r="G3482" s="4" t="n">
        <v>38650</v>
      </c>
      <c r="H3482" s="3" t="n">
        <v>4.379</v>
      </c>
      <c r="I3482" s="4" t="n">
        <v>38069</v>
      </c>
      <c r="J3482" s="3" t="n">
        <v>3.965</v>
      </c>
      <c r="K3482" s="4" t="n">
        <v>38063</v>
      </c>
      <c r="L3482" s="3" t="n">
        <v>4.49</v>
      </c>
    </row>
    <row r="3483" customFormat="false" ht="12.75" hidden="false" customHeight="false" outlineLevel="0" collapsed="false">
      <c r="A3483" s="4" t="n">
        <v>34277</v>
      </c>
      <c r="B3483" s="3" t="n">
        <v>5.688</v>
      </c>
      <c r="E3483" s="4" t="n">
        <v>38530</v>
      </c>
      <c r="F3483" s="3" t="n">
        <v>4.183</v>
      </c>
      <c r="G3483" s="4" t="n">
        <v>38651</v>
      </c>
      <c r="H3483" s="3" t="n">
        <v>4.399</v>
      </c>
      <c r="I3483" s="4" t="n">
        <v>38070</v>
      </c>
      <c r="J3483" s="3" t="n">
        <v>3.937</v>
      </c>
      <c r="K3483" s="4" t="n">
        <v>38064</v>
      </c>
      <c r="L3483" s="3" t="n">
        <v>4.471</v>
      </c>
    </row>
    <row r="3484" customFormat="false" ht="12.75" hidden="false" customHeight="false" outlineLevel="0" collapsed="false">
      <c r="A3484" s="4" t="n">
        <v>34278</v>
      </c>
      <c r="B3484" s="3" t="n">
        <v>5.727</v>
      </c>
      <c r="E3484" s="4" t="n">
        <v>38531</v>
      </c>
      <c r="F3484" s="3" t="n">
        <v>4.235</v>
      </c>
      <c r="G3484" s="4" t="n">
        <v>38652</v>
      </c>
      <c r="H3484" s="3" t="n">
        <v>4.378</v>
      </c>
      <c r="I3484" s="4" t="n">
        <v>38071</v>
      </c>
      <c r="J3484" s="3" t="n">
        <v>3.925</v>
      </c>
      <c r="K3484" s="4" t="n">
        <v>38065</v>
      </c>
      <c r="L3484" s="3" t="n">
        <v>4.48</v>
      </c>
    </row>
    <row r="3485" customFormat="false" ht="12.75" hidden="false" customHeight="false" outlineLevel="0" collapsed="false">
      <c r="A3485" s="4" t="n">
        <v>34281</v>
      </c>
      <c r="B3485" s="3" t="n">
        <v>5.643</v>
      </c>
      <c r="E3485" s="4" t="n">
        <v>38532</v>
      </c>
      <c r="F3485" s="3" t="n">
        <v>4.22</v>
      </c>
      <c r="G3485" s="4" t="n">
        <v>38653</v>
      </c>
      <c r="H3485" s="3" t="n">
        <v>4.337</v>
      </c>
      <c r="I3485" s="4" t="n">
        <v>38072</v>
      </c>
      <c r="J3485" s="3" t="n">
        <v>3.951</v>
      </c>
      <c r="K3485" s="4" t="n">
        <v>38068</v>
      </c>
      <c r="L3485" s="3" t="n">
        <v>4.463</v>
      </c>
    </row>
    <row r="3486" customFormat="false" ht="12.75" hidden="false" customHeight="false" outlineLevel="0" collapsed="false">
      <c r="A3486" s="4" t="n">
        <v>34282</v>
      </c>
      <c r="B3486" s="3" t="n">
        <v>5.62</v>
      </c>
      <c r="E3486" s="4" t="n">
        <v>38533</v>
      </c>
      <c r="F3486" s="3" t="n">
        <v>4.173</v>
      </c>
      <c r="G3486" s="4" t="n">
        <v>38656</v>
      </c>
      <c r="H3486" s="3" t="n">
        <v>4.315</v>
      </c>
      <c r="I3486" s="4" t="n">
        <v>38075</v>
      </c>
      <c r="J3486" s="3" t="n">
        <v>4.038</v>
      </c>
      <c r="K3486" s="4" t="n">
        <v>38069</v>
      </c>
      <c r="L3486" s="3" t="n">
        <v>4.475</v>
      </c>
    </row>
    <row r="3487" customFormat="false" ht="12.75" hidden="false" customHeight="false" outlineLevel="0" collapsed="false">
      <c r="A3487" s="4" t="n">
        <v>34283</v>
      </c>
      <c r="B3487" s="3" t="n">
        <v>5.689</v>
      </c>
      <c r="E3487" s="4" t="n">
        <v>38534</v>
      </c>
      <c r="F3487" s="3" t="n">
        <v>4.21</v>
      </c>
      <c r="G3487" s="4" t="n">
        <v>38657</v>
      </c>
      <c r="H3487" s="3" t="n">
        <v>4.305</v>
      </c>
      <c r="I3487" s="4" t="n">
        <v>38076</v>
      </c>
      <c r="J3487" s="3" t="n">
        <v>4.024</v>
      </c>
      <c r="K3487" s="4" t="n">
        <v>38070</v>
      </c>
      <c r="L3487" s="3" t="n">
        <v>4.462</v>
      </c>
    </row>
    <row r="3488" customFormat="false" ht="12.75" hidden="false" customHeight="false" outlineLevel="0" collapsed="false">
      <c r="A3488" s="4" t="n">
        <v>34285</v>
      </c>
      <c r="B3488" s="3" t="n">
        <v>5.65</v>
      </c>
      <c r="E3488" s="4" t="n">
        <v>38537</v>
      </c>
      <c r="F3488" s="3" t="n">
        <v>4.222</v>
      </c>
      <c r="G3488" s="4" t="n">
        <v>38658</v>
      </c>
      <c r="H3488" s="3" t="n">
        <v>4.361</v>
      </c>
      <c r="I3488" s="4" t="n">
        <v>38077</v>
      </c>
      <c r="J3488" s="3" t="n">
        <v>4.01</v>
      </c>
      <c r="K3488" s="4" t="n">
        <v>38071</v>
      </c>
      <c r="L3488" s="3" t="n">
        <v>4.464</v>
      </c>
    </row>
    <row r="3489" customFormat="false" ht="12.75" hidden="false" customHeight="false" outlineLevel="0" collapsed="false">
      <c r="A3489" s="4" t="n">
        <v>34288</v>
      </c>
      <c r="B3489" s="3" t="n">
        <v>5.645</v>
      </c>
      <c r="E3489" s="4" t="n">
        <v>38538</v>
      </c>
      <c r="F3489" s="3" t="n">
        <v>4.267</v>
      </c>
      <c r="G3489" s="4" t="n">
        <v>38659</v>
      </c>
      <c r="H3489" s="3" t="n">
        <v>4.387</v>
      </c>
      <c r="I3489" s="4" t="n">
        <v>38078</v>
      </c>
      <c r="J3489" s="3" t="n">
        <v>4.038</v>
      </c>
      <c r="K3489" s="4" t="n">
        <v>38072</v>
      </c>
      <c r="L3489" s="3" t="n">
        <v>4.494</v>
      </c>
    </row>
    <row r="3490" customFormat="false" ht="12.75" hidden="false" customHeight="false" outlineLevel="0" collapsed="false">
      <c r="A3490" s="4" t="n">
        <v>34289</v>
      </c>
      <c r="B3490" s="3" t="n">
        <v>5.626</v>
      </c>
      <c r="E3490" s="4" t="n">
        <v>38539</v>
      </c>
      <c r="F3490" s="3" t="n">
        <v>4.287</v>
      </c>
      <c r="G3490" s="4" t="n">
        <v>38660</v>
      </c>
      <c r="H3490" s="3" t="n">
        <v>4.378</v>
      </c>
      <c r="I3490" s="4" t="n">
        <v>38079</v>
      </c>
      <c r="J3490" s="3" t="n">
        <v>4.161</v>
      </c>
      <c r="K3490" s="4" t="n">
        <v>38075</v>
      </c>
      <c r="L3490" s="3" t="n">
        <v>4.558</v>
      </c>
    </row>
    <row r="3491" customFormat="false" ht="12.75" hidden="false" customHeight="false" outlineLevel="0" collapsed="false">
      <c r="A3491" s="4" t="n">
        <v>34290</v>
      </c>
      <c r="B3491" s="3" t="n">
        <v>5.629</v>
      </c>
      <c r="E3491" s="4" t="n">
        <v>38540</v>
      </c>
      <c r="F3491" s="3" t="n">
        <v>4.204</v>
      </c>
      <c r="G3491" s="4" t="n">
        <v>38663</v>
      </c>
      <c r="H3491" s="3" t="n">
        <v>4.369</v>
      </c>
      <c r="I3491" s="4" t="n">
        <v>38082</v>
      </c>
      <c r="J3491" s="3" t="n">
        <v>4.128</v>
      </c>
      <c r="K3491" s="4" t="n">
        <v>38076</v>
      </c>
      <c r="L3491" s="3" t="n">
        <v>4.549</v>
      </c>
    </row>
    <row r="3492" customFormat="false" ht="12.75" hidden="false" customHeight="false" outlineLevel="0" collapsed="false">
      <c r="A3492" s="4" t="n">
        <v>34291</v>
      </c>
      <c r="B3492" s="3" t="n">
        <v>5.71</v>
      </c>
      <c r="E3492" s="4" t="n">
        <v>38541</v>
      </c>
      <c r="F3492" s="3" t="n">
        <v>4.219</v>
      </c>
      <c r="G3492" s="4" t="n">
        <v>38664</v>
      </c>
      <c r="H3492" s="3" t="n">
        <v>4.347</v>
      </c>
      <c r="I3492" s="4" t="n">
        <v>38083</v>
      </c>
      <c r="J3492" s="3" t="n">
        <v>4.104</v>
      </c>
      <c r="K3492" s="4" t="n">
        <v>38077</v>
      </c>
      <c r="L3492" s="3" t="n">
        <v>4.537</v>
      </c>
    </row>
    <row r="3493" customFormat="false" ht="12.75" hidden="false" customHeight="false" outlineLevel="0" collapsed="false">
      <c r="A3493" s="4" t="n">
        <v>34292</v>
      </c>
      <c r="B3493" s="3" t="n">
        <v>5.834</v>
      </c>
      <c r="E3493" s="4" t="n">
        <v>38544</v>
      </c>
      <c r="F3493" s="3" t="n">
        <v>4.295</v>
      </c>
      <c r="G3493" s="4" t="n">
        <v>38665</v>
      </c>
      <c r="H3493" s="3" t="n">
        <v>4.378</v>
      </c>
      <c r="I3493" s="4" t="n">
        <v>38084</v>
      </c>
      <c r="J3493" s="3" t="n">
        <v>4.079</v>
      </c>
      <c r="K3493" s="4" t="n">
        <v>38078</v>
      </c>
      <c r="L3493" s="3" t="n">
        <v>4.544</v>
      </c>
    </row>
    <row r="3494" customFormat="false" ht="12.75" hidden="false" customHeight="false" outlineLevel="0" collapsed="false">
      <c r="A3494" s="4" t="n">
        <v>34295</v>
      </c>
      <c r="B3494" s="3" t="n">
        <v>5.889</v>
      </c>
      <c r="E3494" s="4" t="n">
        <v>38545</v>
      </c>
      <c r="F3494" s="3" t="n">
        <v>4.312</v>
      </c>
      <c r="G3494" s="4" t="n">
        <v>38666</v>
      </c>
      <c r="H3494" s="3" t="n">
        <v>4.367</v>
      </c>
      <c r="I3494" s="4" t="n">
        <v>38085</v>
      </c>
      <c r="J3494" s="3" t="n">
        <v>4.091</v>
      </c>
      <c r="K3494" s="4" t="n">
        <v>38079</v>
      </c>
      <c r="L3494" s="3" t="n">
        <v>4.621</v>
      </c>
    </row>
    <row r="3495" customFormat="false" ht="12.75" hidden="false" customHeight="false" outlineLevel="0" collapsed="false">
      <c r="A3495" s="4" t="n">
        <v>34296</v>
      </c>
      <c r="B3495" s="3" t="n">
        <v>5.795</v>
      </c>
      <c r="E3495" s="4" t="n">
        <v>38546</v>
      </c>
      <c r="F3495" s="3" t="n">
        <v>4.32</v>
      </c>
      <c r="G3495" s="4" t="n">
        <v>38667</v>
      </c>
      <c r="H3495" s="3" t="n">
        <v>4.371</v>
      </c>
      <c r="I3495" s="4" t="n">
        <v>38086</v>
      </c>
      <c r="J3495" s="3" t="n">
        <v>4.09</v>
      </c>
      <c r="K3495" s="4" t="n">
        <v>38082</v>
      </c>
      <c r="L3495" s="3" t="n">
        <v>4.651</v>
      </c>
    </row>
    <row r="3496" customFormat="false" ht="12.75" hidden="false" customHeight="false" outlineLevel="0" collapsed="false">
      <c r="A3496" s="4" t="n">
        <v>34297</v>
      </c>
      <c r="B3496" s="3" t="n">
        <v>5.814</v>
      </c>
      <c r="E3496" s="4" t="n">
        <v>38547</v>
      </c>
      <c r="F3496" s="3" t="n">
        <v>4.348</v>
      </c>
      <c r="G3496" s="4" t="n">
        <v>38670</v>
      </c>
      <c r="H3496" s="3" t="n">
        <v>4.36</v>
      </c>
      <c r="I3496" s="4" t="n">
        <v>38089</v>
      </c>
      <c r="J3496" s="3" t="n">
        <v>4.09</v>
      </c>
      <c r="K3496" s="4" t="n">
        <v>38083</v>
      </c>
      <c r="L3496" s="3" t="n">
        <v>4.64</v>
      </c>
    </row>
    <row r="3497" customFormat="false" ht="12.75" hidden="false" customHeight="false" outlineLevel="0" collapsed="false">
      <c r="A3497" s="4" t="n">
        <v>34298</v>
      </c>
      <c r="B3497" s="3" t="n">
        <v>5.817</v>
      </c>
      <c r="E3497" s="4" t="n">
        <v>38548</v>
      </c>
      <c r="F3497" s="3" t="n">
        <v>4.338</v>
      </c>
      <c r="G3497" s="4" t="n">
        <v>38671</v>
      </c>
      <c r="H3497" s="3" t="n">
        <v>4.274</v>
      </c>
      <c r="I3497" s="4" t="n">
        <v>38090</v>
      </c>
      <c r="J3497" s="3" t="n">
        <v>4.168</v>
      </c>
      <c r="K3497" s="4" t="n">
        <v>38084</v>
      </c>
      <c r="L3497" s="3" t="n">
        <v>4.617</v>
      </c>
    </row>
    <row r="3498" customFormat="false" ht="12.75" hidden="false" customHeight="false" outlineLevel="0" collapsed="false">
      <c r="A3498" s="4" t="n">
        <v>34299</v>
      </c>
      <c r="B3498" s="3" t="n">
        <v>5.74</v>
      </c>
      <c r="E3498" s="4" t="n">
        <v>38551</v>
      </c>
      <c r="F3498" s="3" t="n">
        <v>4.295</v>
      </c>
      <c r="G3498" s="4" t="n">
        <v>38672</v>
      </c>
      <c r="H3498" s="3" t="n">
        <v>4.152</v>
      </c>
      <c r="I3498" s="4" t="n">
        <v>38091</v>
      </c>
      <c r="J3498" s="3" t="n">
        <v>4.191</v>
      </c>
      <c r="K3498" s="4" t="n">
        <v>38085</v>
      </c>
      <c r="L3498" s="3" t="n">
        <v>4.626</v>
      </c>
    </row>
    <row r="3499" customFormat="false" ht="12.75" hidden="false" customHeight="false" outlineLevel="0" collapsed="false">
      <c r="A3499" s="4" t="n">
        <v>34302</v>
      </c>
      <c r="B3499" s="3" t="n">
        <v>5.74</v>
      </c>
      <c r="E3499" s="4" t="n">
        <v>38552</v>
      </c>
      <c r="F3499" s="3" t="n">
        <v>4.329</v>
      </c>
      <c r="G3499" s="4" t="n">
        <v>38673</v>
      </c>
      <c r="H3499" s="3" t="n">
        <v>4.19</v>
      </c>
      <c r="I3499" s="4" t="n">
        <v>38092</v>
      </c>
      <c r="J3499" s="3" t="n">
        <v>4.179</v>
      </c>
      <c r="K3499" s="4" t="n">
        <v>38086</v>
      </c>
      <c r="L3499" s="3" t="n">
        <v>4.628</v>
      </c>
    </row>
    <row r="3500" customFormat="false" ht="12.75" hidden="false" customHeight="false" outlineLevel="0" collapsed="false">
      <c r="A3500" s="4" t="n">
        <v>34303</v>
      </c>
      <c r="B3500" s="3" t="n">
        <v>5.819</v>
      </c>
      <c r="E3500" s="4" t="n">
        <v>38553</v>
      </c>
      <c r="F3500" s="3" t="n">
        <v>4.345</v>
      </c>
      <c r="G3500" s="4" t="n">
        <v>38674</v>
      </c>
      <c r="H3500" s="3" t="n">
        <v>4.223</v>
      </c>
      <c r="I3500" s="4" t="n">
        <v>38093</v>
      </c>
      <c r="J3500" s="3" t="n">
        <v>4.189</v>
      </c>
      <c r="K3500" s="4" t="n">
        <v>38089</v>
      </c>
      <c r="L3500" s="3" t="n">
        <v>4.629</v>
      </c>
    </row>
    <row r="3501" customFormat="false" ht="12.75" hidden="false" customHeight="false" outlineLevel="0" collapsed="false">
      <c r="A3501" s="4" t="n">
        <v>34304</v>
      </c>
      <c r="B3501" s="3" t="n">
        <v>5.774</v>
      </c>
      <c r="E3501" s="4" t="n">
        <v>38554</v>
      </c>
      <c r="F3501" s="3" t="n">
        <v>4.36</v>
      </c>
      <c r="G3501" s="4" t="n">
        <v>38677</v>
      </c>
      <c r="H3501" s="3" t="n">
        <v>4.177</v>
      </c>
      <c r="I3501" s="4" t="n">
        <v>38096</v>
      </c>
      <c r="J3501" s="3" t="n">
        <v>4.192</v>
      </c>
      <c r="K3501" s="4" t="n">
        <v>38090</v>
      </c>
      <c r="L3501" s="3" t="n">
        <v>4.69</v>
      </c>
    </row>
    <row r="3502" customFormat="false" ht="12.75" hidden="false" customHeight="false" outlineLevel="0" collapsed="false">
      <c r="A3502" s="4" t="n">
        <v>34305</v>
      </c>
      <c r="B3502" s="3" t="n">
        <v>5.795</v>
      </c>
      <c r="E3502" s="4" t="n">
        <v>38555</v>
      </c>
      <c r="F3502" s="3" t="n">
        <v>4.297</v>
      </c>
      <c r="G3502" s="4" t="n">
        <v>38678</v>
      </c>
      <c r="H3502" s="3" t="n">
        <v>4.201</v>
      </c>
      <c r="I3502" s="4" t="n">
        <v>38097</v>
      </c>
      <c r="J3502" s="3" t="n">
        <v>4.228</v>
      </c>
      <c r="K3502" s="4" t="n">
        <v>38091</v>
      </c>
      <c r="L3502" s="3" t="n">
        <v>4.703</v>
      </c>
    </row>
    <row r="3503" customFormat="false" ht="12.75" hidden="false" customHeight="false" outlineLevel="0" collapsed="false">
      <c r="A3503" s="4" t="n">
        <v>34306</v>
      </c>
      <c r="B3503" s="3" t="n">
        <v>5.753</v>
      </c>
      <c r="E3503" s="4" t="n">
        <v>38558</v>
      </c>
      <c r="F3503" s="3" t="n">
        <v>4.286</v>
      </c>
      <c r="G3503" s="4" t="n">
        <v>38679</v>
      </c>
      <c r="H3503" s="3" t="n">
        <v>4.213</v>
      </c>
      <c r="I3503" s="4" t="n">
        <v>38098</v>
      </c>
      <c r="J3503" s="3" t="n">
        <v>4.244</v>
      </c>
      <c r="K3503" s="4" t="n">
        <v>38092</v>
      </c>
      <c r="L3503" s="3" t="n">
        <v>4.686</v>
      </c>
    </row>
    <row r="3504" customFormat="false" ht="12.75" hidden="false" customHeight="false" outlineLevel="0" collapsed="false">
      <c r="A3504" s="4" t="n">
        <v>34309</v>
      </c>
      <c r="B3504" s="3" t="n">
        <v>5.687</v>
      </c>
      <c r="E3504" s="4" t="n">
        <v>38559</v>
      </c>
      <c r="F3504" s="3" t="n">
        <v>4.311</v>
      </c>
      <c r="G3504" s="4" t="n">
        <v>38680</v>
      </c>
      <c r="H3504" s="3" t="n">
        <v>4.175</v>
      </c>
      <c r="I3504" s="4" t="n">
        <v>38099</v>
      </c>
      <c r="J3504" s="3" t="n">
        <v>4.239</v>
      </c>
      <c r="K3504" s="4" t="n">
        <v>38093</v>
      </c>
      <c r="L3504" s="3" t="n">
        <v>4.643</v>
      </c>
    </row>
    <row r="3505" customFormat="false" ht="12.75" hidden="false" customHeight="false" outlineLevel="0" collapsed="false">
      <c r="A3505" s="4" t="n">
        <v>34310</v>
      </c>
      <c r="B3505" s="3" t="n">
        <v>5.685</v>
      </c>
      <c r="E3505" s="4" t="n">
        <v>38560</v>
      </c>
      <c r="F3505" s="3" t="n">
        <v>4.304</v>
      </c>
      <c r="G3505" s="4" t="n">
        <v>38681</v>
      </c>
      <c r="H3505" s="3" t="n">
        <v>4.169</v>
      </c>
      <c r="I3505" s="4" t="n">
        <v>38100</v>
      </c>
      <c r="J3505" s="3" t="n">
        <v>4.259</v>
      </c>
      <c r="K3505" s="4" t="n">
        <v>38096</v>
      </c>
      <c r="L3505" s="3" t="n">
        <v>4.651</v>
      </c>
    </row>
    <row r="3506" customFormat="false" ht="12.75" hidden="false" customHeight="false" outlineLevel="0" collapsed="false">
      <c r="A3506" s="4" t="n">
        <v>34311</v>
      </c>
      <c r="B3506" s="3" t="n">
        <v>5.67</v>
      </c>
      <c r="E3506" s="4" t="n">
        <v>38561</v>
      </c>
      <c r="F3506" s="3" t="n">
        <v>4.308</v>
      </c>
      <c r="G3506" s="4" t="n">
        <v>38684</v>
      </c>
      <c r="H3506" s="3" t="n">
        <v>4.165</v>
      </c>
      <c r="I3506" s="4" t="n">
        <v>38103</v>
      </c>
      <c r="J3506" s="3" t="n">
        <v>4.259</v>
      </c>
      <c r="K3506" s="4" t="n">
        <v>38097</v>
      </c>
      <c r="L3506" s="3" t="n">
        <v>4.675</v>
      </c>
    </row>
    <row r="3507" customFormat="false" ht="12.75" hidden="false" customHeight="false" outlineLevel="0" collapsed="false">
      <c r="A3507" s="4" t="n">
        <v>34312</v>
      </c>
      <c r="B3507" s="3" t="n">
        <v>5.655</v>
      </c>
      <c r="E3507" s="4" t="n">
        <v>38562</v>
      </c>
      <c r="F3507" s="3" t="n">
        <v>4.315</v>
      </c>
      <c r="G3507" s="4" t="n">
        <v>38685</v>
      </c>
      <c r="H3507" s="3" t="n">
        <v>4.199</v>
      </c>
      <c r="I3507" s="4" t="n">
        <v>38104</v>
      </c>
      <c r="J3507" s="3" t="n">
        <v>4.261</v>
      </c>
      <c r="K3507" s="4" t="n">
        <v>38098</v>
      </c>
      <c r="L3507" s="3" t="n">
        <v>4.686</v>
      </c>
    </row>
    <row r="3508" customFormat="false" ht="12.75" hidden="false" customHeight="false" outlineLevel="0" collapsed="false">
      <c r="A3508" s="4" t="n">
        <v>34313</v>
      </c>
      <c r="B3508" s="3" t="n">
        <v>5.736</v>
      </c>
      <c r="E3508" s="4" t="n">
        <v>38565</v>
      </c>
      <c r="F3508" s="3" t="n">
        <v>4.362</v>
      </c>
      <c r="G3508" s="4" t="n">
        <v>38686</v>
      </c>
      <c r="H3508" s="3" t="n">
        <v>4.185</v>
      </c>
      <c r="I3508" s="4" t="n">
        <v>38105</v>
      </c>
      <c r="J3508" s="3" t="n">
        <v>4.266</v>
      </c>
      <c r="K3508" s="4" t="n">
        <v>38099</v>
      </c>
      <c r="L3508" s="3" t="n">
        <v>4.687</v>
      </c>
    </row>
    <row r="3509" customFormat="false" ht="12.75" hidden="false" customHeight="false" outlineLevel="0" collapsed="false">
      <c r="A3509" s="4" t="n">
        <v>34316</v>
      </c>
      <c r="B3509" s="3" t="n">
        <v>5.761</v>
      </c>
      <c r="E3509" s="4" t="n">
        <v>38566</v>
      </c>
      <c r="F3509" s="3" t="n">
        <v>4.383</v>
      </c>
      <c r="G3509" s="4" t="n">
        <v>38687</v>
      </c>
      <c r="H3509" s="3" t="n">
        <v>4.156</v>
      </c>
      <c r="I3509" s="4" t="n">
        <v>38106</v>
      </c>
      <c r="J3509" s="3" t="n">
        <v>4.271</v>
      </c>
      <c r="K3509" s="4" t="n">
        <v>38100</v>
      </c>
      <c r="L3509" s="3" t="n">
        <v>4.699</v>
      </c>
    </row>
    <row r="3510" customFormat="false" ht="12.75" hidden="false" customHeight="false" outlineLevel="0" collapsed="false">
      <c r="A3510" s="4" t="n">
        <v>34317</v>
      </c>
      <c r="B3510" s="3" t="n">
        <v>5.815</v>
      </c>
      <c r="E3510" s="4" t="n">
        <v>38567</v>
      </c>
      <c r="F3510" s="3" t="n">
        <v>4.381</v>
      </c>
      <c r="G3510" s="4" t="n">
        <v>38688</v>
      </c>
      <c r="H3510" s="3" t="n">
        <v>4.193</v>
      </c>
      <c r="I3510" s="4" t="n">
        <v>38107</v>
      </c>
      <c r="J3510" s="3" t="n">
        <v>4.246</v>
      </c>
      <c r="K3510" s="4" t="n">
        <v>38103</v>
      </c>
      <c r="L3510" s="3" t="n">
        <v>4.692</v>
      </c>
    </row>
    <row r="3511" customFormat="false" ht="12.75" hidden="false" customHeight="false" outlineLevel="0" collapsed="false">
      <c r="A3511" s="4" t="n">
        <v>34318</v>
      </c>
      <c r="B3511" s="3" t="n">
        <v>5.796</v>
      </c>
      <c r="E3511" s="4" t="n">
        <v>38568</v>
      </c>
      <c r="F3511" s="3" t="n">
        <v>4.364</v>
      </c>
      <c r="G3511" s="4" t="n">
        <v>38691</v>
      </c>
      <c r="H3511" s="3" t="n">
        <v>4.236</v>
      </c>
      <c r="I3511" s="4" t="n">
        <v>38110</v>
      </c>
      <c r="J3511" s="3" t="n">
        <v>4.222</v>
      </c>
      <c r="K3511" s="4" t="n">
        <v>38104</v>
      </c>
      <c r="L3511" s="3" t="n">
        <v>4.687</v>
      </c>
    </row>
    <row r="3512" customFormat="false" ht="12.75" hidden="false" customHeight="false" outlineLevel="0" collapsed="false">
      <c r="A3512" s="4" t="n">
        <v>34319</v>
      </c>
      <c r="B3512" s="3" t="n">
        <v>5.813</v>
      </c>
      <c r="E3512" s="4" t="n">
        <v>38569</v>
      </c>
      <c r="F3512" s="3" t="n">
        <v>4.418</v>
      </c>
      <c r="G3512" s="4" t="n">
        <v>38692</v>
      </c>
      <c r="H3512" s="3" t="n">
        <v>4.21</v>
      </c>
      <c r="I3512" s="4" t="n">
        <v>38111</v>
      </c>
      <c r="J3512" s="3" t="n">
        <v>4.23</v>
      </c>
      <c r="K3512" s="4" t="n">
        <v>38105</v>
      </c>
      <c r="L3512" s="3" t="n">
        <v>4.7</v>
      </c>
    </row>
    <row r="3513" customFormat="false" ht="12.75" hidden="false" customHeight="false" outlineLevel="0" collapsed="false">
      <c r="A3513" s="4" t="n">
        <v>34320</v>
      </c>
      <c r="B3513" s="3" t="n">
        <v>5.764</v>
      </c>
      <c r="E3513" s="4" t="n">
        <v>38572</v>
      </c>
      <c r="F3513" s="3" t="n">
        <v>4.399</v>
      </c>
      <c r="G3513" s="4" t="n">
        <v>38693</v>
      </c>
      <c r="H3513" s="3" t="n">
        <v>4.235</v>
      </c>
      <c r="I3513" s="4" t="n">
        <v>38112</v>
      </c>
      <c r="J3513" s="3" t="n">
        <v>4.236</v>
      </c>
      <c r="K3513" s="4" t="n">
        <v>38106</v>
      </c>
      <c r="L3513" s="3" t="n">
        <v>4.706</v>
      </c>
    </row>
    <row r="3514" customFormat="false" ht="12.75" hidden="false" customHeight="false" outlineLevel="0" collapsed="false">
      <c r="A3514" s="4" t="n">
        <v>34323</v>
      </c>
      <c r="B3514" s="3" t="n">
        <v>5.806</v>
      </c>
      <c r="E3514" s="4" t="n">
        <v>38573</v>
      </c>
      <c r="F3514" s="3" t="n">
        <v>4.404</v>
      </c>
      <c r="G3514" s="4" t="n">
        <v>38694</v>
      </c>
      <c r="H3514" s="3" t="n">
        <v>4.187</v>
      </c>
      <c r="I3514" s="4" t="n">
        <v>38113</v>
      </c>
      <c r="J3514" s="3" t="n">
        <v>4.288</v>
      </c>
      <c r="K3514" s="4" t="n">
        <v>38107</v>
      </c>
      <c r="L3514" s="3" t="n">
        <v>4.692</v>
      </c>
    </row>
    <row r="3515" customFormat="false" ht="12.75" hidden="false" customHeight="false" outlineLevel="0" collapsed="false">
      <c r="A3515" s="4" t="n">
        <v>34324</v>
      </c>
      <c r="B3515" s="3" t="n">
        <v>5.815</v>
      </c>
      <c r="E3515" s="4" t="n">
        <v>38574</v>
      </c>
      <c r="F3515" s="3" t="n">
        <v>4.403</v>
      </c>
      <c r="G3515" s="4" t="n">
        <v>38695</v>
      </c>
      <c r="H3515" s="3" t="n">
        <v>4.238</v>
      </c>
      <c r="I3515" s="4" t="n">
        <v>38114</v>
      </c>
      <c r="J3515" s="3" t="n">
        <v>4.372</v>
      </c>
      <c r="K3515" s="4" t="n">
        <v>38110</v>
      </c>
      <c r="L3515" s="3" t="n">
        <v>4.669</v>
      </c>
    </row>
    <row r="3516" customFormat="false" ht="12.75" hidden="false" customHeight="false" outlineLevel="0" collapsed="false">
      <c r="A3516" s="4" t="n">
        <v>34325</v>
      </c>
      <c r="B3516" s="3" t="n">
        <v>5.708</v>
      </c>
      <c r="E3516" s="4" t="n">
        <v>38575</v>
      </c>
      <c r="F3516" s="3" t="n">
        <v>4.408</v>
      </c>
      <c r="G3516" s="4" t="n">
        <v>38698</v>
      </c>
      <c r="H3516" s="3" t="n">
        <v>4.216</v>
      </c>
      <c r="I3516" s="4" t="n">
        <v>38117</v>
      </c>
      <c r="J3516" s="3" t="n">
        <v>4.36</v>
      </c>
      <c r="K3516" s="4" t="n">
        <v>38111</v>
      </c>
      <c r="L3516" s="3" t="n">
        <v>4.684</v>
      </c>
    </row>
    <row r="3517" customFormat="false" ht="12.75" hidden="false" customHeight="false" outlineLevel="0" collapsed="false">
      <c r="A3517" s="4" t="n">
        <v>34326</v>
      </c>
      <c r="B3517" s="3" t="n">
        <v>5.691</v>
      </c>
      <c r="E3517" s="4" t="n">
        <v>38576</v>
      </c>
      <c r="F3517" s="3" t="n">
        <v>4.339</v>
      </c>
      <c r="G3517" s="4" t="n">
        <v>38699</v>
      </c>
      <c r="H3517" s="3" t="n">
        <v>4.212</v>
      </c>
      <c r="I3517" s="4" t="n">
        <v>38118</v>
      </c>
      <c r="J3517" s="3" t="n">
        <v>4.36</v>
      </c>
      <c r="K3517" s="4" t="n">
        <v>38112</v>
      </c>
      <c r="L3517" s="3" t="n">
        <v>4.702</v>
      </c>
    </row>
    <row r="3518" customFormat="false" ht="12.75" hidden="false" customHeight="false" outlineLevel="0" collapsed="false">
      <c r="A3518" s="4" t="n">
        <v>34327</v>
      </c>
      <c r="B3518" s="3" t="n">
        <v>5.691</v>
      </c>
      <c r="E3518" s="4" t="n">
        <v>38579</v>
      </c>
      <c r="F3518" s="3" t="n">
        <v>4.331</v>
      </c>
      <c r="G3518" s="4" t="n">
        <v>38700</v>
      </c>
      <c r="H3518" s="3" t="n">
        <v>4.203</v>
      </c>
      <c r="I3518" s="4" t="n">
        <v>38119</v>
      </c>
      <c r="J3518" s="3" t="n">
        <v>4.393</v>
      </c>
      <c r="K3518" s="4" t="n">
        <v>38113</v>
      </c>
      <c r="L3518" s="3" t="n">
        <v>4.749</v>
      </c>
    </row>
    <row r="3519" customFormat="false" ht="12.75" hidden="false" customHeight="false" outlineLevel="0" collapsed="false">
      <c r="A3519" s="4" t="n">
        <v>34330</v>
      </c>
      <c r="B3519" s="3" t="n">
        <v>5.685</v>
      </c>
      <c r="E3519" s="4" t="n">
        <v>38580</v>
      </c>
      <c r="F3519" s="3" t="n">
        <v>4.301</v>
      </c>
      <c r="G3519" s="4" t="n">
        <v>38701</v>
      </c>
      <c r="H3519" s="3" t="n">
        <v>4.212</v>
      </c>
      <c r="I3519" s="4" t="n">
        <v>38120</v>
      </c>
      <c r="J3519" s="3" t="n">
        <v>4.41</v>
      </c>
      <c r="K3519" s="4" t="n">
        <v>38114</v>
      </c>
      <c r="L3519" s="3" t="n">
        <v>4.804</v>
      </c>
    </row>
    <row r="3520" customFormat="false" ht="12.75" hidden="false" customHeight="false" outlineLevel="0" collapsed="false">
      <c r="A3520" s="4" t="n">
        <v>34331</v>
      </c>
      <c r="B3520" s="3" t="n">
        <v>5.679</v>
      </c>
      <c r="E3520" s="4" t="n">
        <v>38581</v>
      </c>
      <c r="F3520" s="3" t="n">
        <v>4.289</v>
      </c>
      <c r="G3520" s="4" t="n">
        <v>38702</v>
      </c>
      <c r="H3520" s="3" t="n">
        <v>4.165</v>
      </c>
      <c r="I3520" s="4" t="n">
        <v>38121</v>
      </c>
      <c r="J3520" s="3" t="n">
        <v>4.37</v>
      </c>
      <c r="K3520" s="4" t="n">
        <v>38117</v>
      </c>
      <c r="L3520" s="3" t="n">
        <v>4.788</v>
      </c>
    </row>
    <row r="3521" customFormat="false" ht="12.75" hidden="false" customHeight="false" outlineLevel="0" collapsed="false">
      <c r="A3521" s="4" t="n">
        <v>34332</v>
      </c>
      <c r="B3521" s="3" t="n">
        <v>5.696</v>
      </c>
      <c r="E3521" s="4" t="n">
        <v>38582</v>
      </c>
      <c r="F3521" s="3" t="n">
        <v>4.256</v>
      </c>
      <c r="G3521" s="4" t="n">
        <v>38705</v>
      </c>
      <c r="H3521" s="3" t="n">
        <v>4.131</v>
      </c>
      <c r="I3521" s="4" t="n">
        <v>38124</v>
      </c>
      <c r="J3521" s="3" t="n">
        <v>4.334</v>
      </c>
      <c r="K3521" s="4" t="n">
        <v>38118</v>
      </c>
      <c r="L3521" s="3" t="n">
        <v>4.795</v>
      </c>
    </row>
    <row r="3522" customFormat="false" ht="12.75" hidden="false" customHeight="false" outlineLevel="0" collapsed="false">
      <c r="A3522" s="4" t="n">
        <v>34333</v>
      </c>
      <c r="B3522" s="3" t="n">
        <v>5.789</v>
      </c>
      <c r="E3522" s="4" t="n">
        <v>38583</v>
      </c>
      <c r="F3522" s="3" t="n">
        <v>4.273</v>
      </c>
      <c r="G3522" s="4" t="n">
        <v>38706</v>
      </c>
      <c r="H3522" s="3" t="n">
        <v>4.116</v>
      </c>
      <c r="I3522" s="4" t="n">
        <v>38125</v>
      </c>
      <c r="J3522" s="3" t="n">
        <v>4.355</v>
      </c>
      <c r="K3522" s="4" t="n">
        <v>38119</v>
      </c>
      <c r="L3522" s="3" t="n">
        <v>4.825</v>
      </c>
    </row>
    <row r="3523" customFormat="false" ht="12.75" hidden="false" customHeight="false" outlineLevel="0" collapsed="false">
      <c r="A3523" s="4" t="n">
        <v>34334</v>
      </c>
      <c r="B3523" s="3" t="n">
        <v>5.794</v>
      </c>
      <c r="E3523" s="4" t="n">
        <v>38586</v>
      </c>
      <c r="F3523" s="3" t="n">
        <v>4.268</v>
      </c>
      <c r="G3523" s="4" t="n">
        <v>38707</v>
      </c>
      <c r="H3523" s="3" t="n">
        <v>4.153</v>
      </c>
      <c r="I3523" s="4" t="n">
        <v>38126</v>
      </c>
      <c r="J3523" s="3" t="n">
        <v>4.403</v>
      </c>
      <c r="K3523" s="4" t="n">
        <v>38120</v>
      </c>
      <c r="L3523" s="3" t="n">
        <v>4.84</v>
      </c>
    </row>
    <row r="3524" customFormat="false" ht="12.75" hidden="false" customHeight="false" outlineLevel="0" collapsed="false">
      <c r="A3524" s="4" t="n">
        <v>34337</v>
      </c>
      <c r="B3524" s="3" t="n">
        <v>5.908</v>
      </c>
      <c r="E3524" s="4" t="n">
        <v>38587</v>
      </c>
      <c r="F3524" s="3" t="n">
        <v>4.251</v>
      </c>
      <c r="G3524" s="4" t="n">
        <v>38708</v>
      </c>
      <c r="H3524" s="3" t="n">
        <v>4.129</v>
      </c>
      <c r="I3524" s="4" t="n">
        <v>38127</v>
      </c>
      <c r="J3524" s="3" t="n">
        <v>4.387</v>
      </c>
      <c r="K3524" s="4" t="n">
        <v>38121</v>
      </c>
      <c r="L3524" s="3" t="n">
        <v>4.799</v>
      </c>
    </row>
    <row r="3525" customFormat="false" ht="12.75" hidden="false" customHeight="false" outlineLevel="0" collapsed="false">
      <c r="A3525" s="4" t="n">
        <v>34338</v>
      </c>
      <c r="B3525" s="3" t="n">
        <v>5.828</v>
      </c>
      <c r="E3525" s="4" t="n">
        <v>38588</v>
      </c>
      <c r="F3525" s="3" t="n">
        <v>4.239</v>
      </c>
      <c r="G3525" s="4" t="n">
        <v>38709</v>
      </c>
      <c r="H3525" s="3" t="n">
        <v>4.125</v>
      </c>
      <c r="I3525" s="4" t="n">
        <v>38128</v>
      </c>
      <c r="J3525" s="3" t="n">
        <v>4.372</v>
      </c>
      <c r="K3525" s="4" t="n">
        <v>38124</v>
      </c>
      <c r="L3525" s="3" t="n">
        <v>4.775</v>
      </c>
    </row>
    <row r="3526" customFormat="false" ht="12.75" hidden="false" customHeight="false" outlineLevel="0" collapsed="false">
      <c r="A3526" s="4" t="n">
        <v>34339</v>
      </c>
      <c r="B3526" s="3" t="n">
        <v>5.869</v>
      </c>
      <c r="E3526" s="4" t="n">
        <v>38589</v>
      </c>
      <c r="F3526" s="3" t="n">
        <v>4.215</v>
      </c>
      <c r="G3526" s="4" t="n">
        <v>38712</v>
      </c>
      <c r="H3526" s="3" t="n">
        <v>4.125</v>
      </c>
      <c r="I3526" s="4" t="n">
        <v>38131</v>
      </c>
      <c r="J3526" s="3" t="n">
        <v>4.398</v>
      </c>
      <c r="K3526" s="4" t="n">
        <v>38125</v>
      </c>
      <c r="L3526" s="3" t="n">
        <v>4.797</v>
      </c>
    </row>
    <row r="3527" customFormat="false" ht="12.75" hidden="false" customHeight="false" outlineLevel="0" collapsed="false">
      <c r="A3527" s="4" t="n">
        <v>34340</v>
      </c>
      <c r="B3527" s="3" t="n">
        <v>5.803</v>
      </c>
      <c r="E3527" s="4" t="n">
        <v>38590</v>
      </c>
      <c r="F3527" s="3" t="n">
        <v>4.218</v>
      </c>
      <c r="G3527" s="4" t="n">
        <v>38713</v>
      </c>
      <c r="H3527" s="3" t="n">
        <v>4.123</v>
      </c>
      <c r="I3527" s="4" t="n">
        <v>38132</v>
      </c>
      <c r="J3527" s="3" t="n">
        <v>4.383</v>
      </c>
      <c r="K3527" s="4" t="n">
        <v>38126</v>
      </c>
      <c r="L3527" s="3" t="n">
        <v>4.838</v>
      </c>
    </row>
    <row r="3528" customFormat="false" ht="12.75" hidden="false" customHeight="false" outlineLevel="0" collapsed="false">
      <c r="A3528" s="4" t="n">
        <v>34341</v>
      </c>
      <c r="B3528" s="3" t="n">
        <v>5.651</v>
      </c>
      <c r="E3528" s="4" t="n">
        <v>38593</v>
      </c>
      <c r="F3528" s="3" t="n">
        <v>4.217</v>
      </c>
      <c r="G3528" s="4" t="n">
        <v>38714</v>
      </c>
      <c r="H3528" s="3" t="n">
        <v>4.068</v>
      </c>
      <c r="I3528" s="4" t="n">
        <v>38133</v>
      </c>
      <c r="J3528" s="3" t="n">
        <v>4.353</v>
      </c>
      <c r="K3528" s="4" t="n">
        <v>38127</v>
      </c>
      <c r="L3528" s="3" t="n">
        <v>4.82</v>
      </c>
    </row>
    <row r="3529" customFormat="false" ht="12.75" hidden="false" customHeight="false" outlineLevel="0" collapsed="false">
      <c r="A3529" s="4" t="n">
        <v>34344</v>
      </c>
      <c r="B3529" s="3" t="n">
        <v>5.647</v>
      </c>
      <c r="E3529" s="4" t="n">
        <v>38594</v>
      </c>
      <c r="F3529" s="3" t="n">
        <v>4.181</v>
      </c>
      <c r="G3529" s="4" t="n">
        <v>38715</v>
      </c>
      <c r="H3529" s="3" t="n">
        <v>4.086</v>
      </c>
      <c r="I3529" s="4" t="n">
        <v>38134</v>
      </c>
      <c r="J3529" s="3" t="n">
        <v>4.307</v>
      </c>
      <c r="K3529" s="4" t="n">
        <v>38128</v>
      </c>
      <c r="L3529" s="3" t="n">
        <v>4.817</v>
      </c>
    </row>
    <row r="3530" customFormat="false" ht="12.75" hidden="false" customHeight="false" outlineLevel="0" collapsed="false">
      <c r="A3530" s="4" t="n">
        <v>34345</v>
      </c>
      <c r="B3530" s="3" t="n">
        <v>5.621</v>
      </c>
      <c r="E3530" s="4" t="n">
        <v>38595</v>
      </c>
      <c r="F3530" s="3" t="n">
        <v>4.159</v>
      </c>
      <c r="G3530" s="4" t="n">
        <v>38716</v>
      </c>
      <c r="H3530" s="3" t="n">
        <v>4.056</v>
      </c>
      <c r="I3530" s="4" t="n">
        <v>38135</v>
      </c>
      <c r="J3530" s="3" t="n">
        <v>4.354</v>
      </c>
      <c r="K3530" s="4" t="n">
        <v>38131</v>
      </c>
      <c r="L3530" s="3" t="n">
        <v>4.823</v>
      </c>
    </row>
    <row r="3531" customFormat="false" ht="12.75" hidden="false" customHeight="false" outlineLevel="0" collapsed="false">
      <c r="A3531" s="4" t="n">
        <v>34346</v>
      </c>
      <c r="B3531" s="3" t="n">
        <v>5.568</v>
      </c>
      <c r="E3531" s="4" t="n">
        <v>38596</v>
      </c>
      <c r="F3531" s="3" t="n">
        <v>4.12</v>
      </c>
      <c r="G3531" s="4" t="n">
        <v>38719</v>
      </c>
      <c r="H3531" s="3" t="n">
        <v>4.06</v>
      </c>
      <c r="I3531" s="4" t="n">
        <v>38138</v>
      </c>
      <c r="J3531" s="3" t="n">
        <v>4.4</v>
      </c>
      <c r="K3531" s="4" t="n">
        <v>38132</v>
      </c>
      <c r="L3531" s="3" t="n">
        <v>4.808</v>
      </c>
    </row>
    <row r="3532" customFormat="false" ht="12.75" hidden="false" customHeight="false" outlineLevel="0" collapsed="false">
      <c r="A3532" s="4" t="n">
        <v>34347</v>
      </c>
      <c r="B3532" s="3" t="n">
        <v>5.679</v>
      </c>
      <c r="E3532" s="4" t="n">
        <v>38597</v>
      </c>
      <c r="F3532" s="3" t="n">
        <v>4.143</v>
      </c>
      <c r="G3532" s="4" t="n">
        <v>38720</v>
      </c>
      <c r="H3532" s="3" t="n">
        <v>4.049</v>
      </c>
      <c r="I3532" s="4" t="n">
        <v>38139</v>
      </c>
      <c r="J3532" s="3" t="n">
        <v>4.397</v>
      </c>
      <c r="K3532" s="4" t="n">
        <v>38133</v>
      </c>
      <c r="L3532" s="3" t="n">
        <v>4.784</v>
      </c>
    </row>
    <row r="3533" customFormat="false" ht="12.75" hidden="false" customHeight="false" outlineLevel="0" collapsed="false">
      <c r="A3533" s="4" t="n">
        <v>34348</v>
      </c>
      <c r="B3533" s="3" t="n">
        <v>5.726</v>
      </c>
      <c r="E3533" s="4" t="n">
        <v>38600</v>
      </c>
      <c r="F3533" s="3" t="n">
        <v>4.151</v>
      </c>
      <c r="G3533" s="4" t="n">
        <v>38721</v>
      </c>
      <c r="H3533" s="3" t="n">
        <v>4.018</v>
      </c>
      <c r="I3533" s="4" t="n">
        <v>38140</v>
      </c>
      <c r="J3533" s="3" t="n">
        <v>4.41</v>
      </c>
      <c r="K3533" s="4" t="n">
        <v>38134</v>
      </c>
      <c r="L3533" s="3" t="n">
        <v>4.757</v>
      </c>
    </row>
    <row r="3534" customFormat="false" ht="12.75" hidden="false" customHeight="false" outlineLevel="0" collapsed="false">
      <c r="A3534" s="4" t="n">
        <v>34351</v>
      </c>
      <c r="B3534" s="3" t="n">
        <v>5.745</v>
      </c>
      <c r="E3534" s="4" t="n">
        <v>38601</v>
      </c>
      <c r="F3534" s="3" t="n">
        <v>4.196</v>
      </c>
      <c r="G3534" s="4" t="n">
        <v>38722</v>
      </c>
      <c r="H3534" s="3" t="n">
        <v>4.001</v>
      </c>
      <c r="I3534" s="4" t="n">
        <v>38141</v>
      </c>
      <c r="J3534" s="3" t="n">
        <v>4.411</v>
      </c>
      <c r="K3534" s="4" t="n">
        <v>38135</v>
      </c>
      <c r="L3534" s="3" t="n">
        <v>4.796</v>
      </c>
    </row>
    <row r="3535" customFormat="false" ht="12.75" hidden="false" customHeight="false" outlineLevel="0" collapsed="false">
      <c r="A3535" s="4" t="n">
        <v>34352</v>
      </c>
      <c r="B3535" s="3" t="n">
        <v>5.691</v>
      </c>
      <c r="E3535" s="4" t="n">
        <v>38602</v>
      </c>
      <c r="F3535" s="3" t="n">
        <v>4.219</v>
      </c>
      <c r="G3535" s="4" t="n">
        <v>38723</v>
      </c>
      <c r="H3535" s="3" t="n">
        <v>3.989</v>
      </c>
      <c r="I3535" s="4" t="n">
        <v>38142</v>
      </c>
      <c r="J3535" s="3" t="n">
        <v>4.419</v>
      </c>
      <c r="K3535" s="4" t="n">
        <v>38138</v>
      </c>
      <c r="L3535" s="3" t="n">
        <v>4.838</v>
      </c>
    </row>
    <row r="3536" customFormat="false" ht="12.75" hidden="false" customHeight="false" outlineLevel="0" collapsed="false">
      <c r="A3536" s="4" t="n">
        <v>34353</v>
      </c>
      <c r="B3536" s="3" t="n">
        <v>5.713</v>
      </c>
      <c r="E3536" s="4" t="n">
        <v>38603</v>
      </c>
      <c r="F3536" s="3" t="n">
        <v>4.19</v>
      </c>
      <c r="G3536" s="4" t="n">
        <v>38726</v>
      </c>
      <c r="H3536" s="3" t="n">
        <v>4.013</v>
      </c>
      <c r="I3536" s="4" t="n">
        <v>38145</v>
      </c>
      <c r="J3536" s="3" t="n">
        <v>4.407</v>
      </c>
      <c r="K3536" s="4" t="n">
        <v>38139</v>
      </c>
      <c r="L3536" s="3" t="n">
        <v>4.823</v>
      </c>
    </row>
    <row r="3537" customFormat="false" ht="12.75" hidden="false" customHeight="false" outlineLevel="0" collapsed="false">
      <c r="A3537" s="4" t="n">
        <v>34354</v>
      </c>
      <c r="B3537" s="3" t="n">
        <v>5.666</v>
      </c>
      <c r="E3537" s="4" t="n">
        <v>38604</v>
      </c>
      <c r="F3537" s="3" t="n">
        <v>4.16</v>
      </c>
      <c r="G3537" s="4" t="n">
        <v>38727</v>
      </c>
      <c r="H3537" s="3" t="n">
        <v>4.026</v>
      </c>
      <c r="I3537" s="4" t="n">
        <v>38146</v>
      </c>
      <c r="J3537" s="3" t="n">
        <v>4.389</v>
      </c>
      <c r="K3537" s="4" t="n">
        <v>38140</v>
      </c>
      <c r="L3537" s="3" t="n">
        <v>4.836</v>
      </c>
    </row>
    <row r="3538" customFormat="false" ht="12.75" hidden="false" customHeight="false" outlineLevel="0" collapsed="false">
      <c r="A3538" s="4" t="n">
        <v>34355</v>
      </c>
      <c r="B3538" s="3" t="n">
        <v>5.681</v>
      </c>
      <c r="E3538" s="4" t="n">
        <v>38607</v>
      </c>
      <c r="F3538" s="3" t="n">
        <v>4.235</v>
      </c>
      <c r="G3538" s="4" t="n">
        <v>38728</v>
      </c>
      <c r="H3538" s="3" t="n">
        <v>4.002</v>
      </c>
      <c r="I3538" s="4" t="n">
        <v>38147</v>
      </c>
      <c r="J3538" s="3" t="n">
        <v>4.423</v>
      </c>
      <c r="K3538" s="4" t="n">
        <v>38141</v>
      </c>
      <c r="L3538" s="3" t="n">
        <v>4.832</v>
      </c>
    </row>
    <row r="3539" customFormat="false" ht="12.75" hidden="false" customHeight="false" outlineLevel="0" collapsed="false">
      <c r="A3539" s="4" t="n">
        <v>34358</v>
      </c>
      <c r="B3539" s="3" t="n">
        <v>5.702</v>
      </c>
      <c r="E3539" s="4" t="n">
        <v>38608</v>
      </c>
      <c r="F3539" s="3" t="n">
        <v>4.192</v>
      </c>
      <c r="G3539" s="4" t="n">
        <v>38729</v>
      </c>
      <c r="H3539" s="3" t="n">
        <v>3.974</v>
      </c>
      <c r="I3539" s="4" t="n">
        <v>38148</v>
      </c>
      <c r="J3539" s="3" t="n">
        <v>4.428</v>
      </c>
      <c r="K3539" s="4" t="n">
        <v>38142</v>
      </c>
      <c r="L3539" s="3" t="n">
        <v>4.833</v>
      </c>
    </row>
    <row r="3540" customFormat="false" ht="12.75" hidden="false" customHeight="false" outlineLevel="0" collapsed="false">
      <c r="A3540" s="4" t="n">
        <v>34359</v>
      </c>
      <c r="B3540" s="3" t="n">
        <v>5.743</v>
      </c>
      <c r="E3540" s="4" t="n">
        <v>38609</v>
      </c>
      <c r="F3540" s="3" t="n">
        <v>4.18</v>
      </c>
      <c r="G3540" s="4" t="n">
        <v>38730</v>
      </c>
      <c r="H3540" s="3" t="n">
        <v>3.941</v>
      </c>
      <c r="I3540" s="4" t="n">
        <v>38149</v>
      </c>
      <c r="J3540" s="3" t="n">
        <v>4.452</v>
      </c>
      <c r="K3540" s="4" t="n">
        <v>38145</v>
      </c>
      <c r="L3540" s="3" t="n">
        <v>4.818</v>
      </c>
    </row>
    <row r="3541" customFormat="false" ht="12.75" hidden="false" customHeight="false" outlineLevel="0" collapsed="false">
      <c r="A3541" s="4" t="n">
        <v>34360</v>
      </c>
      <c r="B3541" s="3" t="n">
        <v>5.715</v>
      </c>
      <c r="E3541" s="4" t="n">
        <v>38610</v>
      </c>
      <c r="F3541" s="3" t="n">
        <v>4.192</v>
      </c>
      <c r="G3541" s="4" t="n">
        <v>38733</v>
      </c>
      <c r="H3541" s="3" t="n">
        <v>3.932</v>
      </c>
      <c r="I3541" s="4" t="n">
        <v>38152</v>
      </c>
      <c r="J3541" s="3" t="n">
        <v>4.447</v>
      </c>
      <c r="K3541" s="4" t="n">
        <v>38146</v>
      </c>
      <c r="L3541" s="3" t="n">
        <v>4.804</v>
      </c>
    </row>
    <row r="3542" customFormat="false" ht="12.75" hidden="false" customHeight="false" outlineLevel="0" collapsed="false">
      <c r="A3542" s="4" t="n">
        <v>34361</v>
      </c>
      <c r="B3542" s="3" t="n">
        <v>5.674</v>
      </c>
      <c r="E3542" s="4" t="n">
        <v>38611</v>
      </c>
      <c r="F3542" s="3" t="n">
        <v>4.192</v>
      </c>
      <c r="G3542" s="4" t="n">
        <v>38734</v>
      </c>
      <c r="H3542" s="3" t="n">
        <v>3.857</v>
      </c>
      <c r="I3542" s="4" t="n">
        <v>38153</v>
      </c>
      <c r="J3542" s="3" t="n">
        <v>4.361</v>
      </c>
      <c r="K3542" s="4" t="n">
        <v>38147</v>
      </c>
      <c r="L3542" s="3" t="n">
        <v>4.832</v>
      </c>
    </row>
    <row r="3543" customFormat="false" ht="12.75" hidden="false" customHeight="false" outlineLevel="0" collapsed="false">
      <c r="A3543" s="4" t="n">
        <v>34362</v>
      </c>
      <c r="B3543" s="3" t="n">
        <v>5.634</v>
      </c>
      <c r="E3543" s="4" t="n">
        <v>38614</v>
      </c>
      <c r="F3543" s="3" t="n">
        <v>4.225</v>
      </c>
      <c r="G3543" s="4" t="n">
        <v>38735</v>
      </c>
      <c r="H3543" s="3" t="n">
        <v>3.84</v>
      </c>
      <c r="I3543" s="4" t="n">
        <v>38154</v>
      </c>
      <c r="J3543" s="3" t="n">
        <v>4.398</v>
      </c>
      <c r="K3543" s="4" t="n">
        <v>38148</v>
      </c>
      <c r="L3543" s="3" t="n">
        <v>4.821</v>
      </c>
    </row>
    <row r="3544" customFormat="false" ht="12.75" hidden="false" customHeight="false" outlineLevel="0" collapsed="false">
      <c r="A3544" s="4" t="n">
        <v>34365</v>
      </c>
      <c r="B3544" s="3" t="n">
        <v>5.642</v>
      </c>
      <c r="E3544" s="4" t="n">
        <v>38615</v>
      </c>
      <c r="F3544" s="3" t="n">
        <v>4.228</v>
      </c>
      <c r="G3544" s="4" t="n">
        <v>38736</v>
      </c>
      <c r="H3544" s="3" t="n">
        <v>3.906</v>
      </c>
      <c r="I3544" s="4" t="n">
        <v>38155</v>
      </c>
      <c r="J3544" s="3" t="n">
        <v>4.409</v>
      </c>
      <c r="K3544" s="4" t="n">
        <v>38149</v>
      </c>
      <c r="L3544" s="3" t="n">
        <v>4.838</v>
      </c>
    </row>
    <row r="3545" customFormat="false" ht="12.75" hidden="false" customHeight="false" outlineLevel="0" collapsed="false">
      <c r="A3545" s="4" t="n">
        <v>34366</v>
      </c>
      <c r="B3545" s="3" t="n">
        <v>5.739</v>
      </c>
      <c r="E3545" s="4" t="n">
        <v>38616</v>
      </c>
      <c r="F3545" s="3" t="n">
        <v>4.164</v>
      </c>
      <c r="G3545" s="4" t="n">
        <v>38737</v>
      </c>
      <c r="H3545" s="3" t="n">
        <v>3.905</v>
      </c>
      <c r="I3545" s="4" t="n">
        <v>38156</v>
      </c>
      <c r="J3545" s="3" t="n">
        <v>4.377</v>
      </c>
      <c r="K3545" s="4" t="n">
        <v>38152</v>
      </c>
      <c r="L3545" s="3" t="n">
        <v>4.825</v>
      </c>
    </row>
    <row r="3546" customFormat="false" ht="12.75" hidden="false" customHeight="false" outlineLevel="0" collapsed="false">
      <c r="A3546" s="4" t="n">
        <v>34367</v>
      </c>
      <c r="B3546" s="3" t="n">
        <v>5.709</v>
      </c>
      <c r="E3546" s="4" t="n">
        <v>38617</v>
      </c>
      <c r="F3546" s="3" t="n">
        <v>4.184</v>
      </c>
      <c r="G3546" s="4" t="n">
        <v>38740</v>
      </c>
      <c r="H3546" s="3" t="n">
        <v>3.872</v>
      </c>
      <c r="I3546" s="4" t="n">
        <v>38159</v>
      </c>
      <c r="J3546" s="3" t="n">
        <v>4.364</v>
      </c>
      <c r="K3546" s="4" t="n">
        <v>38153</v>
      </c>
      <c r="L3546" s="3" t="n">
        <v>4.744</v>
      </c>
    </row>
    <row r="3547" customFormat="false" ht="12.75" hidden="false" customHeight="false" outlineLevel="0" collapsed="false">
      <c r="A3547" s="4" t="n">
        <v>34368</v>
      </c>
      <c r="B3547" s="3" t="n">
        <v>5.773</v>
      </c>
      <c r="E3547" s="4" t="n">
        <v>38618</v>
      </c>
      <c r="F3547" s="3" t="n">
        <v>4.218</v>
      </c>
      <c r="G3547" s="4" t="n">
        <v>38741</v>
      </c>
      <c r="H3547" s="3" t="n">
        <v>3.868</v>
      </c>
      <c r="I3547" s="4" t="n">
        <v>38160</v>
      </c>
      <c r="J3547" s="3" t="n">
        <v>4.386</v>
      </c>
      <c r="K3547" s="4" t="n">
        <v>38154</v>
      </c>
      <c r="L3547" s="3" t="n">
        <v>4.786</v>
      </c>
    </row>
    <row r="3548" customFormat="false" ht="12.75" hidden="false" customHeight="false" outlineLevel="0" collapsed="false">
      <c r="A3548" s="4" t="n">
        <v>34369</v>
      </c>
      <c r="B3548" s="3" t="n">
        <v>5.871</v>
      </c>
      <c r="E3548" s="4" t="n">
        <v>38621</v>
      </c>
      <c r="F3548" s="3" t="n">
        <v>4.292</v>
      </c>
      <c r="G3548" s="4" t="n">
        <v>38742</v>
      </c>
      <c r="H3548" s="3" t="n">
        <v>3.943</v>
      </c>
      <c r="I3548" s="4" t="n">
        <v>38161</v>
      </c>
      <c r="J3548" s="3" t="n">
        <v>4.384</v>
      </c>
      <c r="K3548" s="4" t="n">
        <v>38155</v>
      </c>
      <c r="L3548" s="3" t="n">
        <v>4.785</v>
      </c>
    </row>
    <row r="3549" customFormat="false" ht="12.75" hidden="false" customHeight="false" outlineLevel="0" collapsed="false">
      <c r="A3549" s="4" t="n">
        <v>34372</v>
      </c>
      <c r="B3549" s="3" t="n">
        <v>5.932</v>
      </c>
      <c r="E3549" s="4" t="n">
        <v>38622</v>
      </c>
      <c r="F3549" s="3" t="n">
        <v>4.295</v>
      </c>
      <c r="G3549" s="4" t="n">
        <v>38743</v>
      </c>
      <c r="H3549" s="3" t="n">
        <v>4.03</v>
      </c>
      <c r="I3549" s="4" t="n">
        <v>38162</v>
      </c>
      <c r="J3549" s="3" t="n">
        <v>4.32</v>
      </c>
      <c r="K3549" s="4" t="n">
        <v>38156</v>
      </c>
      <c r="L3549" s="3" t="n">
        <v>4.764</v>
      </c>
    </row>
    <row r="3550" customFormat="false" ht="12.75" hidden="false" customHeight="false" outlineLevel="0" collapsed="false">
      <c r="A3550" s="4" t="n">
        <v>34373</v>
      </c>
      <c r="B3550" s="3" t="n">
        <v>5.983</v>
      </c>
      <c r="E3550" s="4" t="n">
        <v>38623</v>
      </c>
      <c r="F3550" s="3" t="n">
        <v>4.269</v>
      </c>
      <c r="G3550" s="4" t="n">
        <v>38744</v>
      </c>
      <c r="H3550" s="3" t="n">
        <v>4.059</v>
      </c>
      <c r="I3550" s="4" t="n">
        <v>38163</v>
      </c>
      <c r="J3550" s="3" t="n">
        <v>4.344</v>
      </c>
      <c r="K3550" s="4" t="n">
        <v>38159</v>
      </c>
      <c r="L3550" s="3" t="n">
        <v>4.749</v>
      </c>
    </row>
    <row r="3551" customFormat="false" ht="12.75" hidden="false" customHeight="false" outlineLevel="0" collapsed="false">
      <c r="A3551" s="4" t="n">
        <v>34374</v>
      </c>
      <c r="B3551" s="3" t="n">
        <v>5.923</v>
      </c>
      <c r="E3551" s="4" t="n">
        <v>38624</v>
      </c>
      <c r="F3551" s="3" t="n">
        <v>4.268</v>
      </c>
      <c r="G3551" s="4" t="n">
        <v>38747</v>
      </c>
      <c r="H3551" s="3" t="n">
        <v>4.037</v>
      </c>
      <c r="I3551" s="4" t="n">
        <v>38166</v>
      </c>
      <c r="J3551" s="3" t="n">
        <v>4.39</v>
      </c>
      <c r="K3551" s="4" t="n">
        <v>38160</v>
      </c>
      <c r="L3551" s="3" t="n">
        <v>4.777</v>
      </c>
    </row>
    <row r="3552" customFormat="false" ht="12.75" hidden="false" customHeight="false" outlineLevel="0" collapsed="false">
      <c r="A3552" s="4" t="n">
        <v>34375</v>
      </c>
      <c r="B3552" s="3" t="n">
        <v>5.927</v>
      </c>
      <c r="E3552" s="4" t="n">
        <v>38625</v>
      </c>
      <c r="F3552" s="3" t="n">
        <v>4.287</v>
      </c>
      <c r="G3552" s="4" t="n">
        <v>38748</v>
      </c>
      <c r="H3552" s="3" t="n">
        <v>3.998</v>
      </c>
      <c r="I3552" s="4" t="n">
        <v>38167</v>
      </c>
      <c r="J3552" s="3" t="n">
        <v>4.39</v>
      </c>
      <c r="K3552" s="4" t="n">
        <v>38161</v>
      </c>
      <c r="L3552" s="3" t="n">
        <v>4.78</v>
      </c>
    </row>
    <row r="3553" customFormat="false" ht="12.75" hidden="false" customHeight="false" outlineLevel="0" collapsed="false">
      <c r="A3553" s="4" t="n">
        <v>34376</v>
      </c>
      <c r="B3553" s="3" t="n">
        <v>5.879</v>
      </c>
      <c r="E3553" s="4" t="n">
        <v>38628</v>
      </c>
      <c r="F3553" s="3" t="n">
        <v>4.309</v>
      </c>
      <c r="G3553" s="4" t="n">
        <v>38749</v>
      </c>
      <c r="H3553" s="3" t="n">
        <v>4.035</v>
      </c>
      <c r="I3553" s="4" t="n">
        <v>38168</v>
      </c>
      <c r="J3553" s="3" t="n">
        <v>4.337</v>
      </c>
      <c r="K3553" s="4" t="n">
        <v>38162</v>
      </c>
      <c r="L3553" s="3" t="n">
        <v>4.734</v>
      </c>
    </row>
    <row r="3554" customFormat="false" ht="12.75" hidden="false" customHeight="false" outlineLevel="0" collapsed="false">
      <c r="A3554" s="4" t="n">
        <v>34379</v>
      </c>
      <c r="B3554" s="3" t="n">
        <v>5.89</v>
      </c>
      <c r="E3554" s="4" t="n">
        <v>38629</v>
      </c>
      <c r="F3554" s="3" t="n">
        <v>4.283</v>
      </c>
      <c r="G3554" s="4" t="n">
        <v>38750</v>
      </c>
      <c r="H3554" s="3" t="n">
        <v>4.04</v>
      </c>
      <c r="I3554" s="4" t="n">
        <v>38169</v>
      </c>
      <c r="J3554" s="3" t="n">
        <v>4.339</v>
      </c>
      <c r="K3554" s="4" t="n">
        <v>38163</v>
      </c>
      <c r="L3554" s="3" t="n">
        <v>4.75</v>
      </c>
    </row>
    <row r="3555" customFormat="false" ht="12.75" hidden="false" customHeight="false" outlineLevel="0" collapsed="false">
      <c r="A3555" s="4" t="n">
        <v>34380</v>
      </c>
      <c r="B3555" s="3" t="n">
        <v>5.875</v>
      </c>
      <c r="E3555" s="4" t="n">
        <v>38630</v>
      </c>
      <c r="F3555" s="3" t="n">
        <v>4.264</v>
      </c>
      <c r="G3555" s="4" t="n">
        <v>38751</v>
      </c>
      <c r="H3555" s="3" t="n">
        <v>4.032</v>
      </c>
      <c r="I3555" s="4" t="n">
        <v>38170</v>
      </c>
      <c r="J3555" s="3" t="n">
        <v>4.284</v>
      </c>
      <c r="K3555" s="4" t="n">
        <v>38166</v>
      </c>
      <c r="L3555" s="3" t="n">
        <v>4.787</v>
      </c>
    </row>
    <row r="3556" customFormat="false" ht="12.75" hidden="false" customHeight="false" outlineLevel="0" collapsed="false">
      <c r="A3556" s="4" t="n">
        <v>34381</v>
      </c>
      <c r="B3556" s="3" t="n">
        <v>5.892</v>
      </c>
      <c r="E3556" s="4" t="n">
        <v>38631</v>
      </c>
      <c r="F3556" s="3" t="n">
        <v>4.26</v>
      </c>
      <c r="G3556" s="4" t="n">
        <v>38754</v>
      </c>
      <c r="H3556" s="3" t="n">
        <v>4.04</v>
      </c>
      <c r="I3556" s="4" t="n">
        <v>38173</v>
      </c>
      <c r="J3556" s="3" t="n">
        <v>4.284</v>
      </c>
      <c r="K3556" s="4" t="n">
        <v>38167</v>
      </c>
      <c r="L3556" s="3" t="n">
        <v>4.775</v>
      </c>
    </row>
    <row r="3557" customFormat="false" ht="12.75" hidden="false" customHeight="false" outlineLevel="0" collapsed="false">
      <c r="A3557" s="4" t="n">
        <v>34382</v>
      </c>
      <c r="B3557" s="3" t="n">
        <v>5.992</v>
      </c>
      <c r="E3557" s="4" t="n">
        <v>38632</v>
      </c>
      <c r="F3557" s="3" t="n">
        <v>4.269</v>
      </c>
      <c r="G3557" s="4" t="n">
        <v>38755</v>
      </c>
      <c r="H3557" s="3" t="n">
        <v>4.075</v>
      </c>
      <c r="I3557" s="4" t="n">
        <v>38174</v>
      </c>
      <c r="J3557" s="3" t="n">
        <v>4.283</v>
      </c>
      <c r="K3557" s="4" t="n">
        <v>38168</v>
      </c>
      <c r="L3557" s="3" t="n">
        <v>4.731</v>
      </c>
    </row>
    <row r="3558" customFormat="false" ht="12.75" hidden="false" customHeight="false" outlineLevel="0" collapsed="false">
      <c r="A3558" s="4" t="n">
        <v>34383</v>
      </c>
      <c r="B3558" s="3" t="n">
        <v>6.086</v>
      </c>
      <c r="E3558" s="4" t="n">
        <v>38635</v>
      </c>
      <c r="F3558" s="3" t="n">
        <v>4.257</v>
      </c>
      <c r="G3558" s="4" t="n">
        <v>38756</v>
      </c>
      <c r="H3558" s="3" t="n">
        <v>4.083</v>
      </c>
      <c r="I3558" s="4" t="n">
        <v>38175</v>
      </c>
      <c r="J3558" s="3" t="n">
        <v>4.257</v>
      </c>
      <c r="K3558" s="4" t="n">
        <v>38169</v>
      </c>
      <c r="L3558" s="3" t="n">
        <v>4.733</v>
      </c>
    </row>
    <row r="3559" customFormat="false" ht="12.75" hidden="false" customHeight="false" outlineLevel="0" collapsed="false">
      <c r="A3559" s="4" t="n">
        <v>34386</v>
      </c>
      <c r="B3559" s="3" t="n">
        <v>6.118</v>
      </c>
      <c r="E3559" s="4" t="n">
        <v>38636</v>
      </c>
      <c r="F3559" s="3" t="n">
        <v>4.275</v>
      </c>
      <c r="G3559" s="4" t="n">
        <v>38757</v>
      </c>
      <c r="H3559" s="3" t="n">
        <v>4.026</v>
      </c>
      <c r="I3559" s="4" t="n">
        <v>38176</v>
      </c>
      <c r="J3559" s="3" t="n">
        <v>4.253</v>
      </c>
      <c r="K3559" s="4" t="n">
        <v>38170</v>
      </c>
      <c r="L3559" s="3" t="n">
        <v>4.695</v>
      </c>
    </row>
    <row r="3560" customFormat="false" ht="12.75" hidden="false" customHeight="false" outlineLevel="0" collapsed="false">
      <c r="A3560" s="4" t="n">
        <v>34387</v>
      </c>
      <c r="B3560" s="3" t="n">
        <v>6.052</v>
      </c>
      <c r="E3560" s="4" t="n">
        <v>38637</v>
      </c>
      <c r="F3560" s="3" t="n">
        <v>4.327</v>
      </c>
      <c r="G3560" s="4" t="n">
        <v>38758</v>
      </c>
      <c r="H3560" s="3" t="n">
        <v>4.031</v>
      </c>
      <c r="I3560" s="4" t="n">
        <v>38177</v>
      </c>
      <c r="J3560" s="3" t="n">
        <v>4.255</v>
      </c>
      <c r="K3560" s="4" t="n">
        <v>38173</v>
      </c>
      <c r="L3560" s="3" t="n">
        <v>4.691</v>
      </c>
    </row>
    <row r="3561" customFormat="false" ht="12.75" hidden="false" customHeight="false" outlineLevel="0" collapsed="false">
      <c r="A3561" s="4" t="n">
        <v>34388</v>
      </c>
      <c r="B3561" s="3" t="n">
        <v>6.129</v>
      </c>
      <c r="E3561" s="4" t="n">
        <v>38638</v>
      </c>
      <c r="F3561" s="3" t="n">
        <v>4.398</v>
      </c>
      <c r="G3561" s="4" t="n">
        <v>38761</v>
      </c>
      <c r="H3561" s="3" t="n">
        <v>4.047</v>
      </c>
      <c r="I3561" s="4" t="n">
        <v>38180</v>
      </c>
      <c r="J3561" s="3" t="n">
        <v>4.24</v>
      </c>
      <c r="K3561" s="4" t="n">
        <v>38174</v>
      </c>
      <c r="L3561" s="3" t="n">
        <v>4.694</v>
      </c>
    </row>
    <row r="3562" customFormat="false" ht="12.75" hidden="false" customHeight="false" outlineLevel="0" collapsed="false">
      <c r="A3562" s="4" t="n">
        <v>34389</v>
      </c>
      <c r="B3562" s="3" t="n">
        <v>6.212</v>
      </c>
      <c r="E3562" s="4" t="n">
        <v>38639</v>
      </c>
      <c r="F3562" s="3" t="n">
        <v>4.416</v>
      </c>
      <c r="G3562" s="4" t="n">
        <v>38762</v>
      </c>
      <c r="H3562" s="3" t="n">
        <v>4.029</v>
      </c>
      <c r="I3562" s="4" t="n">
        <v>38181</v>
      </c>
      <c r="J3562" s="3" t="n">
        <v>4.287</v>
      </c>
      <c r="K3562" s="4" t="n">
        <v>38175</v>
      </c>
      <c r="L3562" s="3" t="n">
        <v>4.677</v>
      </c>
    </row>
    <row r="3563" customFormat="false" ht="12.75" hidden="false" customHeight="false" outlineLevel="0" collapsed="false">
      <c r="A3563" s="4" t="n">
        <v>34390</v>
      </c>
      <c r="B3563" s="3" t="n">
        <v>6.195</v>
      </c>
      <c r="E3563" s="4" t="n">
        <v>38642</v>
      </c>
      <c r="F3563" s="3" t="n">
        <v>4.422</v>
      </c>
      <c r="G3563" s="4" t="n">
        <v>38763</v>
      </c>
      <c r="H3563" s="3" t="n">
        <v>4.075</v>
      </c>
      <c r="I3563" s="4" t="n">
        <v>38182</v>
      </c>
      <c r="J3563" s="3" t="n">
        <v>4.277</v>
      </c>
      <c r="K3563" s="4" t="n">
        <v>38176</v>
      </c>
      <c r="L3563" s="3" t="n">
        <v>4.675</v>
      </c>
    </row>
    <row r="3564" customFormat="false" ht="12.75" hidden="false" customHeight="false" outlineLevel="0" collapsed="false">
      <c r="A3564" s="4" t="n">
        <v>34393</v>
      </c>
      <c r="B3564" s="3" t="n">
        <v>6.129</v>
      </c>
      <c r="E3564" s="4" t="n">
        <v>38643</v>
      </c>
      <c r="F3564" s="3" t="n">
        <v>4.403</v>
      </c>
      <c r="G3564" s="4" t="n">
        <v>38764</v>
      </c>
      <c r="H3564" s="3" t="n">
        <v>4.039</v>
      </c>
      <c r="I3564" s="4" t="n">
        <v>38183</v>
      </c>
      <c r="J3564" s="3" t="n">
        <v>4.278</v>
      </c>
      <c r="K3564" s="4" t="n">
        <v>38177</v>
      </c>
      <c r="L3564" s="3" t="n">
        <v>4.675</v>
      </c>
    </row>
    <row r="3565" customFormat="false" ht="12.75" hidden="false" customHeight="false" outlineLevel="0" collapsed="false">
      <c r="A3565" s="4" t="n">
        <v>34394</v>
      </c>
      <c r="B3565" s="3" t="n">
        <v>6.28</v>
      </c>
      <c r="E3565" s="4" t="n">
        <v>38644</v>
      </c>
      <c r="F3565" s="3" t="n">
        <v>4.372</v>
      </c>
      <c r="G3565" s="4" t="n">
        <v>38765</v>
      </c>
      <c r="H3565" s="3" t="n">
        <v>4.008</v>
      </c>
      <c r="I3565" s="4" t="n">
        <v>38184</v>
      </c>
      <c r="J3565" s="3" t="n">
        <v>4.216</v>
      </c>
      <c r="K3565" s="4" t="n">
        <v>38180</v>
      </c>
      <c r="L3565" s="3" t="n">
        <v>4.662</v>
      </c>
    </row>
    <row r="3566" customFormat="false" ht="12.75" hidden="false" customHeight="false" outlineLevel="0" collapsed="false">
      <c r="A3566" s="4" t="n">
        <v>34395</v>
      </c>
      <c r="B3566" s="3" t="n">
        <v>6.254</v>
      </c>
      <c r="E3566" s="4" t="n">
        <v>38645</v>
      </c>
      <c r="F3566" s="3" t="n">
        <v>4.406</v>
      </c>
      <c r="G3566" s="4" t="n">
        <v>38768</v>
      </c>
      <c r="H3566" s="3" t="n">
        <v>3.991</v>
      </c>
      <c r="I3566" s="4" t="n">
        <v>38187</v>
      </c>
      <c r="J3566" s="3" t="n">
        <v>4.216</v>
      </c>
      <c r="K3566" s="4" t="n">
        <v>38181</v>
      </c>
      <c r="L3566" s="3" t="n">
        <v>4.703</v>
      </c>
    </row>
    <row r="3567" customFormat="false" ht="12.75" hidden="false" customHeight="false" outlineLevel="0" collapsed="false">
      <c r="A3567" s="4" t="n">
        <v>34396</v>
      </c>
      <c r="B3567" s="3" t="n">
        <v>6.337</v>
      </c>
      <c r="E3567" s="4" t="n">
        <v>38646</v>
      </c>
      <c r="F3567" s="3" t="n">
        <v>4.366</v>
      </c>
      <c r="G3567" s="4" t="n">
        <v>38769</v>
      </c>
      <c r="H3567" s="3" t="n">
        <v>3.999</v>
      </c>
      <c r="I3567" s="4" t="n">
        <v>38188</v>
      </c>
      <c r="J3567" s="3" t="n">
        <v>4.234</v>
      </c>
      <c r="K3567" s="4" t="n">
        <v>38182</v>
      </c>
      <c r="L3567" s="3" t="n">
        <v>4.693</v>
      </c>
    </row>
    <row r="3568" customFormat="false" ht="12.75" hidden="false" customHeight="false" outlineLevel="0" collapsed="false">
      <c r="A3568" s="4" t="n">
        <v>34397</v>
      </c>
      <c r="B3568" s="3" t="n">
        <v>6.365</v>
      </c>
      <c r="E3568" s="4" t="n">
        <v>38649</v>
      </c>
      <c r="F3568" s="3" t="n">
        <v>4.359</v>
      </c>
      <c r="G3568" s="4" t="n">
        <v>38770</v>
      </c>
      <c r="H3568" s="3" t="n">
        <v>3.97</v>
      </c>
      <c r="I3568" s="4" t="n">
        <v>38189</v>
      </c>
      <c r="J3568" s="3" t="n">
        <v>4.304</v>
      </c>
      <c r="K3568" s="4" t="n">
        <v>38183</v>
      </c>
      <c r="L3568" s="3" t="n">
        <v>4.695</v>
      </c>
    </row>
    <row r="3569" customFormat="false" ht="12.75" hidden="false" customHeight="false" outlineLevel="0" collapsed="false">
      <c r="A3569" s="4" t="n">
        <v>34400</v>
      </c>
      <c r="B3569" s="3" t="n">
        <v>6.317</v>
      </c>
      <c r="E3569" s="4" t="n">
        <v>38650</v>
      </c>
      <c r="F3569" s="3" t="n">
        <v>4.41</v>
      </c>
      <c r="G3569" s="4" t="n">
        <v>38771</v>
      </c>
      <c r="H3569" s="3" t="n">
        <v>3.985</v>
      </c>
      <c r="I3569" s="4" t="n">
        <v>38190</v>
      </c>
      <c r="J3569" s="3" t="n">
        <v>4.272</v>
      </c>
      <c r="K3569" s="4" t="n">
        <v>38184</v>
      </c>
      <c r="L3569" s="3" t="n">
        <v>4.655</v>
      </c>
    </row>
    <row r="3570" customFormat="false" ht="12.75" hidden="false" customHeight="false" outlineLevel="0" collapsed="false">
      <c r="A3570" s="4" t="n">
        <v>34401</v>
      </c>
      <c r="B3570" s="3" t="n">
        <v>6.385</v>
      </c>
      <c r="E3570" s="4" t="n">
        <v>38651</v>
      </c>
      <c r="F3570" s="3" t="n">
        <v>4.429</v>
      </c>
      <c r="G3570" s="4" t="n">
        <v>38772</v>
      </c>
      <c r="H3570" s="3" t="n">
        <v>4.01</v>
      </c>
      <c r="I3570" s="4" t="n">
        <v>38191</v>
      </c>
      <c r="J3570" s="3" t="n">
        <v>4.267</v>
      </c>
      <c r="K3570" s="4" t="n">
        <v>38187</v>
      </c>
      <c r="L3570" s="3" t="n">
        <v>4.655</v>
      </c>
    </row>
    <row r="3571" customFormat="false" ht="12.75" hidden="false" customHeight="false" outlineLevel="0" collapsed="false">
      <c r="A3571" s="4" t="n">
        <v>34402</v>
      </c>
      <c r="B3571" s="3" t="n">
        <v>6.352</v>
      </c>
      <c r="E3571" s="4" t="n">
        <v>38652</v>
      </c>
      <c r="F3571" s="3" t="n">
        <v>4.408</v>
      </c>
      <c r="G3571" s="4" t="n">
        <v>38775</v>
      </c>
      <c r="H3571" s="3" t="n">
        <v>4.058</v>
      </c>
      <c r="I3571" s="4" t="n">
        <v>38194</v>
      </c>
      <c r="J3571" s="3" t="n">
        <v>4.293</v>
      </c>
      <c r="K3571" s="4" t="n">
        <v>38188</v>
      </c>
      <c r="L3571" s="3" t="n">
        <v>4.666</v>
      </c>
    </row>
    <row r="3572" customFormat="false" ht="12.75" hidden="false" customHeight="false" outlineLevel="0" collapsed="false">
      <c r="A3572" s="4" t="n">
        <v>34403</v>
      </c>
      <c r="B3572" s="3" t="n">
        <v>6.494</v>
      </c>
      <c r="E3572" s="4" t="n">
        <v>38653</v>
      </c>
      <c r="F3572" s="3" t="n">
        <v>4.36</v>
      </c>
      <c r="G3572" s="4" t="n">
        <v>38776</v>
      </c>
      <c r="H3572" s="3" t="n">
        <v>4.024</v>
      </c>
      <c r="I3572" s="4" t="n">
        <v>38195</v>
      </c>
      <c r="J3572" s="3" t="n">
        <v>4.312</v>
      </c>
      <c r="K3572" s="4" t="n">
        <v>38189</v>
      </c>
      <c r="L3572" s="3" t="n">
        <v>4.717</v>
      </c>
    </row>
    <row r="3573" customFormat="false" ht="12.75" hidden="false" customHeight="false" outlineLevel="0" collapsed="false">
      <c r="A3573" s="4" t="n">
        <v>34404</v>
      </c>
      <c r="B3573" s="3" t="n">
        <v>6.452</v>
      </c>
      <c r="E3573" s="4" t="n">
        <v>38656</v>
      </c>
      <c r="F3573" s="3" t="n">
        <v>4.335</v>
      </c>
      <c r="G3573" s="4" t="n">
        <v>38777</v>
      </c>
      <c r="H3573" s="3" t="n">
        <v>4.007</v>
      </c>
      <c r="I3573" s="4" t="n">
        <v>38196</v>
      </c>
      <c r="J3573" s="3" t="n">
        <v>4.319</v>
      </c>
      <c r="K3573" s="4" t="n">
        <v>38190</v>
      </c>
      <c r="L3573" s="3" t="n">
        <v>4.679</v>
      </c>
    </row>
    <row r="3574" customFormat="false" ht="12.75" hidden="false" customHeight="false" outlineLevel="0" collapsed="false">
      <c r="A3574" s="4" t="n">
        <v>34407</v>
      </c>
      <c r="B3574" s="3" t="n">
        <v>6.516</v>
      </c>
      <c r="E3574" s="4" t="n">
        <v>38657</v>
      </c>
      <c r="F3574" s="3" t="n">
        <v>4.341</v>
      </c>
      <c r="G3574" s="4" t="n">
        <v>38778</v>
      </c>
      <c r="H3574" s="3" t="n">
        <v>4.055</v>
      </c>
      <c r="I3574" s="4" t="n">
        <v>38197</v>
      </c>
      <c r="J3574" s="3" t="n">
        <v>4.295</v>
      </c>
      <c r="K3574" s="4" t="n">
        <v>38191</v>
      </c>
      <c r="L3574" s="3" t="n">
        <v>4.664</v>
      </c>
    </row>
    <row r="3575" customFormat="false" ht="12.75" hidden="false" customHeight="false" outlineLevel="0" collapsed="false">
      <c r="A3575" s="4" t="n">
        <v>34408</v>
      </c>
      <c r="B3575" s="3" t="n">
        <v>6.448</v>
      </c>
      <c r="E3575" s="4" t="n">
        <v>38658</v>
      </c>
      <c r="F3575" s="3" t="n">
        <v>4.412</v>
      </c>
      <c r="G3575" s="4" t="n">
        <v>38779</v>
      </c>
      <c r="H3575" s="3" t="n">
        <v>4.07</v>
      </c>
      <c r="I3575" s="4" t="n">
        <v>38198</v>
      </c>
      <c r="J3575" s="3" t="n">
        <v>4.235</v>
      </c>
      <c r="K3575" s="4" t="n">
        <v>38194</v>
      </c>
      <c r="L3575" s="3" t="n">
        <v>4.684</v>
      </c>
    </row>
    <row r="3576" customFormat="false" ht="12.75" hidden="false" customHeight="false" outlineLevel="0" collapsed="false">
      <c r="A3576" s="4" t="n">
        <v>34409</v>
      </c>
      <c r="B3576" s="3" t="n">
        <v>6.364</v>
      </c>
      <c r="E3576" s="4" t="n">
        <v>38659</v>
      </c>
      <c r="F3576" s="3" t="n">
        <v>4.441</v>
      </c>
      <c r="G3576" s="4" t="n">
        <v>38782</v>
      </c>
      <c r="H3576" s="3" t="n">
        <v>4.074</v>
      </c>
      <c r="I3576" s="4" t="n">
        <v>38201</v>
      </c>
      <c r="J3576" s="3" t="n">
        <v>4.217</v>
      </c>
      <c r="K3576" s="4" t="n">
        <v>38195</v>
      </c>
      <c r="L3576" s="3" t="n">
        <v>4.698</v>
      </c>
    </row>
    <row r="3577" customFormat="false" ht="12.75" hidden="false" customHeight="false" outlineLevel="0" collapsed="false">
      <c r="A3577" s="4" t="n">
        <v>34410</v>
      </c>
      <c r="B3577" s="3" t="n">
        <v>6.401</v>
      </c>
      <c r="E3577" s="4" t="n">
        <v>38660</v>
      </c>
      <c r="F3577" s="3" t="n">
        <v>4.437</v>
      </c>
      <c r="G3577" s="4" t="n">
        <v>38783</v>
      </c>
      <c r="H3577" s="3" t="n">
        <v>4.078</v>
      </c>
      <c r="I3577" s="4" t="n">
        <v>38202</v>
      </c>
      <c r="J3577" s="3" t="n">
        <v>4.211</v>
      </c>
      <c r="K3577" s="4" t="n">
        <v>38196</v>
      </c>
      <c r="L3577" s="3" t="n">
        <v>4.704</v>
      </c>
    </row>
    <row r="3578" customFormat="false" ht="12.75" hidden="false" customHeight="false" outlineLevel="0" collapsed="false">
      <c r="A3578" s="4" t="n">
        <v>34411</v>
      </c>
      <c r="B3578" s="3" t="n">
        <v>6.497</v>
      </c>
      <c r="E3578" s="4" t="n">
        <v>38663</v>
      </c>
      <c r="F3578" s="3" t="n">
        <v>4.428</v>
      </c>
      <c r="G3578" s="4" t="n">
        <v>38784</v>
      </c>
      <c r="H3578" s="3" t="n">
        <v>4.122</v>
      </c>
      <c r="I3578" s="4" t="n">
        <v>38203</v>
      </c>
      <c r="J3578" s="3" t="n">
        <v>4.194</v>
      </c>
      <c r="K3578" s="4" t="n">
        <v>38197</v>
      </c>
      <c r="L3578" s="3" t="n">
        <v>4.69</v>
      </c>
    </row>
    <row r="3579" customFormat="false" ht="12.75" hidden="false" customHeight="false" outlineLevel="0" collapsed="false">
      <c r="A3579" s="4" t="n">
        <v>34414</v>
      </c>
      <c r="B3579" s="3" t="n">
        <v>6.566</v>
      </c>
      <c r="E3579" s="4" t="n">
        <v>38664</v>
      </c>
      <c r="F3579" s="3" t="n">
        <v>4.399</v>
      </c>
      <c r="G3579" s="4" t="n">
        <v>38785</v>
      </c>
      <c r="H3579" s="3" t="n">
        <v>4.164</v>
      </c>
      <c r="I3579" s="4" t="n">
        <v>38204</v>
      </c>
      <c r="J3579" s="3" t="n">
        <v>4.168</v>
      </c>
      <c r="K3579" s="4" t="n">
        <v>38198</v>
      </c>
      <c r="L3579" s="3" t="n">
        <v>4.639</v>
      </c>
    </row>
    <row r="3580" customFormat="false" ht="12.75" hidden="false" customHeight="false" outlineLevel="0" collapsed="false">
      <c r="A3580" s="4" t="n">
        <v>34415</v>
      </c>
      <c r="B3580" s="3" t="n">
        <v>6.431</v>
      </c>
      <c r="E3580" s="4" t="n">
        <v>38665</v>
      </c>
      <c r="F3580" s="3" t="n">
        <v>4.44</v>
      </c>
      <c r="G3580" s="4" t="n">
        <v>38786</v>
      </c>
      <c r="H3580" s="3" t="n">
        <v>4.198</v>
      </c>
      <c r="I3580" s="4" t="n">
        <v>38205</v>
      </c>
      <c r="J3580" s="3" t="n">
        <v>4.091</v>
      </c>
      <c r="K3580" s="4" t="n">
        <v>38201</v>
      </c>
      <c r="L3580" s="3" t="n">
        <v>4.628</v>
      </c>
    </row>
    <row r="3581" customFormat="false" ht="12.75" hidden="false" customHeight="false" outlineLevel="0" collapsed="false">
      <c r="A3581" s="4" t="n">
        <v>34416</v>
      </c>
      <c r="B3581" s="3" t="n">
        <v>6.488</v>
      </c>
      <c r="E3581" s="4" t="n">
        <v>38666</v>
      </c>
      <c r="F3581" s="3" t="n">
        <v>4.432</v>
      </c>
      <c r="G3581" s="4" t="n">
        <v>38789</v>
      </c>
      <c r="H3581" s="3" t="n">
        <v>4.188</v>
      </c>
      <c r="I3581" s="4" t="n">
        <v>38208</v>
      </c>
      <c r="J3581" s="3" t="n">
        <v>4.097</v>
      </c>
      <c r="K3581" s="4" t="n">
        <v>38202</v>
      </c>
      <c r="L3581" s="3" t="n">
        <v>4.619</v>
      </c>
    </row>
    <row r="3582" customFormat="false" ht="12.75" hidden="false" customHeight="false" outlineLevel="0" collapsed="false">
      <c r="A3582" s="4" t="n">
        <v>34417</v>
      </c>
      <c r="B3582" s="3" t="n">
        <v>6.553</v>
      </c>
      <c r="E3582" s="4" t="n">
        <v>38667</v>
      </c>
      <c r="F3582" s="3" t="n">
        <v>4.44</v>
      </c>
      <c r="G3582" s="4" t="n">
        <v>38790</v>
      </c>
      <c r="H3582" s="3" t="n">
        <v>4.156</v>
      </c>
      <c r="I3582" s="4" t="n">
        <v>38209</v>
      </c>
      <c r="J3582" s="3" t="n">
        <v>4.084</v>
      </c>
      <c r="K3582" s="4" t="n">
        <v>38203</v>
      </c>
      <c r="L3582" s="3" t="n">
        <v>4.603</v>
      </c>
    </row>
    <row r="3583" customFormat="false" ht="12.75" hidden="false" customHeight="false" outlineLevel="0" collapsed="false">
      <c r="A3583" s="4" t="n">
        <v>34418</v>
      </c>
      <c r="B3583" s="3" t="n">
        <v>6.634</v>
      </c>
      <c r="E3583" s="4" t="n">
        <v>38670</v>
      </c>
      <c r="F3583" s="3" t="n">
        <v>4.429</v>
      </c>
      <c r="G3583" s="4" t="n">
        <v>38791</v>
      </c>
      <c r="H3583" s="3" t="n">
        <v>4.183</v>
      </c>
      <c r="I3583" s="4" t="n">
        <v>38210</v>
      </c>
      <c r="J3583" s="3" t="n">
        <v>4.109</v>
      </c>
      <c r="K3583" s="4" t="n">
        <v>38204</v>
      </c>
      <c r="L3583" s="3" t="n">
        <v>4.58</v>
      </c>
    </row>
    <row r="3584" customFormat="false" ht="12.75" hidden="false" customHeight="false" outlineLevel="0" collapsed="false">
      <c r="A3584" s="4" t="n">
        <v>34421</v>
      </c>
      <c r="B3584" s="3" t="n">
        <v>6.617</v>
      </c>
      <c r="E3584" s="4" t="n">
        <v>38671</v>
      </c>
      <c r="F3584" s="3" t="n">
        <v>4.339</v>
      </c>
      <c r="G3584" s="4" t="n">
        <v>38792</v>
      </c>
      <c r="H3584" s="3" t="n">
        <v>4.165</v>
      </c>
      <c r="I3584" s="4" t="n">
        <v>38211</v>
      </c>
      <c r="J3584" s="3" t="n">
        <v>4.088</v>
      </c>
      <c r="K3584" s="4" t="n">
        <v>38205</v>
      </c>
      <c r="L3584" s="3" t="n">
        <v>4.517</v>
      </c>
    </row>
    <row r="3585" customFormat="false" ht="12.75" hidden="false" customHeight="false" outlineLevel="0" collapsed="false">
      <c r="A3585" s="4" t="n">
        <v>34422</v>
      </c>
      <c r="B3585" s="3" t="n">
        <v>6.721</v>
      </c>
      <c r="E3585" s="4" t="n">
        <v>38672</v>
      </c>
      <c r="F3585" s="3" t="n">
        <v>4.21</v>
      </c>
      <c r="G3585" s="4" t="n">
        <v>38793</v>
      </c>
      <c r="H3585" s="3" t="n">
        <v>4.23</v>
      </c>
      <c r="I3585" s="4" t="n">
        <v>38212</v>
      </c>
      <c r="J3585" s="3" t="n">
        <v>4.065</v>
      </c>
      <c r="K3585" s="4" t="n">
        <v>38208</v>
      </c>
      <c r="L3585" s="3" t="n">
        <v>4.524</v>
      </c>
    </row>
    <row r="3586" customFormat="false" ht="12.75" hidden="false" customHeight="false" outlineLevel="0" collapsed="false">
      <c r="A3586" s="4" t="n">
        <v>34423</v>
      </c>
      <c r="B3586" s="3" t="n">
        <v>6.767</v>
      </c>
      <c r="E3586" s="4" t="n">
        <v>38673</v>
      </c>
      <c r="F3586" s="3" t="n">
        <v>4.231</v>
      </c>
      <c r="G3586" s="4" t="n">
        <v>38796</v>
      </c>
      <c r="H3586" s="3" t="n">
        <v>4.219</v>
      </c>
      <c r="I3586" s="4" t="n">
        <v>38215</v>
      </c>
      <c r="J3586" s="3" t="n">
        <v>4.108</v>
      </c>
      <c r="K3586" s="4" t="n">
        <v>38209</v>
      </c>
      <c r="L3586" s="3" t="n">
        <v>4.516</v>
      </c>
    </row>
    <row r="3587" customFormat="false" ht="12.75" hidden="false" customHeight="false" outlineLevel="0" collapsed="false">
      <c r="A3587" s="4" t="n">
        <v>34424</v>
      </c>
      <c r="B3587" s="3" t="n">
        <v>6.738</v>
      </c>
      <c r="E3587" s="4" t="n">
        <v>38674</v>
      </c>
      <c r="F3587" s="3" t="n">
        <v>4.268</v>
      </c>
      <c r="G3587" s="4" t="n">
        <v>38797</v>
      </c>
      <c r="H3587" s="3" t="n">
        <v>4.226</v>
      </c>
      <c r="I3587" s="4" t="n">
        <v>38216</v>
      </c>
      <c r="J3587" s="3" t="n">
        <v>4.085</v>
      </c>
      <c r="K3587" s="4" t="n">
        <v>38210</v>
      </c>
      <c r="L3587" s="3" t="n">
        <v>4.541</v>
      </c>
    </row>
    <row r="3588" customFormat="false" ht="12.75" hidden="false" customHeight="false" outlineLevel="0" collapsed="false">
      <c r="A3588" s="4" t="n">
        <v>34425</v>
      </c>
      <c r="B3588" s="3" t="n">
        <v>6.94</v>
      </c>
      <c r="E3588" s="4" t="n">
        <v>38677</v>
      </c>
      <c r="F3588" s="3" t="n">
        <v>4.219</v>
      </c>
      <c r="G3588" s="4" t="n">
        <v>38798</v>
      </c>
      <c r="H3588" s="3" t="n">
        <v>4.178</v>
      </c>
      <c r="I3588" s="4" t="n">
        <v>38217</v>
      </c>
      <c r="J3588" s="3" t="n">
        <v>4.102</v>
      </c>
      <c r="K3588" s="4" t="n">
        <v>38211</v>
      </c>
      <c r="L3588" s="3" t="n">
        <v>4.52</v>
      </c>
    </row>
    <row r="3589" customFormat="false" ht="12.75" hidden="false" customHeight="false" outlineLevel="0" collapsed="false">
      <c r="A3589" s="4" t="n">
        <v>34428</v>
      </c>
      <c r="B3589" s="3" t="n">
        <v>7.14</v>
      </c>
      <c r="E3589" s="4" t="n">
        <v>38678</v>
      </c>
      <c r="F3589" s="3" t="n">
        <v>4.24</v>
      </c>
      <c r="G3589" s="4" t="n">
        <v>38799</v>
      </c>
      <c r="H3589" s="3" t="n">
        <v>4.176</v>
      </c>
      <c r="I3589" s="4" t="n">
        <v>38218</v>
      </c>
      <c r="J3589" s="3" t="n">
        <v>4.094</v>
      </c>
      <c r="K3589" s="4" t="n">
        <v>38212</v>
      </c>
      <c r="L3589" s="3" t="n">
        <v>4.505</v>
      </c>
    </row>
    <row r="3590" customFormat="false" ht="12.75" hidden="false" customHeight="false" outlineLevel="0" collapsed="false">
      <c r="A3590" s="4" t="n">
        <v>34429</v>
      </c>
      <c r="B3590" s="3" t="n">
        <v>6.936</v>
      </c>
      <c r="E3590" s="4" t="n">
        <v>38679</v>
      </c>
      <c r="F3590" s="3" t="n">
        <v>4.246</v>
      </c>
      <c r="G3590" s="4" t="n">
        <v>38800</v>
      </c>
      <c r="H3590" s="3" t="n">
        <v>4.172</v>
      </c>
      <c r="I3590" s="4" t="n">
        <v>38219</v>
      </c>
      <c r="J3590" s="3" t="n">
        <v>4.083</v>
      </c>
      <c r="K3590" s="4" t="n">
        <v>38215</v>
      </c>
      <c r="L3590" s="3" t="n">
        <v>4.545</v>
      </c>
    </row>
    <row r="3591" customFormat="false" ht="12.75" hidden="false" customHeight="false" outlineLevel="0" collapsed="false">
      <c r="A3591" s="4" t="n">
        <v>34430</v>
      </c>
      <c r="B3591" s="3" t="n">
        <v>6.908</v>
      </c>
      <c r="E3591" s="4" t="n">
        <v>38680</v>
      </c>
      <c r="F3591" s="3" t="n">
        <v>4.204</v>
      </c>
      <c r="G3591" s="4" t="n">
        <v>38803</v>
      </c>
      <c r="H3591" s="3" t="n">
        <v>4.196</v>
      </c>
      <c r="I3591" s="4" t="n">
        <v>38222</v>
      </c>
      <c r="J3591" s="3" t="n">
        <v>4.138</v>
      </c>
      <c r="K3591" s="4" t="n">
        <v>38216</v>
      </c>
      <c r="L3591" s="3" t="n">
        <v>4.523</v>
      </c>
    </row>
    <row r="3592" customFormat="false" ht="12.75" hidden="false" customHeight="false" outlineLevel="0" collapsed="false">
      <c r="A3592" s="4" t="n">
        <v>34431</v>
      </c>
      <c r="B3592" s="3" t="n">
        <v>6.867</v>
      </c>
      <c r="E3592" s="4" t="n">
        <v>38681</v>
      </c>
      <c r="F3592" s="3" t="n">
        <v>4.201</v>
      </c>
      <c r="G3592" s="4" t="n">
        <v>38804</v>
      </c>
      <c r="H3592" s="3" t="n">
        <v>4.245</v>
      </c>
      <c r="I3592" s="4" t="n">
        <v>38223</v>
      </c>
      <c r="J3592" s="3" t="n">
        <v>4.133</v>
      </c>
      <c r="K3592" s="4" t="n">
        <v>38217</v>
      </c>
      <c r="L3592" s="3" t="n">
        <v>4.538</v>
      </c>
    </row>
    <row r="3593" customFormat="false" ht="12.75" hidden="false" customHeight="false" outlineLevel="0" collapsed="false">
      <c r="A3593" s="4" t="n">
        <v>34432</v>
      </c>
      <c r="B3593" s="3" t="n">
        <v>6.923</v>
      </c>
      <c r="E3593" s="4" t="n">
        <v>38684</v>
      </c>
      <c r="F3593" s="3" t="n">
        <v>4.21</v>
      </c>
      <c r="G3593" s="4" t="n">
        <v>38805</v>
      </c>
      <c r="H3593" s="3" t="n">
        <v>4.236</v>
      </c>
      <c r="I3593" s="4" t="n">
        <v>38224</v>
      </c>
      <c r="J3593" s="3" t="n">
        <v>4.094</v>
      </c>
      <c r="K3593" s="4" t="n">
        <v>38218</v>
      </c>
      <c r="L3593" s="3" t="n">
        <v>4.528</v>
      </c>
    </row>
    <row r="3594" customFormat="false" ht="12.75" hidden="false" customHeight="false" outlineLevel="0" collapsed="false">
      <c r="A3594" s="4" t="n">
        <v>34435</v>
      </c>
      <c r="B3594" s="3" t="n">
        <v>6.902</v>
      </c>
      <c r="E3594" s="4" t="n">
        <v>38685</v>
      </c>
      <c r="F3594" s="3" t="n">
        <v>4.246</v>
      </c>
      <c r="G3594" s="4" t="n">
        <v>38806</v>
      </c>
      <c r="H3594" s="3" t="n">
        <v>4.255</v>
      </c>
      <c r="I3594" s="4" t="n">
        <v>38225</v>
      </c>
      <c r="J3594" s="3" t="n">
        <v>4.085</v>
      </c>
      <c r="K3594" s="4" t="n">
        <v>38219</v>
      </c>
      <c r="L3594" s="3" t="n">
        <v>4.52</v>
      </c>
    </row>
    <row r="3595" customFormat="false" ht="12.75" hidden="false" customHeight="false" outlineLevel="0" collapsed="false">
      <c r="A3595" s="4" t="n">
        <v>34436</v>
      </c>
      <c r="B3595" s="3" t="n">
        <v>6.875</v>
      </c>
      <c r="E3595" s="4" t="n">
        <v>38686</v>
      </c>
      <c r="F3595" s="3" t="n">
        <v>4.231</v>
      </c>
      <c r="G3595" s="4" t="n">
        <v>38807</v>
      </c>
      <c r="H3595" s="3" t="n">
        <v>4.259</v>
      </c>
      <c r="I3595" s="4" t="n">
        <v>38226</v>
      </c>
      <c r="J3595" s="3" t="n">
        <v>4.088</v>
      </c>
      <c r="K3595" s="4" t="n">
        <v>38222</v>
      </c>
      <c r="L3595" s="3" t="n">
        <v>4.567</v>
      </c>
    </row>
    <row r="3596" customFormat="false" ht="12.75" hidden="false" customHeight="false" outlineLevel="0" collapsed="false">
      <c r="A3596" s="4" t="n">
        <v>34437</v>
      </c>
      <c r="B3596" s="3" t="n">
        <v>6.921</v>
      </c>
      <c r="E3596" s="4" t="n">
        <v>38687</v>
      </c>
      <c r="F3596" s="3" t="n">
        <v>4.19</v>
      </c>
      <c r="G3596" s="4" t="n">
        <v>38810</v>
      </c>
      <c r="H3596" s="3" t="n">
        <v>4.279</v>
      </c>
      <c r="I3596" s="4" t="n">
        <v>38229</v>
      </c>
      <c r="J3596" s="3" t="n">
        <v>4.082</v>
      </c>
      <c r="K3596" s="4" t="n">
        <v>38223</v>
      </c>
      <c r="L3596" s="3" t="n">
        <v>4.556</v>
      </c>
    </row>
    <row r="3597" customFormat="false" ht="12.75" hidden="false" customHeight="false" outlineLevel="0" collapsed="false">
      <c r="A3597" s="4" t="n">
        <v>34438</v>
      </c>
      <c r="B3597" s="3" t="n">
        <v>6.959</v>
      </c>
      <c r="E3597" s="4" t="n">
        <v>38688</v>
      </c>
      <c r="F3597" s="3" t="n">
        <v>4.226</v>
      </c>
      <c r="G3597" s="4" t="n">
        <v>38811</v>
      </c>
      <c r="H3597" s="3" t="n">
        <v>4.279</v>
      </c>
      <c r="I3597" s="4" t="n">
        <v>38230</v>
      </c>
      <c r="J3597" s="3" t="n">
        <v>4.04</v>
      </c>
      <c r="K3597" s="4" t="n">
        <v>38224</v>
      </c>
      <c r="L3597" s="3" t="n">
        <v>4.526</v>
      </c>
    </row>
    <row r="3598" customFormat="false" ht="12.75" hidden="false" customHeight="false" outlineLevel="0" collapsed="false">
      <c r="A3598" s="4" t="n">
        <v>34439</v>
      </c>
      <c r="B3598" s="3" t="n">
        <v>6.957</v>
      </c>
      <c r="E3598" s="4" t="n">
        <v>38691</v>
      </c>
      <c r="F3598" s="3" t="n">
        <v>4.278</v>
      </c>
      <c r="G3598" s="4" t="n">
        <v>38812</v>
      </c>
      <c r="H3598" s="3" t="n">
        <v>4.258</v>
      </c>
      <c r="I3598" s="4" t="n">
        <v>38231</v>
      </c>
      <c r="J3598" s="3" t="n">
        <v>4.059</v>
      </c>
      <c r="K3598" s="4" t="n">
        <v>38225</v>
      </c>
      <c r="L3598" s="3" t="n">
        <v>4.51</v>
      </c>
    </row>
    <row r="3599" customFormat="false" ht="12.75" hidden="false" customHeight="false" outlineLevel="0" collapsed="false">
      <c r="A3599" s="4" t="n">
        <v>34442</v>
      </c>
      <c r="B3599" s="3" t="n">
        <v>7.138</v>
      </c>
      <c r="E3599" s="4" t="n">
        <v>38692</v>
      </c>
      <c r="F3599" s="3" t="n">
        <v>4.244</v>
      </c>
      <c r="G3599" s="4" t="n">
        <v>38813</v>
      </c>
      <c r="H3599" s="3" t="n">
        <v>4.306</v>
      </c>
      <c r="I3599" s="4" t="n">
        <v>38232</v>
      </c>
      <c r="J3599" s="3" t="n">
        <v>4.09</v>
      </c>
      <c r="K3599" s="4" t="n">
        <v>38226</v>
      </c>
      <c r="L3599" s="3" t="n">
        <v>4.518</v>
      </c>
    </row>
    <row r="3600" customFormat="false" ht="12.75" hidden="false" customHeight="false" outlineLevel="0" collapsed="false">
      <c r="A3600" s="4" t="n">
        <v>34443</v>
      </c>
      <c r="B3600" s="3" t="n">
        <v>7.084</v>
      </c>
      <c r="E3600" s="4" t="n">
        <v>38693</v>
      </c>
      <c r="F3600" s="3" t="n">
        <v>4.294</v>
      </c>
      <c r="G3600" s="4" t="n">
        <v>38814</v>
      </c>
      <c r="H3600" s="3" t="n">
        <v>4.292</v>
      </c>
      <c r="I3600" s="4" t="n">
        <v>38233</v>
      </c>
      <c r="J3600" s="3" t="n">
        <v>4.168</v>
      </c>
      <c r="K3600" s="4" t="n">
        <v>38229</v>
      </c>
      <c r="L3600" s="3" t="n">
        <v>4.51</v>
      </c>
    </row>
    <row r="3601" customFormat="false" ht="12.75" hidden="false" customHeight="false" outlineLevel="0" collapsed="false">
      <c r="A3601" s="4" t="n">
        <v>34444</v>
      </c>
      <c r="B3601" s="3" t="n">
        <v>7.03</v>
      </c>
      <c r="E3601" s="4" t="n">
        <v>38694</v>
      </c>
      <c r="F3601" s="3" t="n">
        <v>4.25</v>
      </c>
      <c r="G3601" s="4" t="n">
        <v>38817</v>
      </c>
      <c r="H3601" s="3" t="n">
        <v>4.319</v>
      </c>
      <c r="I3601" s="4" t="n">
        <v>38236</v>
      </c>
      <c r="J3601" s="3" t="n">
        <v>4.154</v>
      </c>
      <c r="K3601" s="4" t="n">
        <v>38230</v>
      </c>
      <c r="L3601" s="3" t="n">
        <v>4.474</v>
      </c>
    </row>
    <row r="3602" customFormat="false" ht="12.75" hidden="false" customHeight="false" outlineLevel="0" collapsed="false">
      <c r="A3602" s="4" t="n">
        <v>34445</v>
      </c>
      <c r="B3602" s="3" t="n">
        <v>6.897</v>
      </c>
      <c r="E3602" s="4" t="n">
        <v>38695</v>
      </c>
      <c r="F3602" s="3" t="n">
        <v>4.331</v>
      </c>
      <c r="G3602" s="4" t="n">
        <v>38818</v>
      </c>
      <c r="H3602" s="3" t="n">
        <v>4.335</v>
      </c>
      <c r="I3602" s="4" t="n">
        <v>38237</v>
      </c>
      <c r="J3602" s="3" t="n">
        <v>4.16</v>
      </c>
      <c r="K3602" s="4" t="n">
        <v>38231</v>
      </c>
      <c r="L3602" s="3" t="n">
        <v>4.495</v>
      </c>
    </row>
    <row r="3603" customFormat="false" ht="12.75" hidden="false" customHeight="false" outlineLevel="0" collapsed="false">
      <c r="A3603" s="4" t="n">
        <v>34446</v>
      </c>
      <c r="B3603" s="3" t="n">
        <v>6.933</v>
      </c>
      <c r="E3603" s="4" t="n">
        <v>38698</v>
      </c>
      <c r="F3603" s="3" t="n">
        <v>4.305</v>
      </c>
      <c r="G3603" s="4" t="n">
        <v>38819</v>
      </c>
      <c r="H3603" s="3" t="n">
        <v>4.346</v>
      </c>
      <c r="I3603" s="4" t="n">
        <v>38238</v>
      </c>
      <c r="J3603" s="3" t="n">
        <v>4.196</v>
      </c>
      <c r="K3603" s="4" t="n">
        <v>38232</v>
      </c>
      <c r="L3603" s="3" t="n">
        <v>4.52</v>
      </c>
    </row>
    <row r="3604" customFormat="false" ht="12.75" hidden="false" customHeight="false" outlineLevel="0" collapsed="false">
      <c r="A3604" s="4" t="n">
        <v>34449</v>
      </c>
      <c r="B3604" s="3" t="n">
        <v>6.866</v>
      </c>
      <c r="E3604" s="4" t="n">
        <v>38699</v>
      </c>
      <c r="F3604" s="3" t="n">
        <v>4.297</v>
      </c>
      <c r="G3604" s="4" t="n">
        <v>38820</v>
      </c>
      <c r="H3604" s="3" t="n">
        <v>4.398</v>
      </c>
      <c r="I3604" s="4" t="n">
        <v>38239</v>
      </c>
      <c r="J3604" s="3" t="n">
        <v>4.141</v>
      </c>
      <c r="K3604" s="4" t="n">
        <v>38233</v>
      </c>
      <c r="L3604" s="3" t="n">
        <v>4.577</v>
      </c>
    </row>
    <row r="3605" customFormat="false" ht="12.75" hidden="false" customHeight="false" outlineLevel="0" collapsed="false">
      <c r="A3605" s="4" t="n">
        <v>34450</v>
      </c>
      <c r="B3605" s="3" t="n">
        <v>6.822</v>
      </c>
      <c r="E3605" s="4" t="n">
        <v>38700</v>
      </c>
      <c r="F3605" s="3" t="n">
        <v>4.285</v>
      </c>
      <c r="G3605" s="4" t="n">
        <v>38821</v>
      </c>
      <c r="H3605" s="3" t="n">
        <v>4.397</v>
      </c>
      <c r="I3605" s="4" t="n">
        <v>38240</v>
      </c>
      <c r="J3605" s="3" t="n">
        <v>4.119</v>
      </c>
      <c r="K3605" s="4" t="n">
        <v>38236</v>
      </c>
      <c r="L3605" s="3" t="n">
        <v>4.564</v>
      </c>
    </row>
    <row r="3606" customFormat="false" ht="12.75" hidden="false" customHeight="false" outlineLevel="0" collapsed="false">
      <c r="A3606" s="4" t="n">
        <v>34451</v>
      </c>
      <c r="B3606" s="3" t="n">
        <v>6.827</v>
      </c>
      <c r="E3606" s="4" t="n">
        <v>38701</v>
      </c>
      <c r="F3606" s="3" t="n">
        <v>4.285</v>
      </c>
      <c r="G3606" s="4" t="n">
        <v>38824</v>
      </c>
      <c r="H3606" s="3" t="n">
        <v>4.397</v>
      </c>
      <c r="I3606" s="4" t="n">
        <v>38243</v>
      </c>
      <c r="J3606" s="3" t="n">
        <v>4.13</v>
      </c>
      <c r="K3606" s="4" t="n">
        <v>38237</v>
      </c>
      <c r="L3606" s="3" t="n">
        <v>4.559</v>
      </c>
    </row>
    <row r="3607" customFormat="false" ht="12.75" hidden="false" customHeight="false" outlineLevel="0" collapsed="false">
      <c r="A3607" s="4" t="n">
        <v>34452</v>
      </c>
      <c r="B3607" s="3" t="n">
        <v>6.987</v>
      </c>
      <c r="E3607" s="4" t="n">
        <v>38702</v>
      </c>
      <c r="F3607" s="3" t="n">
        <v>4.239</v>
      </c>
      <c r="G3607" s="4" t="n">
        <v>38825</v>
      </c>
      <c r="H3607" s="3" t="n">
        <v>4.376</v>
      </c>
      <c r="I3607" s="4" t="n">
        <v>38244</v>
      </c>
      <c r="J3607" s="3" t="n">
        <v>4.118</v>
      </c>
      <c r="K3607" s="4" t="n">
        <v>38238</v>
      </c>
      <c r="L3607" s="3" t="n">
        <v>4.544</v>
      </c>
    </row>
    <row r="3608" customFormat="false" ht="12.75" hidden="false" customHeight="false" outlineLevel="0" collapsed="false">
      <c r="A3608" s="4" t="n">
        <v>34453</v>
      </c>
      <c r="B3608" s="3" t="n">
        <v>7.042</v>
      </c>
      <c r="E3608" s="4" t="n">
        <v>38705</v>
      </c>
      <c r="F3608" s="3" t="n">
        <v>4.196</v>
      </c>
      <c r="G3608" s="4" t="n">
        <v>38826</v>
      </c>
      <c r="H3608" s="3" t="n">
        <v>4.356</v>
      </c>
      <c r="I3608" s="4" t="n">
        <v>38245</v>
      </c>
      <c r="J3608" s="3" t="n">
        <v>4.124</v>
      </c>
      <c r="K3608" s="4" t="n">
        <v>38239</v>
      </c>
      <c r="L3608" s="3" t="n">
        <v>4.5</v>
      </c>
    </row>
    <row r="3609" customFormat="false" ht="12.75" hidden="false" customHeight="false" outlineLevel="0" collapsed="false">
      <c r="A3609" s="4" t="n">
        <v>34456</v>
      </c>
      <c r="B3609" s="3" t="n">
        <v>7.09</v>
      </c>
      <c r="E3609" s="4" t="n">
        <v>38706</v>
      </c>
      <c r="F3609" s="3" t="n">
        <v>4.178</v>
      </c>
      <c r="G3609" s="4" t="n">
        <v>38827</v>
      </c>
      <c r="H3609" s="3" t="n">
        <v>4.361</v>
      </c>
      <c r="I3609" s="4" t="n">
        <v>38246</v>
      </c>
      <c r="J3609" s="3" t="n">
        <v>4.112</v>
      </c>
      <c r="K3609" s="4" t="n">
        <v>38240</v>
      </c>
      <c r="L3609" s="3" t="n">
        <v>4.49</v>
      </c>
    </row>
    <row r="3610" customFormat="false" ht="12.75" hidden="false" customHeight="false" outlineLevel="0" collapsed="false">
      <c r="A3610" s="4" t="n">
        <v>34457</v>
      </c>
      <c r="B3610" s="3" t="n">
        <v>7.114</v>
      </c>
      <c r="E3610" s="4" t="n">
        <v>38707</v>
      </c>
      <c r="F3610" s="3" t="n">
        <v>4.214</v>
      </c>
      <c r="G3610" s="4" t="n">
        <v>38828</v>
      </c>
      <c r="H3610" s="3" t="n">
        <v>4.407</v>
      </c>
      <c r="I3610" s="4" t="n">
        <v>38247</v>
      </c>
      <c r="J3610" s="3" t="n">
        <v>4.087</v>
      </c>
      <c r="K3610" s="4" t="n">
        <v>38243</v>
      </c>
      <c r="L3610" s="3" t="n">
        <v>4.496</v>
      </c>
    </row>
    <row r="3611" customFormat="false" ht="12.75" hidden="false" customHeight="false" outlineLevel="0" collapsed="false">
      <c r="A3611" s="4" t="n">
        <v>34458</v>
      </c>
      <c r="B3611" s="3" t="n">
        <v>7.116</v>
      </c>
      <c r="E3611" s="4" t="n">
        <v>38708</v>
      </c>
      <c r="F3611" s="3" t="n">
        <v>4.187</v>
      </c>
      <c r="G3611" s="4" t="n">
        <v>38831</v>
      </c>
      <c r="H3611" s="3" t="n">
        <v>4.432</v>
      </c>
      <c r="I3611" s="4" t="n">
        <v>38250</v>
      </c>
      <c r="J3611" s="3" t="n">
        <v>4.072</v>
      </c>
      <c r="K3611" s="4" t="n">
        <v>38244</v>
      </c>
      <c r="L3611" s="3" t="n">
        <v>4.483</v>
      </c>
    </row>
    <row r="3612" customFormat="false" ht="12.75" hidden="false" customHeight="false" outlineLevel="0" collapsed="false">
      <c r="A3612" s="4" t="n">
        <v>34459</v>
      </c>
      <c r="B3612" s="3" t="n">
        <v>7.114</v>
      </c>
      <c r="E3612" s="4" t="n">
        <v>38709</v>
      </c>
      <c r="F3612" s="3" t="n">
        <v>4.181</v>
      </c>
      <c r="G3612" s="4" t="n">
        <v>38832</v>
      </c>
      <c r="H3612" s="3" t="n">
        <v>4.481</v>
      </c>
      <c r="I3612" s="4" t="n">
        <v>38251</v>
      </c>
      <c r="J3612" s="3" t="n">
        <v>4.077</v>
      </c>
      <c r="K3612" s="4" t="n">
        <v>38245</v>
      </c>
      <c r="L3612" s="3" t="n">
        <v>4.488</v>
      </c>
    </row>
    <row r="3613" customFormat="false" ht="12.75" hidden="false" customHeight="false" outlineLevel="0" collapsed="false">
      <c r="A3613" s="4" t="n">
        <v>34460</v>
      </c>
      <c r="B3613" s="3" t="n">
        <v>7.348</v>
      </c>
      <c r="E3613" s="4" t="n">
        <v>38712</v>
      </c>
      <c r="F3613" s="3" t="n">
        <v>4.181</v>
      </c>
      <c r="G3613" s="4" t="n">
        <v>38833</v>
      </c>
      <c r="H3613" s="3" t="n">
        <v>4.526</v>
      </c>
      <c r="I3613" s="4" t="n">
        <v>38252</v>
      </c>
      <c r="J3613" s="3" t="n">
        <v>4.035</v>
      </c>
      <c r="K3613" s="4" t="n">
        <v>38246</v>
      </c>
      <c r="L3613" s="3" t="n">
        <v>4.476</v>
      </c>
    </row>
    <row r="3614" customFormat="false" ht="12.75" hidden="false" customHeight="false" outlineLevel="0" collapsed="false">
      <c r="A3614" s="4" t="n">
        <v>34463</v>
      </c>
      <c r="B3614" s="3" t="n">
        <v>7.48</v>
      </c>
      <c r="E3614" s="4" t="n">
        <v>38713</v>
      </c>
      <c r="F3614" s="3" t="n">
        <v>4.181</v>
      </c>
      <c r="G3614" s="4" t="n">
        <v>38834</v>
      </c>
      <c r="H3614" s="3" t="n">
        <v>4.485</v>
      </c>
      <c r="I3614" s="4" t="n">
        <v>38253</v>
      </c>
      <c r="J3614" s="3" t="n">
        <v>4.014</v>
      </c>
      <c r="K3614" s="4" t="n">
        <v>38247</v>
      </c>
      <c r="L3614" s="3" t="n">
        <v>4.458</v>
      </c>
    </row>
    <row r="3615" customFormat="false" ht="12.75" hidden="false" customHeight="false" outlineLevel="0" collapsed="false">
      <c r="A3615" s="4" t="n">
        <v>34464</v>
      </c>
      <c r="B3615" s="3" t="n">
        <v>7.319</v>
      </c>
      <c r="E3615" s="4" t="n">
        <v>38714</v>
      </c>
      <c r="F3615" s="3" t="n">
        <v>4.117</v>
      </c>
      <c r="G3615" s="4" t="n">
        <v>38835</v>
      </c>
      <c r="H3615" s="3" t="n">
        <v>4.427</v>
      </c>
      <c r="I3615" s="4" t="n">
        <v>38254</v>
      </c>
      <c r="J3615" s="3" t="n">
        <v>4.035</v>
      </c>
      <c r="K3615" s="4" t="n">
        <v>38250</v>
      </c>
      <c r="L3615" s="3" t="n">
        <v>4.443</v>
      </c>
    </row>
    <row r="3616" customFormat="false" ht="12.75" hidden="false" customHeight="false" outlineLevel="0" collapsed="false">
      <c r="A3616" s="4" t="n">
        <v>34465</v>
      </c>
      <c r="B3616" s="3" t="n">
        <v>7.441</v>
      </c>
      <c r="E3616" s="4" t="n">
        <v>38715</v>
      </c>
      <c r="F3616" s="3" t="n">
        <v>4.124</v>
      </c>
      <c r="G3616" s="4" t="n">
        <v>38838</v>
      </c>
      <c r="H3616" s="3" t="n">
        <v>4.433</v>
      </c>
      <c r="I3616" s="4" t="n">
        <v>38257</v>
      </c>
      <c r="J3616" s="3" t="n">
        <v>4.006</v>
      </c>
      <c r="K3616" s="4" t="n">
        <v>38251</v>
      </c>
      <c r="L3616" s="3" t="n">
        <v>4.447</v>
      </c>
    </row>
    <row r="3617" customFormat="false" ht="12.75" hidden="false" customHeight="false" outlineLevel="0" collapsed="false">
      <c r="A3617" s="4" t="n">
        <v>34466</v>
      </c>
      <c r="B3617" s="3" t="n">
        <v>7.352</v>
      </c>
      <c r="E3617" s="4" t="n">
        <v>38716</v>
      </c>
      <c r="F3617" s="3" t="n">
        <v>4.1</v>
      </c>
      <c r="G3617" s="4" t="n">
        <v>38839</v>
      </c>
      <c r="H3617" s="3" t="n">
        <v>4.464</v>
      </c>
      <c r="I3617" s="4" t="n">
        <v>38258</v>
      </c>
      <c r="J3617" s="3" t="n">
        <v>4.019</v>
      </c>
      <c r="K3617" s="4" t="n">
        <v>38252</v>
      </c>
      <c r="L3617" s="3" t="n">
        <v>4.397</v>
      </c>
    </row>
    <row r="3618" customFormat="false" ht="12.75" hidden="false" customHeight="false" outlineLevel="0" collapsed="false">
      <c r="A3618" s="4" t="n">
        <v>34467</v>
      </c>
      <c r="B3618" s="3" t="n">
        <v>7.279</v>
      </c>
      <c r="E3618" s="4" t="n">
        <v>38719</v>
      </c>
      <c r="F3618" s="3" t="n">
        <v>4.1</v>
      </c>
      <c r="G3618" s="4" t="n">
        <v>38840</v>
      </c>
      <c r="H3618" s="3" t="n">
        <v>4.472</v>
      </c>
      <c r="I3618" s="4" t="n">
        <v>38259</v>
      </c>
      <c r="J3618" s="3" t="n">
        <v>4.058</v>
      </c>
      <c r="K3618" s="4" t="n">
        <v>38253</v>
      </c>
      <c r="L3618" s="3" t="n">
        <v>4.377</v>
      </c>
    </row>
    <row r="3619" customFormat="false" ht="12.75" hidden="false" customHeight="false" outlineLevel="0" collapsed="false">
      <c r="A3619" s="4" t="n">
        <v>34470</v>
      </c>
      <c r="B3619" s="3" t="n">
        <v>7.23</v>
      </c>
      <c r="E3619" s="4" t="n">
        <v>38720</v>
      </c>
      <c r="F3619" s="3" t="n">
        <v>4.105</v>
      </c>
      <c r="G3619" s="4" t="n">
        <v>38841</v>
      </c>
      <c r="H3619" s="3" t="n">
        <v>4.511</v>
      </c>
      <c r="I3619" s="4" t="n">
        <v>38260</v>
      </c>
      <c r="J3619" s="3" t="n">
        <v>4.056</v>
      </c>
      <c r="K3619" s="4" t="n">
        <v>38254</v>
      </c>
      <c r="L3619" s="3" t="n">
        <v>4.393</v>
      </c>
    </row>
    <row r="3620" customFormat="false" ht="12.75" hidden="false" customHeight="false" outlineLevel="0" collapsed="false">
      <c r="A3620" s="4" t="n">
        <v>34471</v>
      </c>
      <c r="B3620" s="3" t="n">
        <v>7.042</v>
      </c>
      <c r="E3620" s="4" t="n">
        <v>38721</v>
      </c>
      <c r="F3620" s="3" t="n">
        <v>4.074</v>
      </c>
      <c r="G3620" s="4" t="n">
        <v>38842</v>
      </c>
      <c r="H3620" s="3" t="n">
        <v>4.506</v>
      </c>
      <c r="I3620" s="4" t="n">
        <v>38261</v>
      </c>
      <c r="J3620" s="3" t="n">
        <v>4.088</v>
      </c>
      <c r="K3620" s="4" t="n">
        <v>38257</v>
      </c>
      <c r="L3620" s="3" t="n">
        <v>4.368</v>
      </c>
    </row>
    <row r="3621" customFormat="false" ht="12.75" hidden="false" customHeight="false" outlineLevel="0" collapsed="false">
      <c r="A3621" s="4" t="n">
        <v>34472</v>
      </c>
      <c r="B3621" s="3" t="n">
        <v>7.016</v>
      </c>
      <c r="E3621" s="4" t="n">
        <v>38722</v>
      </c>
      <c r="F3621" s="3" t="n">
        <v>4.071</v>
      </c>
      <c r="G3621" s="4" t="n">
        <v>38845</v>
      </c>
      <c r="H3621" s="3" t="n">
        <v>4.519</v>
      </c>
      <c r="I3621" s="4" t="n">
        <v>38264</v>
      </c>
      <c r="J3621" s="3" t="n">
        <v>4.097</v>
      </c>
      <c r="K3621" s="4" t="n">
        <v>38258</v>
      </c>
      <c r="L3621" s="3" t="n">
        <v>4.379</v>
      </c>
    </row>
    <row r="3622" customFormat="false" ht="12.75" hidden="false" customHeight="false" outlineLevel="0" collapsed="false">
      <c r="A3622" s="4" t="n">
        <v>34473</v>
      </c>
      <c r="B3622" s="3" t="n">
        <v>6.953</v>
      </c>
      <c r="E3622" s="4" t="n">
        <v>38723</v>
      </c>
      <c r="F3622" s="3" t="n">
        <v>4.076</v>
      </c>
      <c r="G3622" s="4" t="n">
        <v>38846</v>
      </c>
      <c r="H3622" s="3" t="n">
        <v>4.536</v>
      </c>
      <c r="I3622" s="4" t="n">
        <v>38265</v>
      </c>
      <c r="J3622" s="3" t="n">
        <v>4.06</v>
      </c>
      <c r="K3622" s="4" t="n">
        <v>38259</v>
      </c>
      <c r="L3622" s="3" t="n">
        <v>4.422</v>
      </c>
    </row>
    <row r="3623" customFormat="false" ht="12.75" hidden="false" customHeight="false" outlineLevel="0" collapsed="false">
      <c r="A3623" s="4" t="n">
        <v>34474</v>
      </c>
      <c r="B3623" s="3" t="n">
        <v>7.02</v>
      </c>
      <c r="E3623" s="4" t="n">
        <v>38726</v>
      </c>
      <c r="F3623" s="3" t="n">
        <v>4.106</v>
      </c>
      <c r="G3623" s="4" t="n">
        <v>38847</v>
      </c>
      <c r="H3623" s="3" t="n">
        <v>4.527</v>
      </c>
      <c r="I3623" s="4" t="n">
        <v>38266</v>
      </c>
      <c r="J3623" s="3" t="n">
        <v>4.054</v>
      </c>
      <c r="K3623" s="4" t="n">
        <v>38260</v>
      </c>
      <c r="L3623" s="3" t="n">
        <v>4.432</v>
      </c>
    </row>
    <row r="3624" customFormat="false" ht="12.75" hidden="false" customHeight="false" outlineLevel="0" collapsed="false">
      <c r="A3624" s="4" t="n">
        <v>34477</v>
      </c>
      <c r="B3624" s="3" t="n">
        <v>7.185</v>
      </c>
      <c r="E3624" s="4" t="n">
        <v>38727</v>
      </c>
      <c r="F3624" s="3" t="n">
        <v>4.136</v>
      </c>
      <c r="G3624" s="4" t="n">
        <v>38848</v>
      </c>
      <c r="H3624" s="3" t="n">
        <v>4.545</v>
      </c>
      <c r="I3624" s="4" t="n">
        <v>38267</v>
      </c>
      <c r="J3624" s="3" t="n">
        <v>4.078</v>
      </c>
      <c r="K3624" s="4" t="n">
        <v>38261</v>
      </c>
      <c r="L3624" s="3" t="n">
        <v>4.462</v>
      </c>
    </row>
    <row r="3625" customFormat="false" ht="12.75" hidden="false" customHeight="false" outlineLevel="0" collapsed="false">
      <c r="A3625" s="4" t="n">
        <v>34478</v>
      </c>
      <c r="B3625" s="3" t="n">
        <v>7.165</v>
      </c>
      <c r="E3625" s="4" t="n">
        <v>38728</v>
      </c>
      <c r="F3625" s="3" t="n">
        <v>4.12</v>
      </c>
      <c r="G3625" s="4" t="n">
        <v>38849</v>
      </c>
      <c r="H3625" s="3" t="n">
        <v>4.548</v>
      </c>
      <c r="I3625" s="4" t="n">
        <v>38268</v>
      </c>
      <c r="J3625" s="3" t="n">
        <v>4.005</v>
      </c>
      <c r="K3625" s="4" t="n">
        <v>38264</v>
      </c>
      <c r="L3625" s="3" t="n">
        <v>4.465</v>
      </c>
    </row>
    <row r="3626" customFormat="false" ht="12.75" hidden="false" customHeight="false" outlineLevel="0" collapsed="false">
      <c r="A3626" s="4" t="n">
        <v>34479</v>
      </c>
      <c r="B3626" s="3" t="n">
        <v>7.108</v>
      </c>
      <c r="E3626" s="4" t="n">
        <v>38729</v>
      </c>
      <c r="F3626" s="3" t="n">
        <v>4.083</v>
      </c>
      <c r="G3626" s="4" t="n">
        <v>38852</v>
      </c>
      <c r="H3626" s="3" t="n">
        <v>4.483</v>
      </c>
      <c r="I3626" s="4" t="n">
        <v>38271</v>
      </c>
      <c r="J3626" s="3" t="n">
        <v>4.015</v>
      </c>
      <c r="K3626" s="4" t="n">
        <v>38265</v>
      </c>
      <c r="L3626" s="3" t="n">
        <v>4.431</v>
      </c>
    </row>
    <row r="3627" customFormat="false" ht="12.75" hidden="false" customHeight="false" outlineLevel="0" collapsed="false">
      <c r="A3627" s="4" t="n">
        <v>34480</v>
      </c>
      <c r="B3627" s="3" t="n">
        <v>7.097</v>
      </c>
      <c r="E3627" s="4" t="n">
        <v>38730</v>
      </c>
      <c r="F3627" s="3" t="n">
        <v>4.058</v>
      </c>
      <c r="G3627" s="4" t="n">
        <v>38853</v>
      </c>
      <c r="H3627" s="3" t="n">
        <v>4.403</v>
      </c>
      <c r="I3627" s="4" t="n">
        <v>38272</v>
      </c>
      <c r="J3627" s="3" t="n">
        <v>3.971</v>
      </c>
      <c r="K3627" s="4" t="n">
        <v>38266</v>
      </c>
      <c r="L3627" s="3" t="n">
        <v>4.424</v>
      </c>
    </row>
    <row r="3628" customFormat="false" ht="12.75" hidden="false" customHeight="false" outlineLevel="0" collapsed="false">
      <c r="A3628" s="4" t="n">
        <v>34481</v>
      </c>
      <c r="B3628" s="3" t="n">
        <v>7.114</v>
      </c>
      <c r="E3628" s="4" t="n">
        <v>38733</v>
      </c>
      <c r="F3628" s="3" t="n">
        <v>4.049</v>
      </c>
      <c r="G3628" s="4" t="n">
        <v>38854</v>
      </c>
      <c r="H3628" s="3" t="n">
        <v>4.46</v>
      </c>
      <c r="I3628" s="4" t="n">
        <v>38273</v>
      </c>
      <c r="J3628" s="3" t="n">
        <v>3.972</v>
      </c>
      <c r="K3628" s="4" t="n">
        <v>38267</v>
      </c>
      <c r="L3628" s="3" t="n">
        <v>4.447</v>
      </c>
    </row>
    <row r="3629" customFormat="false" ht="12.75" hidden="false" customHeight="false" outlineLevel="0" collapsed="false">
      <c r="A3629" s="4" t="n">
        <v>34484</v>
      </c>
      <c r="B3629" s="3" t="n">
        <v>7.116</v>
      </c>
      <c r="E3629" s="4" t="n">
        <v>38734</v>
      </c>
      <c r="F3629" s="3" t="n">
        <v>3.988</v>
      </c>
      <c r="G3629" s="4" t="n">
        <v>38855</v>
      </c>
      <c r="H3629" s="3" t="n">
        <v>4.368</v>
      </c>
      <c r="I3629" s="4" t="n">
        <v>38274</v>
      </c>
      <c r="J3629" s="3" t="n">
        <v>3.947</v>
      </c>
      <c r="K3629" s="4" t="n">
        <v>38268</v>
      </c>
      <c r="L3629" s="3" t="n">
        <v>4.392</v>
      </c>
    </row>
    <row r="3630" customFormat="false" ht="12.75" hidden="false" customHeight="false" outlineLevel="0" collapsed="false">
      <c r="A3630" s="4" t="n">
        <v>34485</v>
      </c>
      <c r="B3630" s="3" t="n">
        <v>7.147</v>
      </c>
      <c r="E3630" s="4" t="n">
        <v>38735</v>
      </c>
      <c r="F3630" s="3" t="n">
        <v>3.984</v>
      </c>
      <c r="G3630" s="4" t="n">
        <v>38856</v>
      </c>
      <c r="H3630" s="3" t="n">
        <v>4.414</v>
      </c>
      <c r="I3630" s="4" t="n">
        <v>38275</v>
      </c>
      <c r="J3630" s="3" t="n">
        <v>3.963</v>
      </c>
      <c r="K3630" s="4" t="n">
        <v>38271</v>
      </c>
      <c r="L3630" s="3" t="n">
        <v>4.411</v>
      </c>
    </row>
    <row r="3631" customFormat="false" ht="12.75" hidden="false" customHeight="false" outlineLevel="0" collapsed="false">
      <c r="A3631" s="4" t="n">
        <v>34486</v>
      </c>
      <c r="B3631" s="3" t="n">
        <v>7.118</v>
      </c>
      <c r="E3631" s="4" t="n">
        <v>38736</v>
      </c>
      <c r="F3631" s="3" t="n">
        <v>4.044</v>
      </c>
      <c r="G3631" s="4" t="n">
        <v>38859</v>
      </c>
      <c r="H3631" s="3" t="n">
        <v>4.383</v>
      </c>
      <c r="I3631" s="4" t="n">
        <v>38278</v>
      </c>
      <c r="J3631" s="3" t="n">
        <v>3.951</v>
      </c>
      <c r="K3631" s="4" t="n">
        <v>38272</v>
      </c>
      <c r="L3631" s="3" t="n">
        <v>4.37</v>
      </c>
    </row>
    <row r="3632" customFormat="false" ht="12.75" hidden="false" customHeight="false" outlineLevel="0" collapsed="false">
      <c r="A3632" s="4" t="n">
        <v>34487</v>
      </c>
      <c r="B3632" s="3" t="n">
        <v>7.054</v>
      </c>
      <c r="E3632" s="4" t="n">
        <v>38737</v>
      </c>
      <c r="F3632" s="3" t="n">
        <v>4.042</v>
      </c>
      <c r="G3632" s="4" t="n">
        <v>38860</v>
      </c>
      <c r="H3632" s="3" t="n">
        <v>4.441</v>
      </c>
      <c r="I3632" s="4" t="n">
        <v>38279</v>
      </c>
      <c r="J3632" s="3" t="n">
        <v>3.974</v>
      </c>
      <c r="K3632" s="4" t="n">
        <v>38273</v>
      </c>
      <c r="L3632" s="3" t="n">
        <v>4.365</v>
      </c>
    </row>
    <row r="3633" customFormat="false" ht="12.75" hidden="false" customHeight="false" outlineLevel="0" collapsed="false">
      <c r="A3633" s="4" t="n">
        <v>34488</v>
      </c>
      <c r="B3633" s="3" t="n">
        <v>6.988</v>
      </c>
      <c r="E3633" s="4" t="n">
        <v>38740</v>
      </c>
      <c r="F3633" s="3" t="n">
        <v>4.023</v>
      </c>
      <c r="G3633" s="4" t="n">
        <v>38861</v>
      </c>
      <c r="H3633" s="3" t="n">
        <v>4.416</v>
      </c>
      <c r="I3633" s="4" t="n">
        <v>38280</v>
      </c>
      <c r="J3633" s="3" t="n">
        <v>3.925</v>
      </c>
      <c r="K3633" s="4" t="n">
        <v>38274</v>
      </c>
      <c r="L3633" s="3" t="n">
        <v>4.345</v>
      </c>
    </row>
    <row r="3634" customFormat="false" ht="12.75" hidden="false" customHeight="false" outlineLevel="0" collapsed="false">
      <c r="A3634" s="4" t="n">
        <v>34491</v>
      </c>
      <c r="B3634" s="3" t="n">
        <v>6.908</v>
      </c>
      <c r="E3634" s="4" t="n">
        <v>38741</v>
      </c>
      <c r="F3634" s="3" t="n">
        <v>4.034</v>
      </c>
      <c r="G3634" s="4" t="n">
        <v>38862</v>
      </c>
      <c r="H3634" s="3" t="n">
        <v>4.397</v>
      </c>
      <c r="I3634" s="4" t="n">
        <v>38281</v>
      </c>
      <c r="J3634" s="3" t="n">
        <v>3.929</v>
      </c>
      <c r="K3634" s="4" t="n">
        <v>38275</v>
      </c>
      <c r="L3634" s="3" t="n">
        <v>4.362</v>
      </c>
    </row>
    <row r="3635" customFormat="false" ht="12.75" hidden="false" customHeight="false" outlineLevel="0" collapsed="false">
      <c r="A3635" s="4" t="n">
        <v>34492</v>
      </c>
      <c r="B3635" s="3" t="n">
        <v>6.94</v>
      </c>
      <c r="E3635" s="4" t="n">
        <v>38742</v>
      </c>
      <c r="F3635" s="3" t="n">
        <v>4.106</v>
      </c>
      <c r="G3635" s="4" t="n">
        <v>38863</v>
      </c>
      <c r="H3635" s="3" t="n">
        <v>4.397</v>
      </c>
      <c r="I3635" s="4" t="n">
        <v>38282</v>
      </c>
      <c r="J3635" s="3" t="n">
        <v>3.921</v>
      </c>
      <c r="K3635" s="4" t="n">
        <v>38278</v>
      </c>
      <c r="L3635" s="3" t="n">
        <v>4.358</v>
      </c>
    </row>
    <row r="3636" customFormat="false" ht="12.75" hidden="false" customHeight="false" outlineLevel="0" collapsed="false">
      <c r="A3636" s="4" t="n">
        <v>34493</v>
      </c>
      <c r="B3636" s="3" t="n">
        <v>6.953</v>
      </c>
      <c r="E3636" s="4" t="n">
        <v>38743</v>
      </c>
      <c r="F3636" s="3" t="n">
        <v>4.175</v>
      </c>
      <c r="G3636" s="4" t="n">
        <v>38866</v>
      </c>
      <c r="H3636" s="3" t="n">
        <v>4.399</v>
      </c>
      <c r="I3636" s="4" t="n">
        <v>38285</v>
      </c>
      <c r="J3636" s="3" t="n">
        <v>3.887</v>
      </c>
      <c r="K3636" s="4" t="n">
        <v>38279</v>
      </c>
      <c r="L3636" s="3" t="n">
        <v>4.38</v>
      </c>
    </row>
    <row r="3637" customFormat="false" ht="12.75" hidden="false" customHeight="false" outlineLevel="0" collapsed="false">
      <c r="A3637" s="4" t="n">
        <v>34494</v>
      </c>
      <c r="B3637" s="3" t="n">
        <v>6.96</v>
      </c>
      <c r="E3637" s="4" t="n">
        <v>38744</v>
      </c>
      <c r="F3637" s="3" t="n">
        <v>4.198</v>
      </c>
      <c r="G3637" s="4" t="n">
        <v>38867</v>
      </c>
      <c r="H3637" s="3" t="n">
        <v>4.413</v>
      </c>
      <c r="I3637" s="4" t="n">
        <v>38286</v>
      </c>
      <c r="J3637" s="3" t="n">
        <v>3.887</v>
      </c>
      <c r="K3637" s="4" t="n">
        <v>38280</v>
      </c>
      <c r="L3637" s="3" t="n">
        <v>4.338</v>
      </c>
    </row>
    <row r="3638" customFormat="false" ht="12.75" hidden="false" customHeight="false" outlineLevel="0" collapsed="false">
      <c r="A3638" s="4" t="n">
        <v>34495</v>
      </c>
      <c r="B3638" s="3" t="n">
        <v>7.016</v>
      </c>
      <c r="E3638" s="4" t="n">
        <v>38747</v>
      </c>
      <c r="F3638" s="3" t="n">
        <v>4.177</v>
      </c>
      <c r="G3638" s="4" t="n">
        <v>38868</v>
      </c>
      <c r="H3638" s="3" t="n">
        <v>4.43</v>
      </c>
      <c r="I3638" s="4" t="n">
        <v>38287</v>
      </c>
      <c r="J3638" s="3" t="n">
        <v>3.905</v>
      </c>
      <c r="K3638" s="4" t="n">
        <v>38281</v>
      </c>
      <c r="L3638" s="3" t="n">
        <v>4.336</v>
      </c>
    </row>
    <row r="3639" customFormat="false" ht="12.75" hidden="false" customHeight="false" outlineLevel="0" collapsed="false">
      <c r="A3639" s="4" t="n">
        <v>34498</v>
      </c>
      <c r="B3639" s="3" t="n">
        <v>7.065</v>
      </c>
      <c r="E3639" s="4" t="n">
        <v>38748</v>
      </c>
      <c r="F3639" s="3" t="n">
        <v>4.15</v>
      </c>
      <c r="G3639" s="4" t="n">
        <v>38869</v>
      </c>
      <c r="H3639" s="3" t="n">
        <v>4.476</v>
      </c>
      <c r="I3639" s="4" t="n">
        <v>38288</v>
      </c>
      <c r="J3639" s="3" t="n">
        <v>3.944</v>
      </c>
      <c r="K3639" s="4" t="n">
        <v>38282</v>
      </c>
      <c r="L3639" s="3" t="n">
        <v>4.331</v>
      </c>
    </row>
    <row r="3640" customFormat="false" ht="12.75" hidden="false" customHeight="false" outlineLevel="0" collapsed="false">
      <c r="A3640" s="4" t="n">
        <v>34499</v>
      </c>
      <c r="B3640" s="3" t="n">
        <v>6.994</v>
      </c>
      <c r="E3640" s="4" t="n">
        <v>38749</v>
      </c>
      <c r="F3640" s="3" t="n">
        <v>4.19</v>
      </c>
      <c r="G3640" s="4" t="n">
        <v>38870</v>
      </c>
      <c r="H3640" s="3" t="n">
        <v>4.431</v>
      </c>
      <c r="I3640" s="4" t="n">
        <v>38289</v>
      </c>
      <c r="J3640" s="3" t="n">
        <v>3.93</v>
      </c>
      <c r="K3640" s="4" t="n">
        <v>38285</v>
      </c>
      <c r="L3640" s="3" t="n">
        <v>4.306</v>
      </c>
    </row>
    <row r="3641" customFormat="false" ht="12.75" hidden="false" customHeight="false" outlineLevel="0" collapsed="false">
      <c r="A3641" s="4" t="n">
        <v>34500</v>
      </c>
      <c r="B3641" s="3" t="n">
        <v>7.089</v>
      </c>
      <c r="E3641" s="4" t="n">
        <v>38750</v>
      </c>
      <c r="F3641" s="3" t="n">
        <v>4.202</v>
      </c>
      <c r="G3641" s="4" t="n">
        <v>38873</v>
      </c>
      <c r="H3641" s="3" t="n">
        <v>4.448</v>
      </c>
      <c r="I3641" s="4" t="n">
        <v>38292</v>
      </c>
      <c r="J3641" s="3" t="n">
        <v>3.926</v>
      </c>
      <c r="K3641" s="4" t="n">
        <v>38286</v>
      </c>
      <c r="L3641" s="3" t="n">
        <v>4.312</v>
      </c>
    </row>
    <row r="3642" customFormat="false" ht="12.75" hidden="false" customHeight="false" outlineLevel="0" collapsed="false">
      <c r="A3642" s="4" t="n">
        <v>34501</v>
      </c>
      <c r="B3642" s="3" t="n">
        <v>7.036</v>
      </c>
      <c r="E3642" s="4" t="n">
        <v>38751</v>
      </c>
      <c r="F3642" s="3" t="n">
        <v>4.184</v>
      </c>
      <c r="G3642" s="4" t="n">
        <v>38874</v>
      </c>
      <c r="H3642" s="3" t="n">
        <v>4.511</v>
      </c>
      <c r="I3642" s="4" t="n">
        <v>38293</v>
      </c>
      <c r="J3642" s="3" t="n">
        <v>3.963</v>
      </c>
      <c r="K3642" s="4" t="n">
        <v>38287</v>
      </c>
      <c r="L3642" s="3" t="n">
        <v>4.315</v>
      </c>
    </row>
    <row r="3643" customFormat="false" ht="12.75" hidden="false" customHeight="false" outlineLevel="0" collapsed="false">
      <c r="A3643" s="4" t="n">
        <v>34502</v>
      </c>
      <c r="B3643" s="3" t="n">
        <v>7.124</v>
      </c>
      <c r="E3643" s="4" t="n">
        <v>38754</v>
      </c>
      <c r="F3643" s="3" t="n">
        <v>4.194</v>
      </c>
      <c r="G3643" s="4" t="n">
        <v>38875</v>
      </c>
      <c r="H3643" s="3" t="n">
        <v>4.504</v>
      </c>
      <c r="I3643" s="4" t="n">
        <v>38294</v>
      </c>
      <c r="J3643" s="3" t="n">
        <v>3.949</v>
      </c>
      <c r="K3643" s="4" t="n">
        <v>38288</v>
      </c>
      <c r="L3643" s="3" t="n">
        <v>4.342</v>
      </c>
    </row>
    <row r="3644" customFormat="false" ht="12.75" hidden="false" customHeight="false" outlineLevel="0" collapsed="false">
      <c r="A3644" s="4" t="n">
        <v>34505</v>
      </c>
      <c r="B3644" s="3" t="n">
        <v>7.161</v>
      </c>
      <c r="E3644" s="4" t="n">
        <v>38755</v>
      </c>
      <c r="F3644" s="3" t="n">
        <v>4.218</v>
      </c>
      <c r="G3644" s="4" t="n">
        <v>38876</v>
      </c>
      <c r="H3644" s="3" t="n">
        <v>4.471</v>
      </c>
      <c r="I3644" s="4" t="n">
        <v>38295</v>
      </c>
      <c r="J3644" s="3" t="n">
        <v>3.899</v>
      </c>
      <c r="K3644" s="4" t="n">
        <v>38289</v>
      </c>
      <c r="L3644" s="3" t="n">
        <v>4.335</v>
      </c>
    </row>
    <row r="3645" customFormat="false" ht="12.75" hidden="false" customHeight="false" outlineLevel="0" collapsed="false">
      <c r="A3645" s="4" t="n">
        <v>34506</v>
      </c>
      <c r="B3645" s="3" t="n">
        <v>7.204</v>
      </c>
      <c r="E3645" s="4" t="n">
        <v>38756</v>
      </c>
      <c r="F3645" s="3" t="n">
        <v>4.217</v>
      </c>
      <c r="G3645" s="4" t="n">
        <v>38877</v>
      </c>
      <c r="H3645" s="3" t="n">
        <v>4.443</v>
      </c>
      <c r="I3645" s="4" t="n">
        <v>38296</v>
      </c>
      <c r="J3645" s="3" t="n">
        <v>3.96</v>
      </c>
      <c r="K3645" s="4" t="n">
        <v>38292</v>
      </c>
      <c r="L3645" s="3" t="n">
        <v>4.331</v>
      </c>
    </row>
    <row r="3646" customFormat="false" ht="12.75" hidden="false" customHeight="false" outlineLevel="0" collapsed="false">
      <c r="A3646" s="4" t="n">
        <v>34507</v>
      </c>
      <c r="B3646" s="3" t="n">
        <v>7.108</v>
      </c>
      <c r="E3646" s="4" t="n">
        <v>38757</v>
      </c>
      <c r="F3646" s="3" t="n">
        <v>4.162</v>
      </c>
      <c r="G3646" s="4" t="n">
        <v>38880</v>
      </c>
      <c r="H3646" s="3" t="n">
        <v>4.411</v>
      </c>
      <c r="I3646" s="4" t="n">
        <v>38299</v>
      </c>
      <c r="J3646" s="3" t="n">
        <v>3.951</v>
      </c>
      <c r="K3646" s="4" t="n">
        <v>38293</v>
      </c>
      <c r="L3646" s="3" t="n">
        <v>4.357</v>
      </c>
    </row>
    <row r="3647" customFormat="false" ht="12.75" hidden="false" customHeight="false" outlineLevel="0" collapsed="false">
      <c r="A3647" s="4" t="n">
        <v>34508</v>
      </c>
      <c r="B3647" s="3" t="n">
        <v>7.081</v>
      </c>
      <c r="E3647" s="4" t="n">
        <v>38758</v>
      </c>
      <c r="F3647" s="3" t="n">
        <v>4.182</v>
      </c>
      <c r="G3647" s="4" t="n">
        <v>38881</v>
      </c>
      <c r="H3647" s="3" t="n">
        <v>4.38</v>
      </c>
      <c r="I3647" s="4" t="n">
        <v>38300</v>
      </c>
      <c r="J3647" s="3" t="n">
        <v>3.913</v>
      </c>
      <c r="K3647" s="4" t="n">
        <v>38294</v>
      </c>
      <c r="L3647" s="3" t="n">
        <v>4.344</v>
      </c>
    </row>
    <row r="3648" customFormat="false" ht="12.75" hidden="false" customHeight="false" outlineLevel="0" collapsed="false">
      <c r="A3648" s="4" t="n">
        <v>34509</v>
      </c>
      <c r="B3648" s="3" t="n">
        <v>7.206</v>
      </c>
      <c r="E3648" s="4" t="n">
        <v>38761</v>
      </c>
      <c r="F3648" s="3" t="n">
        <v>4.194</v>
      </c>
      <c r="G3648" s="4" t="n">
        <v>38882</v>
      </c>
      <c r="H3648" s="3" t="n">
        <v>4.377</v>
      </c>
      <c r="I3648" s="4" t="n">
        <v>38301</v>
      </c>
      <c r="J3648" s="3" t="n">
        <v>3.92</v>
      </c>
      <c r="K3648" s="4" t="n">
        <v>38295</v>
      </c>
      <c r="L3648" s="3" t="n">
        <v>4.295</v>
      </c>
    </row>
    <row r="3649" customFormat="false" ht="12.75" hidden="false" customHeight="false" outlineLevel="0" collapsed="false">
      <c r="A3649" s="4" t="n">
        <v>34512</v>
      </c>
      <c r="B3649" s="3" t="n">
        <v>7.165</v>
      </c>
      <c r="E3649" s="4" t="n">
        <v>38762</v>
      </c>
      <c r="F3649" s="3" t="n">
        <v>4.16</v>
      </c>
      <c r="G3649" s="4" t="n">
        <v>38883</v>
      </c>
      <c r="H3649" s="3" t="n">
        <v>4.455</v>
      </c>
      <c r="I3649" s="4" t="n">
        <v>38302</v>
      </c>
      <c r="J3649" s="3" t="n">
        <v>3.867</v>
      </c>
      <c r="K3649" s="4" t="n">
        <v>38296</v>
      </c>
      <c r="L3649" s="3" t="n">
        <v>4.344</v>
      </c>
    </row>
    <row r="3650" customFormat="false" ht="12.75" hidden="false" customHeight="false" outlineLevel="0" collapsed="false">
      <c r="A3650" s="4" t="n">
        <v>34513</v>
      </c>
      <c r="B3650" s="3" t="n">
        <v>7.232</v>
      </c>
      <c r="E3650" s="4" t="n">
        <v>38763</v>
      </c>
      <c r="F3650" s="3" t="n">
        <v>4.205</v>
      </c>
      <c r="G3650" s="4" t="n">
        <v>38884</v>
      </c>
      <c r="H3650" s="3" t="n">
        <v>4.438</v>
      </c>
      <c r="I3650" s="4" t="n">
        <v>38303</v>
      </c>
      <c r="J3650" s="3" t="n">
        <v>3.826</v>
      </c>
      <c r="K3650" s="4" t="n">
        <v>38299</v>
      </c>
      <c r="L3650" s="3" t="n">
        <v>4.331</v>
      </c>
    </row>
    <row r="3651" customFormat="false" ht="12.75" hidden="false" customHeight="false" outlineLevel="0" collapsed="false">
      <c r="A3651" s="4" t="n">
        <v>34514</v>
      </c>
      <c r="B3651" s="3" t="n">
        <v>7.228</v>
      </c>
      <c r="E3651" s="4" t="n">
        <v>38764</v>
      </c>
      <c r="F3651" s="3" t="n">
        <v>4.169</v>
      </c>
      <c r="G3651" s="4" t="n">
        <v>38887</v>
      </c>
      <c r="H3651" s="3" t="n">
        <v>4.487</v>
      </c>
      <c r="I3651" s="4" t="n">
        <v>38306</v>
      </c>
      <c r="J3651" s="3" t="n">
        <v>3.826</v>
      </c>
      <c r="K3651" s="4" t="n">
        <v>38300</v>
      </c>
      <c r="L3651" s="3" t="n">
        <v>4.298</v>
      </c>
    </row>
    <row r="3652" customFormat="false" ht="12.75" hidden="false" customHeight="false" outlineLevel="0" collapsed="false">
      <c r="A3652" s="4" t="n">
        <v>34515</v>
      </c>
      <c r="B3652" s="3" t="n">
        <v>7.32</v>
      </c>
      <c r="E3652" s="4" t="n">
        <v>38765</v>
      </c>
      <c r="F3652" s="3" t="n">
        <v>4.13</v>
      </c>
      <c r="G3652" s="4" t="n">
        <v>38888</v>
      </c>
      <c r="H3652" s="3" t="n">
        <v>4.542</v>
      </c>
      <c r="I3652" s="4" t="n">
        <v>38307</v>
      </c>
      <c r="J3652" s="3" t="n">
        <v>3.801</v>
      </c>
      <c r="K3652" s="4" t="n">
        <v>38301</v>
      </c>
      <c r="L3652" s="3" t="n">
        <v>4.297</v>
      </c>
    </row>
    <row r="3653" customFormat="false" ht="12.75" hidden="false" customHeight="false" outlineLevel="0" collapsed="false">
      <c r="A3653" s="4" t="n">
        <v>34516</v>
      </c>
      <c r="B3653" s="3" t="n">
        <v>7.322</v>
      </c>
      <c r="E3653" s="4" t="n">
        <v>38768</v>
      </c>
      <c r="F3653" s="3" t="n">
        <v>4.116</v>
      </c>
      <c r="G3653" s="4" t="n">
        <v>38889</v>
      </c>
      <c r="H3653" s="3" t="n">
        <v>4.547</v>
      </c>
      <c r="I3653" s="4" t="n">
        <v>38308</v>
      </c>
      <c r="J3653" s="3" t="n">
        <v>3.816</v>
      </c>
      <c r="K3653" s="4" t="n">
        <v>38302</v>
      </c>
      <c r="L3653" s="3" t="n">
        <v>4.258</v>
      </c>
    </row>
    <row r="3654" customFormat="false" ht="12.75" hidden="false" customHeight="false" outlineLevel="0" collapsed="false">
      <c r="A3654" s="4" t="n">
        <v>34519</v>
      </c>
      <c r="B3654" s="3" t="n">
        <v>7.324</v>
      </c>
      <c r="E3654" s="4" t="n">
        <v>38769</v>
      </c>
      <c r="F3654" s="3" t="n">
        <v>4.127</v>
      </c>
      <c r="G3654" s="4" t="n">
        <v>38890</v>
      </c>
      <c r="H3654" s="3" t="n">
        <v>4.551</v>
      </c>
      <c r="I3654" s="4" t="n">
        <v>38309</v>
      </c>
      <c r="J3654" s="3" t="n">
        <v>3.864</v>
      </c>
      <c r="K3654" s="4" t="n">
        <v>38303</v>
      </c>
      <c r="L3654" s="3" t="n">
        <v>4.211</v>
      </c>
    </row>
    <row r="3655" customFormat="false" ht="12.75" hidden="false" customHeight="false" outlineLevel="0" collapsed="false">
      <c r="A3655" s="4" t="n">
        <v>34520</v>
      </c>
      <c r="B3655" s="3" t="n">
        <v>7.297</v>
      </c>
      <c r="E3655" s="4" t="n">
        <v>38770</v>
      </c>
      <c r="F3655" s="3" t="n">
        <v>4.111</v>
      </c>
      <c r="G3655" s="4" t="n">
        <v>38891</v>
      </c>
      <c r="H3655" s="3" t="n">
        <v>4.561</v>
      </c>
      <c r="I3655" s="4" t="n">
        <v>38310</v>
      </c>
      <c r="J3655" s="3" t="n">
        <v>3.837</v>
      </c>
      <c r="K3655" s="4" t="n">
        <v>38306</v>
      </c>
      <c r="L3655" s="3" t="n">
        <v>4.212</v>
      </c>
    </row>
    <row r="3656" customFormat="false" ht="12.75" hidden="false" customHeight="false" outlineLevel="0" collapsed="false">
      <c r="A3656" s="4" t="n">
        <v>34521</v>
      </c>
      <c r="B3656" s="3" t="n">
        <v>7.286</v>
      </c>
      <c r="E3656" s="4" t="n">
        <v>38771</v>
      </c>
      <c r="F3656" s="3" t="n">
        <v>4.134</v>
      </c>
      <c r="G3656" s="4" t="n">
        <v>38894</v>
      </c>
      <c r="H3656" s="3" t="n">
        <v>4.547</v>
      </c>
      <c r="I3656" s="4" t="n">
        <v>38313</v>
      </c>
      <c r="J3656" s="3" t="n">
        <v>3.812</v>
      </c>
      <c r="K3656" s="4" t="n">
        <v>38307</v>
      </c>
      <c r="L3656" s="3" t="n">
        <v>4.185</v>
      </c>
    </row>
    <row r="3657" customFormat="false" ht="12.75" hidden="false" customHeight="false" outlineLevel="0" collapsed="false">
      <c r="A3657" s="4" t="n">
        <v>34522</v>
      </c>
      <c r="B3657" s="3" t="n">
        <v>7.3</v>
      </c>
      <c r="E3657" s="4" t="n">
        <v>38772</v>
      </c>
      <c r="F3657" s="3" t="n">
        <v>4.168</v>
      </c>
      <c r="G3657" s="4" t="n">
        <v>38895</v>
      </c>
      <c r="H3657" s="3" t="n">
        <v>4.554</v>
      </c>
      <c r="I3657" s="4" t="n">
        <v>38314</v>
      </c>
      <c r="J3657" s="3" t="n">
        <v>3.795</v>
      </c>
      <c r="K3657" s="4" t="n">
        <v>38308</v>
      </c>
      <c r="L3657" s="3" t="n">
        <v>4.203</v>
      </c>
    </row>
    <row r="3658" customFormat="false" ht="12.75" hidden="false" customHeight="false" outlineLevel="0" collapsed="false">
      <c r="A3658" s="4" t="n">
        <v>34523</v>
      </c>
      <c r="B3658" s="3" t="n">
        <v>7.415</v>
      </c>
      <c r="E3658" s="4" t="n">
        <v>38775</v>
      </c>
      <c r="F3658" s="3" t="n">
        <v>4.223</v>
      </c>
      <c r="G3658" s="4" t="n">
        <v>38896</v>
      </c>
      <c r="H3658" s="3" t="n">
        <v>4.576</v>
      </c>
      <c r="I3658" s="4" t="n">
        <v>38315</v>
      </c>
      <c r="J3658" s="3" t="n">
        <v>3.796</v>
      </c>
      <c r="K3658" s="4" t="n">
        <v>38309</v>
      </c>
      <c r="L3658" s="3" t="n">
        <v>4.242</v>
      </c>
    </row>
    <row r="3659" customFormat="false" ht="12.75" hidden="false" customHeight="false" outlineLevel="0" collapsed="false">
      <c r="A3659" s="4" t="n">
        <v>34526</v>
      </c>
      <c r="B3659" s="3" t="n">
        <v>7.461</v>
      </c>
      <c r="E3659" s="4" t="n">
        <v>38776</v>
      </c>
      <c r="F3659" s="3" t="n">
        <v>4.19</v>
      </c>
      <c r="G3659" s="4" t="n">
        <v>38897</v>
      </c>
      <c r="H3659" s="3" t="n">
        <v>4.557</v>
      </c>
      <c r="I3659" s="4" t="n">
        <v>38316</v>
      </c>
      <c r="J3659" s="3" t="n">
        <v>3.768</v>
      </c>
      <c r="K3659" s="4" t="n">
        <v>38310</v>
      </c>
      <c r="L3659" s="3" t="n">
        <v>4.213</v>
      </c>
    </row>
    <row r="3660" customFormat="false" ht="12.75" hidden="false" customHeight="false" outlineLevel="0" collapsed="false">
      <c r="A3660" s="4" t="n">
        <v>34527</v>
      </c>
      <c r="B3660" s="3" t="n">
        <v>7.418</v>
      </c>
      <c r="E3660" s="4" t="n">
        <v>38777</v>
      </c>
      <c r="F3660" s="3" t="n">
        <v>4.171</v>
      </c>
      <c r="G3660" s="4" t="n">
        <v>38898</v>
      </c>
      <c r="H3660" s="3" t="n">
        <v>4.551</v>
      </c>
      <c r="I3660" s="4" t="n">
        <v>38317</v>
      </c>
      <c r="J3660" s="3" t="n">
        <v>3.769</v>
      </c>
      <c r="K3660" s="4" t="n">
        <v>38313</v>
      </c>
      <c r="L3660" s="3" t="n">
        <v>4.196</v>
      </c>
    </row>
    <row r="3661" customFormat="false" ht="12.75" hidden="false" customHeight="false" outlineLevel="0" collapsed="false">
      <c r="A3661" s="4" t="n">
        <v>34528</v>
      </c>
      <c r="B3661" s="3" t="n">
        <v>7.392</v>
      </c>
      <c r="E3661" s="4" t="n">
        <v>38778</v>
      </c>
      <c r="F3661" s="3" t="n">
        <v>4.229</v>
      </c>
      <c r="G3661" s="4" t="n">
        <v>38901</v>
      </c>
      <c r="H3661" s="3" t="n">
        <v>4.579</v>
      </c>
      <c r="I3661" s="4" t="n">
        <v>38320</v>
      </c>
      <c r="J3661" s="3" t="n">
        <v>3.813</v>
      </c>
      <c r="K3661" s="4" t="n">
        <v>38314</v>
      </c>
      <c r="L3661" s="3" t="n">
        <v>4.177</v>
      </c>
    </row>
    <row r="3662" customFormat="false" ht="12.75" hidden="false" customHeight="false" outlineLevel="0" collapsed="false">
      <c r="A3662" s="4" t="n">
        <v>34529</v>
      </c>
      <c r="B3662" s="3" t="n">
        <v>7.232</v>
      </c>
      <c r="E3662" s="4" t="n">
        <v>38779</v>
      </c>
      <c r="F3662" s="3" t="n">
        <v>4.26</v>
      </c>
      <c r="G3662" s="4" t="n">
        <v>38902</v>
      </c>
      <c r="H3662" s="3" t="n">
        <v>4.522</v>
      </c>
      <c r="I3662" s="4" t="n">
        <v>38321</v>
      </c>
      <c r="J3662" s="3" t="n">
        <v>3.791</v>
      </c>
      <c r="K3662" s="4" t="n">
        <v>38315</v>
      </c>
      <c r="L3662" s="3" t="n">
        <v>4.176</v>
      </c>
    </row>
    <row r="3663" customFormat="false" ht="12.75" hidden="false" customHeight="false" outlineLevel="0" collapsed="false">
      <c r="A3663" s="4" t="n">
        <v>34530</v>
      </c>
      <c r="B3663" s="3" t="n">
        <v>7.248</v>
      </c>
      <c r="E3663" s="4" t="n">
        <v>38782</v>
      </c>
      <c r="F3663" s="3" t="n">
        <v>4.258</v>
      </c>
      <c r="G3663" s="4" t="n">
        <v>38903</v>
      </c>
      <c r="H3663" s="3" t="n">
        <v>4.556</v>
      </c>
      <c r="I3663" s="4" t="n">
        <v>38322</v>
      </c>
      <c r="J3663" s="3" t="n">
        <v>3.774</v>
      </c>
      <c r="K3663" s="4" t="n">
        <v>38316</v>
      </c>
      <c r="L3663" s="3" t="n">
        <v>4.148</v>
      </c>
    </row>
    <row r="3664" customFormat="false" ht="12.75" hidden="false" customHeight="false" outlineLevel="0" collapsed="false">
      <c r="A3664" s="4" t="n">
        <v>34533</v>
      </c>
      <c r="B3664" s="3" t="n">
        <v>7.185</v>
      </c>
      <c r="E3664" s="4" t="n">
        <v>38783</v>
      </c>
      <c r="F3664" s="3" t="n">
        <v>4.263</v>
      </c>
      <c r="G3664" s="4" t="n">
        <v>38904</v>
      </c>
      <c r="H3664" s="3" t="n">
        <v>4.524</v>
      </c>
      <c r="I3664" s="4" t="n">
        <v>38323</v>
      </c>
      <c r="J3664" s="3" t="n">
        <v>3.826</v>
      </c>
      <c r="K3664" s="4" t="n">
        <v>38317</v>
      </c>
      <c r="L3664" s="3" t="n">
        <v>4.139</v>
      </c>
    </row>
    <row r="3665" customFormat="false" ht="12.75" hidden="false" customHeight="false" outlineLevel="0" collapsed="false">
      <c r="A3665" s="4" t="n">
        <v>34534</v>
      </c>
      <c r="B3665" s="3" t="n">
        <v>7.138</v>
      </c>
      <c r="E3665" s="4" t="n">
        <v>38784</v>
      </c>
      <c r="F3665" s="3" t="n">
        <v>4.286</v>
      </c>
      <c r="G3665" s="4" t="n">
        <v>38905</v>
      </c>
      <c r="H3665" s="3" t="n">
        <v>4.493</v>
      </c>
      <c r="I3665" s="4" t="n">
        <v>38324</v>
      </c>
      <c r="J3665" s="3" t="n">
        <v>3.747</v>
      </c>
      <c r="K3665" s="4" t="n">
        <v>38320</v>
      </c>
      <c r="L3665" s="3" t="n">
        <v>4.183</v>
      </c>
    </row>
    <row r="3666" customFormat="false" ht="12.75" hidden="false" customHeight="false" outlineLevel="0" collapsed="false">
      <c r="A3666" s="4" t="n">
        <v>34535</v>
      </c>
      <c r="B3666" s="3" t="n">
        <v>7.223</v>
      </c>
      <c r="E3666" s="4" t="n">
        <v>38785</v>
      </c>
      <c r="F3666" s="3" t="n">
        <v>4.314</v>
      </c>
      <c r="G3666" s="4" t="n">
        <v>38908</v>
      </c>
      <c r="H3666" s="3" t="n">
        <v>4.508</v>
      </c>
      <c r="I3666" s="4" t="n">
        <v>38327</v>
      </c>
      <c r="J3666" s="3" t="n">
        <v>3.704</v>
      </c>
      <c r="K3666" s="4" t="n">
        <v>38321</v>
      </c>
      <c r="L3666" s="3" t="n">
        <v>4.164</v>
      </c>
    </row>
    <row r="3667" customFormat="false" ht="12.75" hidden="false" customHeight="false" outlineLevel="0" collapsed="false">
      <c r="A3667" s="4" t="n">
        <v>34536</v>
      </c>
      <c r="B3667" s="3" t="n">
        <v>7.25</v>
      </c>
      <c r="E3667" s="4" t="n">
        <v>38786</v>
      </c>
      <c r="F3667" s="3" t="n">
        <v>4.344</v>
      </c>
      <c r="G3667" s="4" t="n">
        <v>38909</v>
      </c>
      <c r="H3667" s="3" t="n">
        <v>4.476</v>
      </c>
      <c r="I3667" s="4" t="n">
        <v>38328</v>
      </c>
      <c r="J3667" s="3" t="n">
        <v>3.674</v>
      </c>
      <c r="K3667" s="4" t="n">
        <v>38322</v>
      </c>
      <c r="L3667" s="3" t="n">
        <v>4.151</v>
      </c>
    </row>
    <row r="3668" customFormat="false" ht="12.75" hidden="false" customHeight="false" outlineLevel="0" collapsed="false">
      <c r="A3668" s="4" t="n">
        <v>34537</v>
      </c>
      <c r="B3668" s="3" t="n">
        <v>7.277</v>
      </c>
      <c r="E3668" s="4" t="n">
        <v>38789</v>
      </c>
      <c r="F3668" s="3" t="n">
        <v>4.348</v>
      </c>
      <c r="G3668" s="4" t="n">
        <v>38910</v>
      </c>
      <c r="H3668" s="3" t="n">
        <v>4.5</v>
      </c>
      <c r="I3668" s="4" t="n">
        <v>38329</v>
      </c>
      <c r="J3668" s="3" t="n">
        <v>3.643</v>
      </c>
      <c r="K3668" s="4" t="n">
        <v>38323</v>
      </c>
      <c r="L3668" s="3" t="n">
        <v>4.191</v>
      </c>
    </row>
    <row r="3669" customFormat="false" ht="12.75" hidden="false" customHeight="false" outlineLevel="0" collapsed="false">
      <c r="A3669" s="4" t="n">
        <v>34540</v>
      </c>
      <c r="B3669" s="3" t="n">
        <v>7.243</v>
      </c>
      <c r="E3669" s="4" t="n">
        <v>38790</v>
      </c>
      <c r="F3669" s="3" t="n">
        <v>4.313</v>
      </c>
      <c r="G3669" s="4" t="n">
        <v>38911</v>
      </c>
      <c r="H3669" s="3" t="n">
        <v>4.472</v>
      </c>
      <c r="I3669" s="4" t="n">
        <v>38330</v>
      </c>
      <c r="J3669" s="3" t="n">
        <v>3.616</v>
      </c>
      <c r="K3669" s="4" t="n">
        <v>38324</v>
      </c>
      <c r="L3669" s="3" t="n">
        <v>4.126</v>
      </c>
    </row>
    <row r="3670" customFormat="false" ht="12.75" hidden="false" customHeight="false" outlineLevel="0" collapsed="false">
      <c r="A3670" s="4" t="n">
        <v>34541</v>
      </c>
      <c r="B3670" s="3" t="n">
        <v>7.259</v>
      </c>
      <c r="E3670" s="4" t="n">
        <v>38791</v>
      </c>
      <c r="F3670" s="3" t="n">
        <v>4.328</v>
      </c>
      <c r="G3670" s="4" t="n">
        <v>38912</v>
      </c>
      <c r="H3670" s="3" t="n">
        <v>4.413</v>
      </c>
      <c r="I3670" s="4" t="n">
        <v>38331</v>
      </c>
      <c r="J3670" s="3" t="n">
        <v>3.605</v>
      </c>
      <c r="K3670" s="4" t="n">
        <v>38327</v>
      </c>
      <c r="L3670" s="3" t="n">
        <v>4.085</v>
      </c>
    </row>
    <row r="3671" customFormat="false" ht="12.75" hidden="false" customHeight="false" outlineLevel="0" collapsed="false">
      <c r="A3671" s="4" t="n">
        <v>34542</v>
      </c>
      <c r="B3671" s="3" t="n">
        <v>7.34</v>
      </c>
      <c r="E3671" s="4" t="n">
        <v>38792</v>
      </c>
      <c r="F3671" s="3" t="n">
        <v>4.311</v>
      </c>
      <c r="G3671" s="4" t="n">
        <v>38915</v>
      </c>
      <c r="H3671" s="3" t="n">
        <v>4.463</v>
      </c>
      <c r="I3671" s="4" t="n">
        <v>38334</v>
      </c>
      <c r="J3671" s="3" t="n">
        <v>3.588</v>
      </c>
      <c r="K3671" s="4" t="n">
        <v>38328</v>
      </c>
      <c r="L3671" s="3" t="n">
        <v>4.063</v>
      </c>
    </row>
    <row r="3672" customFormat="false" ht="12.75" hidden="false" customHeight="false" outlineLevel="0" collapsed="false">
      <c r="A3672" s="4" t="n">
        <v>34543</v>
      </c>
      <c r="B3672" s="3" t="n">
        <v>7.279</v>
      </c>
      <c r="E3672" s="4" t="n">
        <v>38793</v>
      </c>
      <c r="F3672" s="3" t="n">
        <v>4.366</v>
      </c>
      <c r="G3672" s="4" t="n">
        <v>38916</v>
      </c>
      <c r="H3672" s="3" t="n">
        <v>4.493</v>
      </c>
      <c r="I3672" s="4" t="n">
        <v>38335</v>
      </c>
      <c r="J3672" s="3" t="n">
        <v>3.589</v>
      </c>
      <c r="K3672" s="4" t="n">
        <v>38329</v>
      </c>
      <c r="L3672" s="3" t="n">
        <v>4.031</v>
      </c>
    </row>
    <row r="3673" customFormat="false" ht="12.75" hidden="false" customHeight="false" outlineLevel="0" collapsed="false">
      <c r="A3673" s="4" t="n">
        <v>34544</v>
      </c>
      <c r="B3673" s="3" t="n">
        <v>7.111</v>
      </c>
      <c r="E3673" s="4" t="n">
        <v>38796</v>
      </c>
      <c r="F3673" s="3" t="n">
        <v>4.344</v>
      </c>
      <c r="G3673" s="4" t="n">
        <v>38917</v>
      </c>
      <c r="H3673" s="3" t="n">
        <v>4.462</v>
      </c>
      <c r="I3673" s="4" t="n">
        <v>38336</v>
      </c>
      <c r="J3673" s="3" t="n">
        <v>3.53</v>
      </c>
      <c r="K3673" s="4" t="n">
        <v>38330</v>
      </c>
      <c r="L3673" s="3" t="n">
        <v>4</v>
      </c>
    </row>
    <row r="3674" customFormat="false" ht="12.75" hidden="false" customHeight="false" outlineLevel="0" collapsed="false">
      <c r="A3674" s="4" t="n">
        <v>34547</v>
      </c>
      <c r="B3674" s="3" t="n">
        <v>7.108</v>
      </c>
      <c r="E3674" s="4" t="n">
        <v>38797</v>
      </c>
      <c r="F3674" s="3" t="n">
        <v>4.351</v>
      </c>
      <c r="G3674" s="4" t="n">
        <v>38918</v>
      </c>
      <c r="H3674" s="3" t="n">
        <v>4.458</v>
      </c>
      <c r="I3674" s="4" t="n">
        <v>38337</v>
      </c>
      <c r="J3674" s="3" t="n">
        <v>3.566</v>
      </c>
      <c r="K3674" s="4" t="n">
        <v>38331</v>
      </c>
      <c r="L3674" s="3" t="n">
        <v>3.978</v>
      </c>
    </row>
    <row r="3675" customFormat="false" ht="12.75" hidden="false" customHeight="false" outlineLevel="0" collapsed="false">
      <c r="A3675" s="4" t="n">
        <v>34548</v>
      </c>
      <c r="B3675" s="3" t="n">
        <v>7.102</v>
      </c>
      <c r="E3675" s="4" t="n">
        <v>38798</v>
      </c>
      <c r="F3675" s="3" t="n">
        <v>4.323</v>
      </c>
      <c r="G3675" s="4" t="n">
        <v>38919</v>
      </c>
      <c r="H3675" s="3" t="n">
        <v>4.45</v>
      </c>
      <c r="I3675" s="4" t="n">
        <v>38338</v>
      </c>
      <c r="J3675" s="3" t="n">
        <v>3.611</v>
      </c>
      <c r="K3675" s="4" t="n">
        <v>38334</v>
      </c>
      <c r="L3675" s="3" t="n">
        <v>3.96</v>
      </c>
    </row>
    <row r="3676" customFormat="false" ht="12.75" hidden="false" customHeight="false" outlineLevel="0" collapsed="false">
      <c r="A3676" s="4" t="n">
        <v>34549</v>
      </c>
      <c r="B3676" s="3" t="n">
        <v>7.077</v>
      </c>
      <c r="E3676" s="4" t="n">
        <v>38799</v>
      </c>
      <c r="F3676" s="3" t="n">
        <v>4.337</v>
      </c>
      <c r="G3676" s="4" t="n">
        <v>38922</v>
      </c>
      <c r="H3676" s="3" t="n">
        <v>4.44</v>
      </c>
      <c r="I3676" s="4" t="n">
        <v>38341</v>
      </c>
      <c r="J3676" s="3" t="n">
        <v>3.589</v>
      </c>
      <c r="K3676" s="4" t="n">
        <v>38335</v>
      </c>
      <c r="L3676" s="3" t="n">
        <v>3.959</v>
      </c>
    </row>
    <row r="3677" customFormat="false" ht="12.75" hidden="false" customHeight="false" outlineLevel="0" collapsed="false">
      <c r="A3677" s="4" t="n">
        <v>34550</v>
      </c>
      <c r="B3677" s="3" t="n">
        <v>7.108</v>
      </c>
      <c r="E3677" s="4" t="n">
        <v>38800</v>
      </c>
      <c r="F3677" s="3" t="n">
        <v>4.329</v>
      </c>
      <c r="G3677" s="4" t="n">
        <v>38923</v>
      </c>
      <c r="H3677" s="3" t="n">
        <v>4.469</v>
      </c>
      <c r="I3677" s="4" t="n">
        <v>38342</v>
      </c>
      <c r="J3677" s="3" t="n">
        <v>3.618</v>
      </c>
      <c r="K3677" s="4" t="n">
        <v>38336</v>
      </c>
      <c r="L3677" s="3" t="n">
        <v>3.898</v>
      </c>
    </row>
    <row r="3678" customFormat="false" ht="12.75" hidden="false" customHeight="false" outlineLevel="0" collapsed="false">
      <c r="A3678" s="4" t="n">
        <v>34551</v>
      </c>
      <c r="B3678" s="3" t="n">
        <v>7.272</v>
      </c>
      <c r="E3678" s="4" t="n">
        <v>38803</v>
      </c>
      <c r="F3678" s="3" t="n">
        <v>4.34</v>
      </c>
      <c r="G3678" s="4" t="n">
        <v>38924</v>
      </c>
      <c r="H3678" s="3" t="n">
        <v>4.494</v>
      </c>
      <c r="I3678" s="4" t="n">
        <v>38343</v>
      </c>
      <c r="J3678" s="3" t="n">
        <v>3.622</v>
      </c>
      <c r="K3678" s="4" t="n">
        <v>38337</v>
      </c>
      <c r="L3678" s="3" t="n">
        <v>3.921</v>
      </c>
    </row>
    <row r="3679" customFormat="false" ht="12.75" hidden="false" customHeight="false" outlineLevel="0" collapsed="false">
      <c r="A3679" s="4" t="n">
        <v>34554</v>
      </c>
      <c r="B3679" s="3" t="n">
        <v>7.281</v>
      </c>
      <c r="E3679" s="4" t="n">
        <v>38804</v>
      </c>
      <c r="F3679" s="3" t="n">
        <v>4.397</v>
      </c>
      <c r="G3679" s="4" t="n">
        <v>38925</v>
      </c>
      <c r="H3679" s="3" t="n">
        <v>4.448</v>
      </c>
      <c r="I3679" s="4" t="n">
        <v>38344</v>
      </c>
      <c r="J3679" s="3" t="n">
        <v>3.589</v>
      </c>
      <c r="K3679" s="4" t="n">
        <v>38338</v>
      </c>
      <c r="L3679" s="3" t="n">
        <v>3.959</v>
      </c>
    </row>
    <row r="3680" customFormat="false" ht="12.75" hidden="false" customHeight="false" outlineLevel="0" collapsed="false">
      <c r="A3680" s="4" t="n">
        <v>34555</v>
      </c>
      <c r="B3680" s="3" t="n">
        <v>7.304</v>
      </c>
      <c r="E3680" s="4" t="n">
        <v>38805</v>
      </c>
      <c r="F3680" s="3" t="n">
        <v>4.39</v>
      </c>
      <c r="G3680" s="4" t="n">
        <v>38926</v>
      </c>
      <c r="H3680" s="3" t="n">
        <v>4.432</v>
      </c>
      <c r="I3680" s="4" t="n">
        <v>38345</v>
      </c>
      <c r="J3680" s="3" t="n">
        <v>3.592</v>
      </c>
      <c r="K3680" s="4" t="n">
        <v>38341</v>
      </c>
      <c r="L3680" s="3" t="n">
        <v>3.941</v>
      </c>
    </row>
    <row r="3681" customFormat="false" ht="12.75" hidden="false" customHeight="false" outlineLevel="0" collapsed="false">
      <c r="A3681" s="4" t="n">
        <v>34556</v>
      </c>
      <c r="B3681" s="3" t="n">
        <v>7.295</v>
      </c>
      <c r="E3681" s="4" t="n">
        <v>38806</v>
      </c>
      <c r="F3681" s="3" t="n">
        <v>4.39</v>
      </c>
      <c r="G3681" s="4" t="n">
        <v>38929</v>
      </c>
      <c r="H3681" s="3" t="n">
        <v>4.439</v>
      </c>
      <c r="I3681" s="4" t="n">
        <v>38348</v>
      </c>
      <c r="J3681" s="3" t="n">
        <v>3.612</v>
      </c>
      <c r="K3681" s="4" t="n">
        <v>38342</v>
      </c>
      <c r="L3681" s="3" t="n">
        <v>3.969</v>
      </c>
    </row>
    <row r="3682" customFormat="false" ht="12.75" hidden="false" customHeight="false" outlineLevel="0" collapsed="false">
      <c r="A3682" s="4" t="n">
        <v>34557</v>
      </c>
      <c r="B3682" s="3" t="n">
        <v>7.355</v>
      </c>
      <c r="E3682" s="4" t="n">
        <v>38807</v>
      </c>
      <c r="F3682" s="3" t="n">
        <v>4.398</v>
      </c>
      <c r="G3682" s="4" t="n">
        <v>38930</v>
      </c>
      <c r="H3682" s="3" t="n">
        <v>4.448</v>
      </c>
      <c r="I3682" s="4" t="n">
        <v>38349</v>
      </c>
      <c r="J3682" s="3" t="n">
        <v>3.67</v>
      </c>
      <c r="K3682" s="4" t="n">
        <v>38343</v>
      </c>
      <c r="L3682" s="3" t="n">
        <v>3.976</v>
      </c>
    </row>
    <row r="3683" customFormat="false" ht="12.75" hidden="false" customHeight="false" outlineLevel="0" collapsed="false">
      <c r="A3683" s="4" t="n">
        <v>34558</v>
      </c>
      <c r="B3683" s="3" t="n">
        <v>7.29</v>
      </c>
      <c r="E3683" s="4" t="n">
        <v>38810</v>
      </c>
      <c r="F3683" s="3" t="n">
        <v>4.417</v>
      </c>
      <c r="G3683" s="4" t="n">
        <v>38931</v>
      </c>
      <c r="H3683" s="3" t="n">
        <v>4.482</v>
      </c>
      <c r="I3683" s="4" t="n">
        <v>38350</v>
      </c>
      <c r="J3683" s="3" t="n">
        <v>3.709</v>
      </c>
      <c r="K3683" s="4" t="n">
        <v>38344</v>
      </c>
      <c r="L3683" s="3" t="n">
        <v>3.956</v>
      </c>
    </row>
    <row r="3684" customFormat="false" ht="12.75" hidden="false" customHeight="false" outlineLevel="0" collapsed="false">
      <c r="A3684" s="4" t="n">
        <v>34561</v>
      </c>
      <c r="B3684" s="3" t="n">
        <v>7.299</v>
      </c>
      <c r="E3684" s="4" t="n">
        <v>38811</v>
      </c>
      <c r="F3684" s="3" t="n">
        <v>4.424</v>
      </c>
      <c r="G3684" s="4" t="n">
        <v>38932</v>
      </c>
      <c r="H3684" s="3" t="n">
        <v>4.545</v>
      </c>
      <c r="I3684" s="4" t="n">
        <v>38351</v>
      </c>
      <c r="J3684" s="3" t="n">
        <v>3.679</v>
      </c>
      <c r="K3684" s="4" t="n">
        <v>38345</v>
      </c>
      <c r="L3684" s="3" t="n">
        <v>3.958</v>
      </c>
    </row>
    <row r="3685" customFormat="false" ht="12.75" hidden="false" customHeight="false" outlineLevel="0" collapsed="false">
      <c r="A3685" s="4" t="n">
        <v>34562</v>
      </c>
      <c r="B3685" s="3" t="n">
        <v>7.148</v>
      </c>
      <c r="E3685" s="4" t="n">
        <v>38812</v>
      </c>
      <c r="F3685" s="3" t="n">
        <v>4.393</v>
      </c>
      <c r="G3685" s="4" t="n">
        <v>38933</v>
      </c>
      <c r="H3685" s="3" t="n">
        <v>4.509</v>
      </c>
      <c r="I3685" s="4" t="n">
        <v>38352</v>
      </c>
      <c r="J3685" s="3" t="n">
        <v>3.677</v>
      </c>
      <c r="K3685" s="4" t="n">
        <v>38348</v>
      </c>
      <c r="L3685" s="3" t="n">
        <v>3.981</v>
      </c>
    </row>
    <row r="3686" customFormat="false" ht="12.75" hidden="false" customHeight="false" outlineLevel="0" collapsed="false">
      <c r="A3686" s="4" t="n">
        <v>34563</v>
      </c>
      <c r="B3686" s="3" t="n">
        <v>7.174</v>
      </c>
      <c r="E3686" s="4" t="n">
        <v>38813</v>
      </c>
      <c r="F3686" s="3" t="n">
        <v>4.428</v>
      </c>
      <c r="G3686" s="4" t="n">
        <v>38936</v>
      </c>
      <c r="H3686" s="3" t="n">
        <v>4.478</v>
      </c>
      <c r="I3686" s="4" t="n">
        <v>38355</v>
      </c>
      <c r="J3686" s="3" t="n">
        <v>3.631</v>
      </c>
      <c r="K3686" s="4" t="n">
        <v>38349</v>
      </c>
      <c r="L3686" s="3" t="n">
        <v>4.044</v>
      </c>
    </row>
    <row r="3687" customFormat="false" ht="12.75" hidden="false" customHeight="false" outlineLevel="0" collapsed="false">
      <c r="A3687" s="4" t="n">
        <v>34564</v>
      </c>
      <c r="B3687" s="3" t="n">
        <v>7.274</v>
      </c>
      <c r="E3687" s="4" t="n">
        <v>38814</v>
      </c>
      <c r="F3687" s="3" t="n">
        <v>4.414</v>
      </c>
      <c r="G3687" s="4" t="n">
        <v>38937</v>
      </c>
      <c r="H3687" s="3" t="n">
        <v>4.463</v>
      </c>
      <c r="I3687" s="4" t="n">
        <v>38356</v>
      </c>
      <c r="J3687" s="3" t="n">
        <v>3.646</v>
      </c>
      <c r="K3687" s="4" t="n">
        <v>38350</v>
      </c>
      <c r="L3687" s="3" t="n">
        <v>4.084</v>
      </c>
    </row>
    <row r="3688" customFormat="false" ht="12.75" hidden="false" customHeight="false" outlineLevel="0" collapsed="false">
      <c r="A3688" s="4" t="n">
        <v>34565</v>
      </c>
      <c r="B3688" s="3" t="n">
        <v>7.256</v>
      </c>
      <c r="E3688" s="4" t="n">
        <v>38817</v>
      </c>
      <c r="F3688" s="3" t="n">
        <v>4.444</v>
      </c>
      <c r="G3688" s="4" t="n">
        <v>38938</v>
      </c>
      <c r="H3688" s="3" t="n">
        <v>4.486</v>
      </c>
      <c r="I3688" s="4" t="n">
        <v>38357</v>
      </c>
      <c r="J3688" s="3" t="n">
        <v>3.649</v>
      </c>
      <c r="K3688" s="4" t="n">
        <v>38351</v>
      </c>
      <c r="L3688" s="3" t="n">
        <v>4.044</v>
      </c>
    </row>
    <row r="3689" customFormat="false" ht="12.75" hidden="false" customHeight="false" outlineLevel="0" collapsed="false">
      <c r="A3689" s="4" t="n">
        <v>34568</v>
      </c>
      <c r="B3689" s="3" t="n">
        <v>7.319</v>
      </c>
      <c r="E3689" s="4" t="n">
        <v>38818</v>
      </c>
      <c r="F3689" s="3" t="n">
        <v>4.454</v>
      </c>
      <c r="G3689" s="4" t="n">
        <v>38939</v>
      </c>
      <c r="H3689" s="3" t="n">
        <v>4.506</v>
      </c>
      <c r="I3689" s="4" t="n">
        <v>38358</v>
      </c>
      <c r="J3689" s="3" t="n">
        <v>3.621</v>
      </c>
      <c r="K3689" s="4" t="n">
        <v>38352</v>
      </c>
      <c r="L3689" s="3" t="n">
        <v>4.044</v>
      </c>
    </row>
    <row r="3690" customFormat="false" ht="12.75" hidden="false" customHeight="false" outlineLevel="0" collapsed="false">
      <c r="A3690" s="4" t="n">
        <v>34569</v>
      </c>
      <c r="B3690" s="3" t="n">
        <v>7.285</v>
      </c>
      <c r="E3690" s="4" t="n">
        <v>38819</v>
      </c>
      <c r="F3690" s="3" t="n">
        <v>4.464</v>
      </c>
      <c r="G3690" s="4" t="n">
        <v>38940</v>
      </c>
      <c r="H3690" s="3" t="n">
        <v>4.547</v>
      </c>
      <c r="I3690" s="4" t="n">
        <v>38359</v>
      </c>
      <c r="J3690" s="3" t="n">
        <v>3.606</v>
      </c>
      <c r="K3690" s="4" t="n">
        <v>38355</v>
      </c>
      <c r="L3690" s="3" t="n">
        <v>4</v>
      </c>
    </row>
    <row r="3691" customFormat="false" ht="12.75" hidden="false" customHeight="false" outlineLevel="0" collapsed="false">
      <c r="A3691" s="4" t="n">
        <v>34570</v>
      </c>
      <c r="B3691" s="3" t="n">
        <v>7.205</v>
      </c>
      <c r="E3691" s="4" t="n">
        <v>38820</v>
      </c>
      <c r="F3691" s="3" t="n">
        <v>4.535</v>
      </c>
      <c r="G3691" s="4" t="n">
        <v>38943</v>
      </c>
      <c r="H3691" s="3" t="n">
        <v>4.56</v>
      </c>
      <c r="I3691" s="4" t="n">
        <v>38362</v>
      </c>
      <c r="J3691" s="3" t="n">
        <v>3.588</v>
      </c>
      <c r="K3691" s="4" t="n">
        <v>38356</v>
      </c>
      <c r="L3691" s="3" t="n">
        <v>4.013</v>
      </c>
    </row>
    <row r="3692" customFormat="false" ht="12.75" hidden="false" customHeight="false" outlineLevel="0" collapsed="false">
      <c r="A3692" s="4" t="n">
        <v>34571</v>
      </c>
      <c r="B3692" s="3" t="n">
        <v>7.272</v>
      </c>
      <c r="E3692" s="4" t="n">
        <v>38821</v>
      </c>
      <c r="F3692" s="3" t="n">
        <v>4.538</v>
      </c>
      <c r="G3692" s="4" t="n">
        <v>38944</v>
      </c>
      <c r="H3692" s="3" t="n">
        <v>4.539</v>
      </c>
      <c r="I3692" s="4" t="n">
        <v>38363</v>
      </c>
      <c r="J3692" s="3" t="n">
        <v>3.596</v>
      </c>
      <c r="K3692" s="4" t="n">
        <v>38357</v>
      </c>
      <c r="L3692" s="3" t="n">
        <v>4.004</v>
      </c>
    </row>
    <row r="3693" customFormat="false" ht="12.75" hidden="false" customHeight="false" outlineLevel="0" collapsed="false">
      <c r="A3693" s="4" t="n">
        <v>34572</v>
      </c>
      <c r="B3693" s="3" t="n">
        <v>7.227</v>
      </c>
      <c r="E3693" s="4" t="n">
        <v>38824</v>
      </c>
      <c r="F3693" s="3" t="n">
        <v>4.538</v>
      </c>
      <c r="G3693" s="4" t="n">
        <v>38945</v>
      </c>
      <c r="H3693" s="3" t="n">
        <v>4.499</v>
      </c>
      <c r="I3693" s="4" t="n">
        <v>38364</v>
      </c>
      <c r="J3693" s="3" t="n">
        <v>3.597</v>
      </c>
      <c r="K3693" s="4" t="n">
        <v>38358</v>
      </c>
      <c r="L3693" s="3" t="n">
        <v>3.976</v>
      </c>
    </row>
    <row r="3694" customFormat="false" ht="12.75" hidden="false" customHeight="false" outlineLevel="0" collapsed="false">
      <c r="A3694" s="4" t="n">
        <v>34575</v>
      </c>
      <c r="B3694" s="3" t="n">
        <v>7.229</v>
      </c>
      <c r="E3694" s="4" t="n">
        <v>38825</v>
      </c>
      <c r="F3694" s="3" t="n">
        <v>4.526</v>
      </c>
      <c r="G3694" s="4" t="n">
        <v>38946</v>
      </c>
      <c r="H3694" s="3" t="n">
        <v>4.486</v>
      </c>
      <c r="I3694" s="4" t="n">
        <v>38365</v>
      </c>
      <c r="J3694" s="3" t="n">
        <v>3.557</v>
      </c>
      <c r="K3694" s="4" t="n">
        <v>38359</v>
      </c>
      <c r="L3694" s="3" t="n">
        <v>3.953</v>
      </c>
    </row>
    <row r="3695" customFormat="false" ht="12.75" hidden="false" customHeight="false" outlineLevel="0" collapsed="false">
      <c r="A3695" s="4" t="n">
        <v>34576</v>
      </c>
      <c r="B3695" s="3" t="n">
        <v>7.196</v>
      </c>
      <c r="E3695" s="4" t="n">
        <v>38826</v>
      </c>
      <c r="F3695" s="3" t="n">
        <v>4.511</v>
      </c>
      <c r="G3695" s="4" t="n">
        <v>38947</v>
      </c>
      <c r="H3695" s="3" t="n">
        <v>4.435</v>
      </c>
      <c r="I3695" s="4" t="n">
        <v>38366</v>
      </c>
      <c r="J3695" s="3" t="n">
        <v>3.555</v>
      </c>
      <c r="K3695" s="4" t="n">
        <v>38362</v>
      </c>
      <c r="L3695" s="3" t="n">
        <v>3.941</v>
      </c>
    </row>
    <row r="3696" customFormat="false" ht="12.75" hidden="false" customHeight="false" outlineLevel="0" collapsed="false">
      <c r="A3696" s="4" t="n">
        <v>34577</v>
      </c>
      <c r="B3696" s="3" t="n">
        <v>7.173</v>
      </c>
      <c r="E3696" s="4" t="n">
        <v>38827</v>
      </c>
      <c r="F3696" s="3" t="n">
        <v>4.509</v>
      </c>
      <c r="G3696" s="4" t="n">
        <v>38950</v>
      </c>
      <c r="H3696" s="3" t="n">
        <v>4.394</v>
      </c>
      <c r="I3696" s="4" t="n">
        <v>38369</v>
      </c>
      <c r="J3696" s="3" t="n">
        <v>3.541</v>
      </c>
      <c r="K3696" s="4" t="n">
        <v>38363</v>
      </c>
      <c r="L3696" s="3" t="n">
        <v>3.945</v>
      </c>
    </row>
    <row r="3697" customFormat="false" ht="12.75" hidden="false" customHeight="false" outlineLevel="0" collapsed="false">
      <c r="A3697" s="4" t="n">
        <v>34578</v>
      </c>
      <c r="B3697" s="3" t="n">
        <v>7.169</v>
      </c>
      <c r="E3697" s="4" t="n">
        <v>38828</v>
      </c>
      <c r="F3697" s="3" t="n">
        <v>4.552</v>
      </c>
      <c r="G3697" s="4" t="n">
        <v>38951</v>
      </c>
      <c r="H3697" s="3" t="n">
        <v>4.376</v>
      </c>
      <c r="I3697" s="4" t="n">
        <v>38370</v>
      </c>
      <c r="J3697" s="3" t="n">
        <v>3.537</v>
      </c>
      <c r="K3697" s="4" t="n">
        <v>38364</v>
      </c>
      <c r="L3697" s="3" t="n">
        <v>3.946</v>
      </c>
    </row>
    <row r="3698" customFormat="false" ht="12.75" hidden="false" customHeight="false" outlineLevel="0" collapsed="false">
      <c r="A3698" s="4" t="n">
        <v>34579</v>
      </c>
      <c r="B3698" s="3" t="n">
        <v>7.198</v>
      </c>
      <c r="E3698" s="4" t="n">
        <v>38831</v>
      </c>
      <c r="F3698" s="3" t="n">
        <v>4.575</v>
      </c>
      <c r="G3698" s="4" t="n">
        <v>38952</v>
      </c>
      <c r="H3698" s="3" t="n">
        <v>4.387</v>
      </c>
      <c r="I3698" s="4" t="n">
        <v>38371</v>
      </c>
      <c r="J3698" s="3" t="n">
        <v>3.518</v>
      </c>
      <c r="K3698" s="4" t="n">
        <v>38365</v>
      </c>
      <c r="L3698" s="3" t="n">
        <v>3.908</v>
      </c>
    </row>
    <row r="3699" customFormat="false" ht="12.75" hidden="false" customHeight="false" outlineLevel="0" collapsed="false">
      <c r="A3699" s="4" t="n">
        <v>34582</v>
      </c>
      <c r="B3699" s="3" t="n">
        <v>7.195</v>
      </c>
      <c r="E3699" s="4" t="n">
        <v>38832</v>
      </c>
      <c r="F3699" s="3" t="n">
        <v>4.634</v>
      </c>
      <c r="G3699" s="4" t="n">
        <v>38953</v>
      </c>
      <c r="H3699" s="3" t="n">
        <v>4.382</v>
      </c>
      <c r="I3699" s="4" t="n">
        <v>38372</v>
      </c>
      <c r="J3699" s="3" t="n">
        <v>3.569</v>
      </c>
      <c r="K3699" s="4" t="n">
        <v>38366</v>
      </c>
      <c r="L3699" s="3" t="n">
        <v>3.89</v>
      </c>
    </row>
    <row r="3700" customFormat="false" ht="12.75" hidden="false" customHeight="false" outlineLevel="0" collapsed="false">
      <c r="A3700" s="4" t="n">
        <v>34583</v>
      </c>
      <c r="B3700" s="3" t="n">
        <v>7.255</v>
      </c>
      <c r="E3700" s="4" t="n">
        <v>38833</v>
      </c>
      <c r="F3700" s="3" t="n">
        <v>4.681</v>
      </c>
      <c r="G3700" s="4" t="n">
        <v>38954</v>
      </c>
      <c r="H3700" s="3" t="n">
        <v>4.37</v>
      </c>
      <c r="I3700" s="4" t="n">
        <v>38373</v>
      </c>
      <c r="J3700" s="3" t="n">
        <v>3.567</v>
      </c>
      <c r="K3700" s="4" t="n">
        <v>38369</v>
      </c>
      <c r="L3700" s="3" t="n">
        <v>3.87</v>
      </c>
    </row>
    <row r="3701" customFormat="false" ht="12.75" hidden="false" customHeight="false" outlineLevel="0" collapsed="false">
      <c r="A3701" s="4" t="n">
        <v>34584</v>
      </c>
      <c r="B3701" s="3" t="n">
        <v>7.28</v>
      </c>
      <c r="E3701" s="4" t="n">
        <v>38834</v>
      </c>
      <c r="F3701" s="3" t="n">
        <v>4.648</v>
      </c>
      <c r="G3701" s="4" t="n">
        <v>38957</v>
      </c>
      <c r="H3701" s="3" t="n">
        <v>4.372</v>
      </c>
      <c r="I3701" s="4" t="n">
        <v>38376</v>
      </c>
      <c r="J3701" s="3" t="n">
        <v>3.541</v>
      </c>
      <c r="K3701" s="4" t="n">
        <v>38370</v>
      </c>
      <c r="L3701" s="3" t="n">
        <v>3.856</v>
      </c>
    </row>
    <row r="3702" customFormat="false" ht="12.75" hidden="false" customHeight="false" outlineLevel="0" collapsed="false">
      <c r="A3702" s="4" t="n">
        <v>34585</v>
      </c>
      <c r="B3702" s="3" t="n">
        <v>7.28</v>
      </c>
      <c r="E3702" s="4" t="n">
        <v>38835</v>
      </c>
      <c r="F3702" s="3" t="n">
        <v>4.635</v>
      </c>
      <c r="G3702" s="4" t="n">
        <v>38958</v>
      </c>
      <c r="H3702" s="3" t="n">
        <v>4.39</v>
      </c>
      <c r="I3702" s="4" t="n">
        <v>38377</v>
      </c>
      <c r="J3702" s="3" t="n">
        <v>3.547</v>
      </c>
      <c r="K3702" s="4" t="n">
        <v>38371</v>
      </c>
      <c r="L3702" s="3" t="n">
        <v>3.823</v>
      </c>
    </row>
    <row r="3703" customFormat="false" ht="12.75" hidden="false" customHeight="false" outlineLevel="0" collapsed="false">
      <c r="A3703" s="4" t="n">
        <v>34586</v>
      </c>
      <c r="B3703" s="3" t="n">
        <v>7.431</v>
      </c>
      <c r="E3703" s="4" t="n">
        <v>38838</v>
      </c>
      <c r="F3703" s="3" t="n">
        <v>4.611</v>
      </c>
      <c r="G3703" s="4" t="n">
        <v>38959</v>
      </c>
      <c r="H3703" s="3" t="n">
        <v>4.379</v>
      </c>
      <c r="I3703" s="4" t="n">
        <v>38378</v>
      </c>
      <c r="J3703" s="3" t="n">
        <v>3.558</v>
      </c>
      <c r="K3703" s="4" t="n">
        <v>38372</v>
      </c>
      <c r="L3703" s="3" t="n">
        <v>3.883</v>
      </c>
    </row>
    <row r="3704" customFormat="false" ht="12.75" hidden="false" customHeight="false" outlineLevel="0" collapsed="false">
      <c r="A3704" s="4" t="n">
        <v>34589</v>
      </c>
      <c r="B3704" s="3" t="n">
        <v>7.452</v>
      </c>
      <c r="E3704" s="4" t="n">
        <v>38839</v>
      </c>
      <c r="F3704" s="3" t="n">
        <v>4.643</v>
      </c>
      <c r="G3704" s="4" t="n">
        <v>38960</v>
      </c>
      <c r="H3704" s="3" t="n">
        <v>4.344</v>
      </c>
      <c r="I3704" s="4" t="n">
        <v>38379</v>
      </c>
      <c r="J3704" s="3" t="n">
        <v>3.584</v>
      </c>
      <c r="K3704" s="4" t="n">
        <v>38373</v>
      </c>
      <c r="L3704" s="3" t="n">
        <v>3.895</v>
      </c>
    </row>
    <row r="3705" customFormat="false" ht="12.75" hidden="false" customHeight="false" outlineLevel="0" collapsed="false">
      <c r="A3705" s="4" t="n">
        <v>34590</v>
      </c>
      <c r="B3705" s="3" t="n">
        <v>7.415</v>
      </c>
      <c r="E3705" s="4" t="n">
        <v>38840</v>
      </c>
      <c r="F3705" s="3" t="n">
        <v>4.666</v>
      </c>
      <c r="G3705" s="4" t="n">
        <v>38961</v>
      </c>
      <c r="H3705" s="3" t="n">
        <v>4.332</v>
      </c>
      <c r="I3705" s="4" t="n">
        <v>38380</v>
      </c>
      <c r="J3705" s="3" t="n">
        <v>3.541</v>
      </c>
      <c r="K3705" s="4" t="n">
        <v>38376</v>
      </c>
      <c r="L3705" s="3" t="n">
        <v>3.862</v>
      </c>
    </row>
    <row r="3706" customFormat="false" ht="12.75" hidden="false" customHeight="false" outlineLevel="0" collapsed="false">
      <c r="A3706" s="4" t="n">
        <v>34591</v>
      </c>
      <c r="B3706" s="3" t="n">
        <v>7.397</v>
      </c>
      <c r="E3706" s="4" t="n">
        <v>38841</v>
      </c>
      <c r="F3706" s="3" t="n">
        <v>4.698</v>
      </c>
      <c r="G3706" s="4" t="n">
        <v>38964</v>
      </c>
      <c r="H3706" s="3" t="n">
        <v>4.362</v>
      </c>
      <c r="I3706" s="4" t="n">
        <v>38383</v>
      </c>
      <c r="J3706" s="3" t="n">
        <v>3.538</v>
      </c>
      <c r="K3706" s="4" t="n">
        <v>38377</v>
      </c>
      <c r="L3706" s="3" t="n">
        <v>3.862</v>
      </c>
    </row>
    <row r="3707" customFormat="false" ht="12.75" hidden="false" customHeight="false" outlineLevel="0" collapsed="false">
      <c r="A3707" s="4" t="n">
        <v>34592</v>
      </c>
      <c r="B3707" s="3" t="n">
        <v>7.331</v>
      </c>
      <c r="E3707" s="4" t="n">
        <v>38842</v>
      </c>
      <c r="F3707" s="3" t="n">
        <v>4.684</v>
      </c>
      <c r="G3707" s="4" t="n">
        <v>38965</v>
      </c>
      <c r="H3707" s="3" t="n">
        <v>4.383</v>
      </c>
      <c r="I3707" s="4" t="n">
        <v>38384</v>
      </c>
      <c r="J3707" s="3" t="n">
        <v>3.529</v>
      </c>
      <c r="K3707" s="4" t="n">
        <v>38378</v>
      </c>
      <c r="L3707" s="3" t="n">
        <v>3.86</v>
      </c>
    </row>
    <row r="3708" customFormat="false" ht="12.75" hidden="false" customHeight="false" outlineLevel="0" collapsed="false">
      <c r="A3708" s="4" t="n">
        <v>34593</v>
      </c>
      <c r="B3708" s="3" t="n">
        <v>7.499</v>
      </c>
      <c r="E3708" s="4" t="n">
        <v>38845</v>
      </c>
      <c r="F3708" s="3" t="n">
        <v>4.705</v>
      </c>
      <c r="G3708" s="4" t="n">
        <v>38966</v>
      </c>
      <c r="H3708" s="3" t="n">
        <v>4.397</v>
      </c>
      <c r="I3708" s="4" t="n">
        <v>38385</v>
      </c>
      <c r="J3708" s="3" t="n">
        <v>3.545</v>
      </c>
      <c r="K3708" s="4" t="n">
        <v>38379</v>
      </c>
      <c r="L3708" s="3" t="n">
        <v>3.884</v>
      </c>
    </row>
    <row r="3709" customFormat="false" ht="12.75" hidden="false" customHeight="false" outlineLevel="0" collapsed="false">
      <c r="A3709" s="4" t="n">
        <v>34596</v>
      </c>
      <c r="B3709" s="3" t="n">
        <v>7.488</v>
      </c>
      <c r="E3709" s="4" t="n">
        <v>38846</v>
      </c>
      <c r="F3709" s="3" t="n">
        <v>4.715</v>
      </c>
      <c r="G3709" s="4" t="n">
        <v>38967</v>
      </c>
      <c r="H3709" s="3" t="n">
        <v>4.386</v>
      </c>
      <c r="I3709" s="4" t="n">
        <v>38386</v>
      </c>
      <c r="J3709" s="3" t="n">
        <v>3.557</v>
      </c>
      <c r="K3709" s="4" t="n">
        <v>38380</v>
      </c>
      <c r="L3709" s="3" t="n">
        <v>3.853</v>
      </c>
    </row>
    <row r="3710" customFormat="false" ht="12.75" hidden="false" customHeight="false" outlineLevel="0" collapsed="false">
      <c r="A3710" s="4" t="n">
        <v>34597</v>
      </c>
      <c r="B3710" s="3" t="n">
        <v>7.511</v>
      </c>
      <c r="E3710" s="4" t="n">
        <v>38847</v>
      </c>
      <c r="F3710" s="3" t="n">
        <v>4.691</v>
      </c>
      <c r="G3710" s="4" t="n">
        <v>38968</v>
      </c>
      <c r="H3710" s="3" t="n">
        <v>4.361</v>
      </c>
      <c r="I3710" s="4" t="n">
        <v>38387</v>
      </c>
      <c r="J3710" s="3" t="n">
        <v>3.49</v>
      </c>
      <c r="K3710" s="4" t="n">
        <v>38383</v>
      </c>
      <c r="L3710" s="3" t="n">
        <v>3.842</v>
      </c>
    </row>
    <row r="3711" customFormat="false" ht="12.75" hidden="false" customHeight="false" outlineLevel="0" collapsed="false">
      <c r="A3711" s="4" t="n">
        <v>34598</v>
      </c>
      <c r="B3711" s="3" t="n">
        <v>7.566</v>
      </c>
      <c r="E3711" s="4" t="n">
        <v>38848</v>
      </c>
      <c r="F3711" s="3" t="n">
        <v>4.733</v>
      </c>
      <c r="G3711" s="4" t="n">
        <v>38971</v>
      </c>
      <c r="H3711" s="3" t="n">
        <v>4.383</v>
      </c>
      <c r="I3711" s="4" t="n">
        <v>38390</v>
      </c>
      <c r="J3711" s="3" t="n">
        <v>3.478</v>
      </c>
      <c r="K3711" s="4" t="n">
        <v>38384</v>
      </c>
      <c r="L3711" s="3" t="n">
        <v>3.832</v>
      </c>
    </row>
    <row r="3712" customFormat="false" ht="12.75" hidden="false" customHeight="false" outlineLevel="0" collapsed="false">
      <c r="A3712" s="4" t="n">
        <v>34599</v>
      </c>
      <c r="B3712" s="3" t="n">
        <v>7.545</v>
      </c>
      <c r="E3712" s="4" t="n">
        <v>38849</v>
      </c>
      <c r="F3712" s="3" t="n">
        <v>4.744</v>
      </c>
      <c r="G3712" s="4" t="n">
        <v>38972</v>
      </c>
      <c r="H3712" s="3" t="n">
        <v>4.42</v>
      </c>
      <c r="I3712" s="4" t="n">
        <v>38391</v>
      </c>
      <c r="J3712" s="3" t="n">
        <v>3.503</v>
      </c>
      <c r="K3712" s="4" t="n">
        <v>38385</v>
      </c>
      <c r="L3712" s="3" t="n">
        <v>3.829</v>
      </c>
    </row>
    <row r="3713" customFormat="false" ht="12.75" hidden="false" customHeight="false" outlineLevel="0" collapsed="false">
      <c r="A3713" s="4" t="n">
        <v>34600</v>
      </c>
      <c r="B3713" s="3" t="n">
        <v>7.562</v>
      </c>
      <c r="E3713" s="4" t="n">
        <v>38852</v>
      </c>
      <c r="F3713" s="3" t="n">
        <v>4.68</v>
      </c>
      <c r="G3713" s="4" t="n">
        <v>38973</v>
      </c>
      <c r="H3713" s="3" t="n">
        <v>4.382</v>
      </c>
      <c r="I3713" s="4" t="n">
        <v>38392</v>
      </c>
      <c r="J3713" s="3" t="n">
        <v>3.483</v>
      </c>
      <c r="K3713" s="4" t="n">
        <v>38386</v>
      </c>
      <c r="L3713" s="3" t="n">
        <v>3.835</v>
      </c>
    </row>
    <row r="3714" customFormat="false" ht="12.75" hidden="false" customHeight="false" outlineLevel="0" collapsed="false">
      <c r="A3714" s="4" t="n">
        <v>34603</v>
      </c>
      <c r="B3714" s="3" t="n">
        <v>7.559</v>
      </c>
      <c r="E3714" s="4" t="n">
        <v>38853</v>
      </c>
      <c r="F3714" s="3" t="n">
        <v>4.617</v>
      </c>
      <c r="G3714" s="4" t="n">
        <v>38974</v>
      </c>
      <c r="H3714" s="3" t="n">
        <v>4.385</v>
      </c>
      <c r="I3714" s="4" t="n">
        <v>38393</v>
      </c>
      <c r="J3714" s="3" t="n">
        <v>3.484</v>
      </c>
      <c r="K3714" s="4" t="n">
        <v>38387</v>
      </c>
      <c r="L3714" s="3" t="n">
        <v>3.757</v>
      </c>
    </row>
    <row r="3715" customFormat="false" ht="12.75" hidden="false" customHeight="false" outlineLevel="0" collapsed="false">
      <c r="A3715" s="4" t="n">
        <v>34604</v>
      </c>
      <c r="B3715" s="3" t="n">
        <v>7.601</v>
      </c>
      <c r="E3715" s="4" t="n">
        <v>38854</v>
      </c>
      <c r="F3715" s="3" t="n">
        <v>4.671</v>
      </c>
      <c r="G3715" s="4" t="n">
        <v>38975</v>
      </c>
      <c r="H3715" s="3" t="n">
        <v>4.386</v>
      </c>
      <c r="I3715" s="4" t="n">
        <v>38394</v>
      </c>
      <c r="J3715" s="3" t="n">
        <v>3.5</v>
      </c>
      <c r="K3715" s="4" t="n">
        <v>38390</v>
      </c>
      <c r="L3715" s="3" t="n">
        <v>3.725</v>
      </c>
    </row>
    <row r="3716" customFormat="false" ht="12.75" hidden="false" customHeight="false" outlineLevel="0" collapsed="false">
      <c r="A3716" s="4" t="n">
        <v>34605</v>
      </c>
      <c r="B3716" s="3" t="n">
        <v>7.576</v>
      </c>
      <c r="E3716" s="4" t="n">
        <v>38855</v>
      </c>
      <c r="F3716" s="3" t="n">
        <v>4.578</v>
      </c>
      <c r="G3716" s="4" t="n">
        <v>38978</v>
      </c>
      <c r="H3716" s="3" t="n">
        <v>4.447</v>
      </c>
      <c r="I3716" s="4" t="n">
        <v>38397</v>
      </c>
      <c r="J3716" s="3" t="n">
        <v>3.525</v>
      </c>
      <c r="K3716" s="4" t="n">
        <v>38391</v>
      </c>
      <c r="L3716" s="3" t="n">
        <v>3.7</v>
      </c>
    </row>
    <row r="3717" customFormat="false" ht="12.75" hidden="false" customHeight="false" outlineLevel="0" collapsed="false">
      <c r="A3717" s="4" t="n">
        <v>34606</v>
      </c>
      <c r="B3717" s="3" t="n">
        <v>7.617</v>
      </c>
      <c r="E3717" s="4" t="n">
        <v>38856</v>
      </c>
      <c r="F3717" s="3" t="n">
        <v>4.606</v>
      </c>
      <c r="G3717" s="4" t="n">
        <v>38979</v>
      </c>
      <c r="H3717" s="3" t="n">
        <v>4.41</v>
      </c>
      <c r="I3717" s="4" t="n">
        <v>38398</v>
      </c>
      <c r="J3717" s="3" t="n">
        <v>3.549</v>
      </c>
      <c r="K3717" s="4" t="n">
        <v>38392</v>
      </c>
      <c r="L3717" s="3" t="n">
        <v>3.689</v>
      </c>
    </row>
    <row r="3718" customFormat="false" ht="12.75" hidden="false" customHeight="false" outlineLevel="0" collapsed="false">
      <c r="A3718" s="4" t="n">
        <v>34607</v>
      </c>
      <c r="B3718" s="3" t="n">
        <v>7.603</v>
      </c>
      <c r="E3718" s="4" t="n">
        <v>38859</v>
      </c>
      <c r="F3718" s="3" t="n">
        <v>4.564</v>
      </c>
      <c r="G3718" s="4" t="n">
        <v>38980</v>
      </c>
      <c r="H3718" s="3" t="n">
        <v>4.393</v>
      </c>
      <c r="I3718" s="4" t="n">
        <v>38399</v>
      </c>
      <c r="J3718" s="3" t="n">
        <v>3.583</v>
      </c>
      <c r="K3718" s="4" t="n">
        <v>38393</v>
      </c>
      <c r="L3718" s="3" t="n">
        <v>3.703</v>
      </c>
    </row>
    <row r="3719" customFormat="false" ht="12.75" hidden="false" customHeight="false" outlineLevel="0" collapsed="false">
      <c r="A3719" s="4" t="n">
        <v>34610</v>
      </c>
      <c r="B3719" s="3" t="n">
        <v>7.657</v>
      </c>
      <c r="E3719" s="4" t="n">
        <v>38860</v>
      </c>
      <c r="F3719" s="3" t="n">
        <v>4.625</v>
      </c>
      <c r="G3719" s="4" t="n">
        <v>38981</v>
      </c>
      <c r="H3719" s="3" t="n">
        <v>4.359</v>
      </c>
      <c r="I3719" s="4" t="n">
        <v>38400</v>
      </c>
      <c r="J3719" s="3" t="n">
        <v>3.608</v>
      </c>
      <c r="K3719" s="4" t="n">
        <v>38394</v>
      </c>
      <c r="L3719" s="3" t="n">
        <v>3.736</v>
      </c>
    </row>
    <row r="3720" customFormat="false" ht="12.75" hidden="false" customHeight="false" outlineLevel="0" collapsed="false">
      <c r="A3720" s="4" t="n">
        <v>34611</v>
      </c>
      <c r="B3720" s="3" t="n">
        <v>7.683</v>
      </c>
      <c r="E3720" s="4" t="n">
        <v>38861</v>
      </c>
      <c r="F3720" s="3" t="n">
        <v>4.585</v>
      </c>
      <c r="G3720" s="4" t="n">
        <v>38982</v>
      </c>
      <c r="H3720" s="3" t="n">
        <v>4.287</v>
      </c>
      <c r="I3720" s="4" t="n">
        <v>38401</v>
      </c>
      <c r="J3720" s="3" t="n">
        <v>3.702</v>
      </c>
      <c r="K3720" s="4" t="n">
        <v>38397</v>
      </c>
      <c r="L3720" s="3" t="n">
        <v>3.765</v>
      </c>
    </row>
    <row r="3721" customFormat="false" ht="12.75" hidden="false" customHeight="false" outlineLevel="0" collapsed="false">
      <c r="A3721" s="4" t="n">
        <v>34612</v>
      </c>
      <c r="B3721" s="3" t="n">
        <v>7.762</v>
      </c>
      <c r="E3721" s="4" t="n">
        <v>38862</v>
      </c>
      <c r="F3721" s="3" t="n">
        <v>4.542</v>
      </c>
      <c r="G3721" s="4" t="n">
        <v>38985</v>
      </c>
      <c r="H3721" s="3" t="n">
        <v>4.252</v>
      </c>
      <c r="I3721" s="4" t="n">
        <v>38404</v>
      </c>
      <c r="J3721" s="3" t="n">
        <v>3.738</v>
      </c>
      <c r="K3721" s="4" t="n">
        <v>38398</v>
      </c>
      <c r="L3721" s="3" t="n">
        <v>3.786</v>
      </c>
    </row>
    <row r="3722" customFormat="false" ht="12.75" hidden="false" customHeight="false" outlineLevel="0" collapsed="false">
      <c r="A3722" s="4" t="n">
        <v>34613</v>
      </c>
      <c r="B3722" s="3" t="n">
        <v>7.769</v>
      </c>
      <c r="E3722" s="4" t="n">
        <v>38863</v>
      </c>
      <c r="F3722" s="3" t="n">
        <v>4.548</v>
      </c>
      <c r="G3722" s="4" t="n">
        <v>38986</v>
      </c>
      <c r="H3722" s="3" t="n">
        <v>4.266</v>
      </c>
      <c r="I3722" s="4" t="n">
        <v>38405</v>
      </c>
      <c r="J3722" s="3" t="n">
        <v>3.733</v>
      </c>
      <c r="K3722" s="4" t="n">
        <v>38399</v>
      </c>
      <c r="L3722" s="3" t="n">
        <v>3.822</v>
      </c>
    </row>
    <row r="3723" customFormat="false" ht="12.75" hidden="false" customHeight="false" outlineLevel="0" collapsed="false">
      <c r="A3723" s="4" t="n">
        <v>34614</v>
      </c>
      <c r="B3723" s="3" t="n">
        <v>7.69</v>
      </c>
      <c r="E3723" s="4" t="n">
        <v>38866</v>
      </c>
      <c r="F3723" s="3" t="n">
        <v>4.551</v>
      </c>
      <c r="G3723" s="4" t="n">
        <v>38987</v>
      </c>
      <c r="H3723" s="3" t="n">
        <v>4.29</v>
      </c>
      <c r="I3723" s="4" t="n">
        <v>38406</v>
      </c>
      <c r="J3723" s="3" t="n">
        <v>3.731</v>
      </c>
      <c r="K3723" s="4" t="n">
        <v>38400</v>
      </c>
      <c r="L3723" s="3" t="n">
        <v>3.847</v>
      </c>
    </row>
    <row r="3724" customFormat="false" ht="12.75" hidden="false" customHeight="false" outlineLevel="0" collapsed="false">
      <c r="A3724" s="4" t="n">
        <v>34617</v>
      </c>
      <c r="B3724" s="3" t="n">
        <v>7.692</v>
      </c>
      <c r="E3724" s="4" t="n">
        <v>38867</v>
      </c>
      <c r="F3724" s="3" t="n">
        <v>4.573</v>
      </c>
      <c r="G3724" s="4" t="n">
        <v>38988</v>
      </c>
      <c r="H3724" s="3" t="n">
        <v>4.31</v>
      </c>
      <c r="I3724" s="4" t="n">
        <v>38407</v>
      </c>
      <c r="J3724" s="3" t="n">
        <v>3.76</v>
      </c>
      <c r="K3724" s="4" t="n">
        <v>38401</v>
      </c>
      <c r="L3724" s="3" t="n">
        <v>3.949</v>
      </c>
    </row>
    <row r="3725" customFormat="false" ht="12.75" hidden="false" customHeight="false" outlineLevel="0" collapsed="false">
      <c r="A3725" s="4" t="n">
        <v>34618</v>
      </c>
      <c r="B3725" s="3" t="n">
        <v>7.648</v>
      </c>
      <c r="E3725" s="4" t="n">
        <v>38868</v>
      </c>
      <c r="F3725" s="3" t="n">
        <v>4.591</v>
      </c>
      <c r="G3725" s="4" t="n">
        <v>38989</v>
      </c>
      <c r="H3725" s="3" t="n">
        <v>4.34</v>
      </c>
      <c r="I3725" s="4" t="n">
        <v>38408</v>
      </c>
      <c r="J3725" s="3" t="n">
        <v>3.744</v>
      </c>
      <c r="K3725" s="4" t="n">
        <v>38404</v>
      </c>
      <c r="L3725" s="3" t="n">
        <v>3.984</v>
      </c>
    </row>
    <row r="3726" customFormat="false" ht="12.75" hidden="false" customHeight="false" outlineLevel="0" collapsed="false">
      <c r="A3726" s="4" t="n">
        <v>34619</v>
      </c>
      <c r="B3726" s="3" t="n">
        <v>7.697</v>
      </c>
      <c r="E3726" s="4" t="n">
        <v>38869</v>
      </c>
      <c r="F3726" s="3" t="n">
        <v>4.636</v>
      </c>
      <c r="G3726" s="4" t="n">
        <v>38992</v>
      </c>
      <c r="H3726" s="3" t="n">
        <v>4.344</v>
      </c>
      <c r="I3726" s="4" t="n">
        <v>38411</v>
      </c>
      <c r="J3726" s="3" t="n">
        <v>3.752</v>
      </c>
      <c r="K3726" s="4" t="n">
        <v>38405</v>
      </c>
      <c r="L3726" s="3" t="n">
        <v>3.978</v>
      </c>
    </row>
    <row r="3727" customFormat="false" ht="12.75" hidden="false" customHeight="false" outlineLevel="0" collapsed="false">
      <c r="A3727" s="4" t="n">
        <v>34620</v>
      </c>
      <c r="B3727" s="3" t="n">
        <v>7.643</v>
      </c>
      <c r="E3727" s="4" t="n">
        <v>38870</v>
      </c>
      <c r="F3727" s="3" t="n">
        <v>4.585</v>
      </c>
      <c r="G3727" s="4" t="n">
        <v>38993</v>
      </c>
      <c r="H3727" s="3" t="n">
        <v>4.355</v>
      </c>
      <c r="I3727" s="4" t="n">
        <v>38412</v>
      </c>
      <c r="J3727" s="3" t="n">
        <v>3.769</v>
      </c>
      <c r="K3727" s="4" t="n">
        <v>38406</v>
      </c>
      <c r="L3727" s="3" t="n">
        <v>4.001</v>
      </c>
    </row>
    <row r="3728" customFormat="false" ht="12.75" hidden="false" customHeight="false" outlineLevel="0" collapsed="false">
      <c r="A3728" s="4" t="n">
        <v>34621</v>
      </c>
      <c r="B3728" s="3" t="n">
        <v>7.597</v>
      </c>
      <c r="E3728" s="4" t="n">
        <v>38873</v>
      </c>
      <c r="F3728" s="3" t="n">
        <v>4.6</v>
      </c>
      <c r="G3728" s="4" t="n">
        <v>38994</v>
      </c>
      <c r="H3728" s="3" t="n">
        <v>4.332</v>
      </c>
      <c r="I3728" s="4" t="n">
        <v>38413</v>
      </c>
      <c r="J3728" s="3" t="n">
        <v>3.811</v>
      </c>
      <c r="K3728" s="4" t="n">
        <v>38407</v>
      </c>
      <c r="L3728" s="3" t="n">
        <v>4.02</v>
      </c>
    </row>
    <row r="3729" customFormat="false" ht="12.75" hidden="false" customHeight="false" outlineLevel="0" collapsed="false">
      <c r="A3729" s="4" t="n">
        <v>34624</v>
      </c>
      <c r="B3729" s="3" t="n">
        <v>7.602</v>
      </c>
      <c r="E3729" s="4" t="n">
        <v>38874</v>
      </c>
      <c r="F3729" s="3" t="n">
        <v>4.66</v>
      </c>
      <c r="G3729" s="4" t="n">
        <v>38995</v>
      </c>
      <c r="H3729" s="3" t="n">
        <v>4.323</v>
      </c>
      <c r="I3729" s="4" t="n">
        <v>38414</v>
      </c>
      <c r="J3729" s="3" t="n">
        <v>3.795</v>
      </c>
      <c r="K3729" s="4" t="n">
        <v>38408</v>
      </c>
      <c r="L3729" s="3" t="n">
        <v>3.995</v>
      </c>
    </row>
    <row r="3730" customFormat="false" ht="12.75" hidden="false" customHeight="false" outlineLevel="0" collapsed="false">
      <c r="A3730" s="4" t="n">
        <v>34625</v>
      </c>
      <c r="B3730" s="3" t="n">
        <v>7.641</v>
      </c>
      <c r="E3730" s="4" t="n">
        <v>38875</v>
      </c>
      <c r="F3730" s="3" t="n">
        <v>4.645</v>
      </c>
      <c r="G3730" s="4" t="n">
        <v>38996</v>
      </c>
      <c r="H3730" s="3" t="n">
        <v>4.356</v>
      </c>
      <c r="I3730" s="4" t="n">
        <v>38415</v>
      </c>
      <c r="J3730" s="3" t="n">
        <v>3.731</v>
      </c>
      <c r="K3730" s="4" t="n">
        <v>38411</v>
      </c>
      <c r="L3730" s="3" t="n">
        <v>4.019</v>
      </c>
    </row>
    <row r="3731" customFormat="false" ht="12.75" hidden="false" customHeight="false" outlineLevel="0" collapsed="false">
      <c r="A3731" s="4" t="n">
        <v>34626</v>
      </c>
      <c r="B3731" s="3" t="n">
        <v>7.669</v>
      </c>
      <c r="E3731" s="4" t="n">
        <v>38876</v>
      </c>
      <c r="F3731" s="3" t="n">
        <v>4.595</v>
      </c>
      <c r="G3731" s="4" t="n">
        <v>38999</v>
      </c>
      <c r="H3731" s="3" t="n">
        <v>4.354</v>
      </c>
      <c r="I3731" s="4" t="n">
        <v>38418</v>
      </c>
      <c r="J3731" s="3" t="n">
        <v>3.703</v>
      </c>
      <c r="K3731" s="4" t="n">
        <v>38412</v>
      </c>
      <c r="L3731" s="3" t="n">
        <v>4.026</v>
      </c>
    </row>
    <row r="3732" customFormat="false" ht="12.75" hidden="false" customHeight="false" outlineLevel="0" collapsed="false">
      <c r="A3732" s="4" t="n">
        <v>34627</v>
      </c>
      <c r="B3732" s="3" t="n">
        <v>7.796</v>
      </c>
      <c r="E3732" s="4" t="n">
        <v>38877</v>
      </c>
      <c r="F3732" s="3" t="n">
        <v>4.57</v>
      </c>
      <c r="G3732" s="4" t="n">
        <v>39000</v>
      </c>
      <c r="H3732" s="3" t="n">
        <v>4.399</v>
      </c>
      <c r="I3732" s="4" t="n">
        <v>38419</v>
      </c>
      <c r="J3732" s="3" t="n">
        <v>3.748</v>
      </c>
      <c r="K3732" s="4" t="n">
        <v>38413</v>
      </c>
      <c r="L3732" s="3" t="n">
        <v>4.076</v>
      </c>
    </row>
    <row r="3733" customFormat="false" ht="12.75" hidden="false" customHeight="false" outlineLevel="0" collapsed="false">
      <c r="A3733" s="4" t="n">
        <v>34628</v>
      </c>
      <c r="B3733" s="3" t="n">
        <v>7.785</v>
      </c>
      <c r="E3733" s="4" t="n">
        <v>38880</v>
      </c>
      <c r="F3733" s="3" t="n">
        <v>4.547</v>
      </c>
      <c r="G3733" s="4" t="n">
        <v>39001</v>
      </c>
      <c r="H3733" s="3" t="n">
        <v>4.398</v>
      </c>
      <c r="I3733" s="4" t="n">
        <v>38420</v>
      </c>
      <c r="J3733" s="3" t="n">
        <v>3.798</v>
      </c>
      <c r="K3733" s="4" t="n">
        <v>38414</v>
      </c>
      <c r="L3733" s="3" t="n">
        <v>4.069</v>
      </c>
    </row>
    <row r="3734" customFormat="false" ht="12.75" hidden="false" customHeight="false" outlineLevel="0" collapsed="false">
      <c r="A3734" s="4" t="n">
        <v>34631</v>
      </c>
      <c r="B3734" s="3" t="n">
        <v>7.849</v>
      </c>
      <c r="E3734" s="4" t="n">
        <v>38881</v>
      </c>
      <c r="F3734" s="3" t="n">
        <v>4.519</v>
      </c>
      <c r="G3734" s="4" t="n">
        <v>39002</v>
      </c>
      <c r="H3734" s="3" t="n">
        <v>4.402</v>
      </c>
      <c r="I3734" s="4" t="n">
        <v>38421</v>
      </c>
      <c r="J3734" s="3" t="n">
        <v>3.813</v>
      </c>
      <c r="K3734" s="4" t="n">
        <v>38415</v>
      </c>
      <c r="L3734" s="3" t="n">
        <v>3.997</v>
      </c>
    </row>
    <row r="3735" customFormat="false" ht="12.75" hidden="false" customHeight="false" outlineLevel="0" collapsed="false">
      <c r="A3735" s="4" t="n">
        <v>34632</v>
      </c>
      <c r="B3735" s="3" t="n">
        <v>7.856</v>
      </c>
      <c r="E3735" s="4" t="n">
        <v>38882</v>
      </c>
      <c r="F3735" s="3" t="n">
        <v>4.535</v>
      </c>
      <c r="G3735" s="4" t="n">
        <v>39003</v>
      </c>
      <c r="H3735" s="3" t="n">
        <v>4.427</v>
      </c>
      <c r="I3735" s="4" t="n">
        <v>38422</v>
      </c>
      <c r="J3735" s="3" t="n">
        <v>3.803</v>
      </c>
      <c r="K3735" s="4" t="n">
        <v>38418</v>
      </c>
      <c r="L3735" s="3" t="n">
        <v>3.971</v>
      </c>
    </row>
    <row r="3736" customFormat="false" ht="12.75" hidden="false" customHeight="false" outlineLevel="0" collapsed="false">
      <c r="A3736" s="4" t="n">
        <v>34633</v>
      </c>
      <c r="B3736" s="3" t="n">
        <v>7.885</v>
      </c>
      <c r="E3736" s="4" t="n">
        <v>38883</v>
      </c>
      <c r="F3736" s="3" t="n">
        <v>4.624</v>
      </c>
      <c r="G3736" s="4" t="n">
        <v>39006</v>
      </c>
      <c r="H3736" s="3" t="n">
        <v>4.424</v>
      </c>
      <c r="I3736" s="4" t="n">
        <v>38425</v>
      </c>
      <c r="J3736" s="3" t="n">
        <v>3.807</v>
      </c>
      <c r="K3736" s="4" t="n">
        <v>38419</v>
      </c>
      <c r="L3736" s="3" t="n">
        <v>4.022</v>
      </c>
    </row>
    <row r="3737" customFormat="false" ht="12.75" hidden="false" customHeight="false" outlineLevel="0" collapsed="false">
      <c r="A3737" s="4" t="n">
        <v>34634</v>
      </c>
      <c r="B3737" s="3" t="n">
        <v>7.873</v>
      </c>
      <c r="E3737" s="4" t="n">
        <v>38884</v>
      </c>
      <c r="F3737" s="3" t="n">
        <v>4.611</v>
      </c>
      <c r="G3737" s="4" t="n">
        <v>39007</v>
      </c>
      <c r="H3737" s="3" t="n">
        <v>4.417</v>
      </c>
      <c r="I3737" s="4" t="n">
        <v>38426</v>
      </c>
      <c r="J3737" s="3" t="n">
        <v>3.747</v>
      </c>
      <c r="K3737" s="4" t="n">
        <v>38420</v>
      </c>
      <c r="L3737" s="3" t="n">
        <v>4.071</v>
      </c>
    </row>
    <row r="3738" customFormat="false" ht="12.75" hidden="false" customHeight="false" outlineLevel="0" collapsed="false">
      <c r="A3738" s="4" t="n">
        <v>34635</v>
      </c>
      <c r="B3738" s="3" t="n">
        <v>7.793</v>
      </c>
      <c r="E3738" s="4" t="n">
        <v>38887</v>
      </c>
      <c r="F3738" s="3" t="n">
        <v>4.666</v>
      </c>
      <c r="G3738" s="4" t="n">
        <v>39008</v>
      </c>
      <c r="H3738" s="3" t="n">
        <v>4.428</v>
      </c>
      <c r="I3738" s="4" t="n">
        <v>38427</v>
      </c>
      <c r="J3738" s="3" t="n">
        <v>3.706</v>
      </c>
      <c r="K3738" s="4" t="n">
        <v>38421</v>
      </c>
      <c r="L3738" s="3" t="n">
        <v>4.093</v>
      </c>
    </row>
    <row r="3739" customFormat="false" ht="12.75" hidden="false" customHeight="false" outlineLevel="0" collapsed="false">
      <c r="A3739" s="4" t="n">
        <v>34638</v>
      </c>
      <c r="B3739" s="3" t="n">
        <v>7.807</v>
      </c>
      <c r="E3739" s="4" t="n">
        <v>38888</v>
      </c>
      <c r="F3739" s="3" t="n">
        <v>4.721</v>
      </c>
      <c r="G3739" s="4" t="n">
        <v>39009</v>
      </c>
      <c r="H3739" s="3" t="n">
        <v>4.44</v>
      </c>
      <c r="I3739" s="4" t="n">
        <v>38428</v>
      </c>
      <c r="J3739" s="3" t="n">
        <v>3.718</v>
      </c>
      <c r="K3739" s="4" t="n">
        <v>38422</v>
      </c>
      <c r="L3739" s="3" t="n">
        <v>4.096</v>
      </c>
    </row>
    <row r="3740" customFormat="false" ht="12.75" hidden="false" customHeight="false" outlineLevel="0" collapsed="false">
      <c r="A3740" s="4" t="n">
        <v>34639</v>
      </c>
      <c r="B3740" s="3" t="n">
        <v>7.902</v>
      </c>
      <c r="E3740" s="4" t="n">
        <v>38889</v>
      </c>
      <c r="F3740" s="3" t="n">
        <v>4.723</v>
      </c>
      <c r="G3740" s="4" t="n">
        <v>39010</v>
      </c>
      <c r="H3740" s="3" t="n">
        <v>4.457</v>
      </c>
      <c r="I3740" s="4" t="n">
        <v>38429</v>
      </c>
      <c r="J3740" s="3" t="n">
        <v>3.743</v>
      </c>
      <c r="K3740" s="4" t="n">
        <v>38425</v>
      </c>
      <c r="L3740" s="3" t="n">
        <v>4.093</v>
      </c>
    </row>
    <row r="3741" customFormat="false" ht="12.75" hidden="false" customHeight="false" outlineLevel="0" collapsed="false">
      <c r="A3741" s="4" t="n">
        <v>34640</v>
      </c>
      <c r="B3741" s="3" t="n">
        <v>7.953</v>
      </c>
      <c r="E3741" s="4" t="n">
        <v>38890</v>
      </c>
      <c r="F3741" s="3" t="n">
        <v>4.735</v>
      </c>
      <c r="G3741" s="4" t="n">
        <v>39013</v>
      </c>
      <c r="H3741" s="3" t="n">
        <v>4.468</v>
      </c>
      <c r="I3741" s="4" t="n">
        <v>38432</v>
      </c>
      <c r="J3741" s="3" t="n">
        <v>3.772</v>
      </c>
      <c r="K3741" s="4" t="n">
        <v>38426</v>
      </c>
      <c r="L3741" s="3" t="n">
        <v>4.03</v>
      </c>
    </row>
    <row r="3742" customFormat="false" ht="12.75" hidden="false" customHeight="false" outlineLevel="0" collapsed="false">
      <c r="A3742" s="4" t="n">
        <v>34641</v>
      </c>
      <c r="B3742" s="3" t="n">
        <v>7.955</v>
      </c>
      <c r="E3742" s="4" t="n">
        <v>38891</v>
      </c>
      <c r="F3742" s="3" t="n">
        <v>4.748</v>
      </c>
      <c r="G3742" s="4" t="n">
        <v>39014</v>
      </c>
      <c r="H3742" s="3" t="n">
        <v>4.464</v>
      </c>
      <c r="I3742" s="4" t="n">
        <v>38433</v>
      </c>
      <c r="J3742" s="3" t="n">
        <v>3.728</v>
      </c>
      <c r="K3742" s="4" t="n">
        <v>38427</v>
      </c>
      <c r="L3742" s="3" t="n">
        <v>3.975</v>
      </c>
    </row>
    <row r="3743" customFormat="false" ht="12.75" hidden="false" customHeight="false" outlineLevel="0" collapsed="false">
      <c r="A3743" s="4" t="n">
        <v>34642</v>
      </c>
      <c r="B3743" s="3" t="n">
        <v>8.023</v>
      </c>
      <c r="E3743" s="4" t="n">
        <v>38894</v>
      </c>
      <c r="F3743" s="3" t="n">
        <v>4.735</v>
      </c>
      <c r="G3743" s="4" t="n">
        <v>39015</v>
      </c>
      <c r="H3743" s="3" t="n">
        <v>4.459</v>
      </c>
      <c r="I3743" s="4" t="n">
        <v>38434</v>
      </c>
      <c r="J3743" s="3" t="n">
        <v>3.779</v>
      </c>
      <c r="K3743" s="4" t="n">
        <v>38428</v>
      </c>
      <c r="L3743" s="3" t="n">
        <v>3.99</v>
      </c>
    </row>
    <row r="3744" customFormat="false" ht="12.75" hidden="false" customHeight="false" outlineLevel="0" collapsed="false">
      <c r="A3744" s="4" t="n">
        <v>34645</v>
      </c>
      <c r="B3744" s="3" t="n">
        <v>8.03</v>
      </c>
      <c r="E3744" s="4" t="n">
        <v>38895</v>
      </c>
      <c r="F3744" s="3" t="n">
        <v>4.735</v>
      </c>
      <c r="G3744" s="4" t="n">
        <v>39016</v>
      </c>
      <c r="H3744" s="3" t="n">
        <v>4.417</v>
      </c>
      <c r="I3744" s="4" t="n">
        <v>38435</v>
      </c>
      <c r="J3744" s="3" t="n">
        <v>3.748</v>
      </c>
      <c r="K3744" s="4" t="n">
        <v>38429</v>
      </c>
      <c r="L3744" s="3" t="n">
        <v>4.013</v>
      </c>
    </row>
    <row r="3745" customFormat="false" ht="12.75" hidden="false" customHeight="false" outlineLevel="0" collapsed="false">
      <c r="A3745" s="4" t="n">
        <v>34646</v>
      </c>
      <c r="B3745" s="3" t="n">
        <v>7.982</v>
      </c>
      <c r="E3745" s="4" t="n">
        <v>38896</v>
      </c>
      <c r="F3745" s="3" t="n">
        <v>4.743</v>
      </c>
      <c r="G3745" s="4" t="n">
        <v>39017</v>
      </c>
      <c r="H3745" s="3" t="n">
        <v>4.345</v>
      </c>
      <c r="I3745" s="4" t="n">
        <v>38436</v>
      </c>
      <c r="J3745" s="3" t="n">
        <v>3.75</v>
      </c>
      <c r="K3745" s="4" t="n">
        <v>38432</v>
      </c>
      <c r="L3745" s="3" t="n">
        <v>4.032</v>
      </c>
    </row>
    <row r="3746" customFormat="false" ht="12.75" hidden="false" customHeight="false" outlineLevel="0" collapsed="false">
      <c r="A3746" s="4" t="n">
        <v>34647</v>
      </c>
      <c r="B3746" s="3" t="n">
        <v>7.965</v>
      </c>
      <c r="E3746" s="4" t="n">
        <v>38897</v>
      </c>
      <c r="F3746" s="3" t="n">
        <v>4.716</v>
      </c>
      <c r="G3746" s="4" t="n">
        <v>39020</v>
      </c>
      <c r="H3746" s="3" t="n">
        <v>4.322</v>
      </c>
      <c r="I3746" s="4" t="n">
        <v>38439</v>
      </c>
      <c r="J3746" s="3" t="n">
        <v>3.75</v>
      </c>
      <c r="K3746" s="4" t="n">
        <v>38433</v>
      </c>
      <c r="L3746" s="3" t="n">
        <v>3.986</v>
      </c>
    </row>
    <row r="3747" customFormat="false" ht="12.75" hidden="false" customHeight="false" outlineLevel="0" collapsed="false">
      <c r="A3747" s="4" t="n">
        <v>34648</v>
      </c>
      <c r="B3747" s="3" t="n">
        <v>7.983</v>
      </c>
      <c r="E3747" s="4" t="n">
        <v>38898</v>
      </c>
      <c r="F3747" s="3" t="n">
        <v>4.71</v>
      </c>
      <c r="G3747" s="4" t="n">
        <v>39021</v>
      </c>
      <c r="H3747" s="3" t="n">
        <v>4.281</v>
      </c>
      <c r="I3747" s="4" t="n">
        <v>38440</v>
      </c>
      <c r="J3747" s="3" t="n">
        <v>3.744</v>
      </c>
      <c r="K3747" s="4" t="n">
        <v>38434</v>
      </c>
      <c r="L3747" s="3" t="n">
        <v>4.032</v>
      </c>
    </row>
    <row r="3748" customFormat="false" ht="12.75" hidden="false" customHeight="false" outlineLevel="0" collapsed="false">
      <c r="A3748" s="4" t="n">
        <v>34649</v>
      </c>
      <c r="B3748" s="3" t="n">
        <v>7.99</v>
      </c>
      <c r="E3748" s="4" t="n">
        <v>38901</v>
      </c>
      <c r="F3748" s="3" t="n">
        <v>4.742</v>
      </c>
      <c r="G3748" s="4" t="n">
        <v>39022</v>
      </c>
      <c r="H3748" s="3" t="n">
        <v>4.285</v>
      </c>
      <c r="I3748" s="4" t="n">
        <v>38441</v>
      </c>
      <c r="J3748" s="3" t="n">
        <v>3.712</v>
      </c>
      <c r="K3748" s="4" t="n">
        <v>38435</v>
      </c>
      <c r="L3748" s="3" t="n">
        <v>4.008</v>
      </c>
    </row>
    <row r="3749" customFormat="false" ht="12.75" hidden="false" customHeight="false" outlineLevel="0" collapsed="false">
      <c r="A3749" s="4" t="n">
        <v>34652</v>
      </c>
      <c r="B3749" s="3" t="n">
        <v>7.918</v>
      </c>
      <c r="E3749" s="4" t="n">
        <v>38902</v>
      </c>
      <c r="F3749" s="3" t="n">
        <v>4.69</v>
      </c>
      <c r="G3749" s="4" t="n">
        <v>39023</v>
      </c>
      <c r="H3749" s="3" t="n">
        <v>4.331</v>
      </c>
      <c r="I3749" s="4" t="n">
        <v>38442</v>
      </c>
      <c r="J3749" s="3" t="n">
        <v>3.66</v>
      </c>
      <c r="K3749" s="4" t="n">
        <v>38436</v>
      </c>
      <c r="L3749" s="3" t="n">
        <v>4.011</v>
      </c>
    </row>
    <row r="3750" customFormat="false" ht="12.75" hidden="false" customHeight="false" outlineLevel="0" collapsed="false">
      <c r="A3750" s="4" t="n">
        <v>34653</v>
      </c>
      <c r="B3750" s="3" t="n">
        <v>7.916</v>
      </c>
      <c r="E3750" s="4" t="n">
        <v>38903</v>
      </c>
      <c r="F3750" s="3" t="n">
        <v>4.725</v>
      </c>
      <c r="G3750" s="4" t="n">
        <v>39024</v>
      </c>
      <c r="H3750" s="3" t="n">
        <v>4.347</v>
      </c>
      <c r="I3750" s="4" t="n">
        <v>38443</v>
      </c>
      <c r="J3750" s="3" t="n">
        <v>3.654</v>
      </c>
      <c r="K3750" s="4" t="n">
        <v>38439</v>
      </c>
      <c r="L3750" s="3" t="n">
        <v>4.012</v>
      </c>
    </row>
    <row r="3751" customFormat="false" ht="12.75" hidden="false" customHeight="false" outlineLevel="0" collapsed="false">
      <c r="A3751" s="4" t="n">
        <v>34654</v>
      </c>
      <c r="B3751" s="3" t="n">
        <v>7.964</v>
      </c>
      <c r="E3751" s="4" t="n">
        <v>38904</v>
      </c>
      <c r="F3751" s="3" t="n">
        <v>4.687</v>
      </c>
      <c r="G3751" s="4" t="n">
        <v>39027</v>
      </c>
      <c r="H3751" s="3" t="n">
        <v>4.366</v>
      </c>
      <c r="I3751" s="4" t="n">
        <v>38446</v>
      </c>
      <c r="J3751" s="3" t="n">
        <v>3.623</v>
      </c>
      <c r="K3751" s="4" t="n">
        <v>38440</v>
      </c>
      <c r="L3751" s="3" t="n">
        <v>4.008</v>
      </c>
    </row>
    <row r="3752" customFormat="false" ht="12.75" hidden="false" customHeight="false" outlineLevel="0" collapsed="false">
      <c r="A3752" s="4" t="n">
        <v>34655</v>
      </c>
      <c r="B3752" s="3" t="n">
        <v>8.01</v>
      </c>
      <c r="E3752" s="4" t="n">
        <v>38905</v>
      </c>
      <c r="F3752" s="3" t="n">
        <v>4.648</v>
      </c>
      <c r="G3752" s="4" t="n">
        <v>39028</v>
      </c>
      <c r="H3752" s="3" t="n">
        <v>4.314</v>
      </c>
      <c r="I3752" s="4" t="n">
        <v>38447</v>
      </c>
      <c r="J3752" s="3" t="n">
        <v>3.638</v>
      </c>
      <c r="K3752" s="4" t="n">
        <v>38441</v>
      </c>
      <c r="L3752" s="3" t="n">
        <v>3.987</v>
      </c>
    </row>
    <row r="3753" customFormat="false" ht="12.75" hidden="false" customHeight="false" outlineLevel="0" collapsed="false">
      <c r="A3753" s="4" t="n">
        <v>34656</v>
      </c>
      <c r="B3753" s="3" t="n">
        <v>8.008</v>
      </c>
      <c r="E3753" s="4" t="n">
        <v>38908</v>
      </c>
      <c r="F3753" s="3" t="n">
        <v>4.664</v>
      </c>
      <c r="G3753" s="4" t="n">
        <v>39029</v>
      </c>
      <c r="H3753" s="3" t="n">
        <v>4.336</v>
      </c>
      <c r="I3753" s="4" t="n">
        <v>38448</v>
      </c>
      <c r="J3753" s="3" t="n">
        <v>3.63</v>
      </c>
      <c r="K3753" s="4" t="n">
        <v>38442</v>
      </c>
      <c r="L3753" s="3" t="n">
        <v>3.944</v>
      </c>
    </row>
    <row r="3754" customFormat="false" ht="12.75" hidden="false" customHeight="false" outlineLevel="0" collapsed="false">
      <c r="A3754" s="4" t="n">
        <v>34659</v>
      </c>
      <c r="B3754" s="3" t="n">
        <v>8.01</v>
      </c>
      <c r="E3754" s="4" t="n">
        <v>38909</v>
      </c>
      <c r="F3754" s="3" t="n">
        <v>4.635</v>
      </c>
      <c r="G3754" s="4" t="n">
        <v>39030</v>
      </c>
      <c r="H3754" s="3" t="n">
        <v>4.318</v>
      </c>
      <c r="I3754" s="4" t="n">
        <v>38449</v>
      </c>
      <c r="J3754" s="3" t="n">
        <v>3.59</v>
      </c>
      <c r="K3754" s="4" t="n">
        <v>38443</v>
      </c>
      <c r="L3754" s="3" t="n">
        <v>3.943</v>
      </c>
    </row>
    <row r="3755" customFormat="false" ht="12.75" hidden="false" customHeight="false" outlineLevel="0" collapsed="false">
      <c r="A3755" s="4" t="n">
        <v>34660</v>
      </c>
      <c r="B3755" s="3" t="n">
        <v>7.904</v>
      </c>
      <c r="E3755" s="4" t="n">
        <v>38910</v>
      </c>
      <c r="F3755" s="3" t="n">
        <v>4.671</v>
      </c>
      <c r="G3755" s="4" t="n">
        <v>39031</v>
      </c>
      <c r="H3755" s="3" t="n">
        <v>4.3</v>
      </c>
      <c r="I3755" s="4" t="n">
        <v>38450</v>
      </c>
      <c r="J3755" s="3" t="n">
        <v>3.622</v>
      </c>
      <c r="K3755" s="4" t="n">
        <v>38446</v>
      </c>
      <c r="L3755" s="3" t="n">
        <v>3.912</v>
      </c>
    </row>
    <row r="3756" customFormat="false" ht="12.75" hidden="false" customHeight="false" outlineLevel="0" collapsed="false">
      <c r="A3756" s="4" t="n">
        <v>34661</v>
      </c>
      <c r="B3756" s="3" t="n">
        <v>7.815</v>
      </c>
      <c r="E3756" s="4" t="n">
        <v>38911</v>
      </c>
      <c r="F3756" s="3" t="n">
        <v>4.642</v>
      </c>
      <c r="G3756" s="4" t="n">
        <v>39034</v>
      </c>
      <c r="H3756" s="3" t="n">
        <v>4.34</v>
      </c>
      <c r="I3756" s="4" t="n">
        <v>38453</v>
      </c>
      <c r="J3756" s="3" t="n">
        <v>3.599</v>
      </c>
      <c r="K3756" s="4" t="n">
        <v>38447</v>
      </c>
      <c r="L3756" s="3" t="n">
        <v>3.927</v>
      </c>
    </row>
    <row r="3757" customFormat="false" ht="12.75" hidden="false" customHeight="false" outlineLevel="0" collapsed="false">
      <c r="A3757" s="4" t="n">
        <v>34662</v>
      </c>
      <c r="B3757" s="3" t="n">
        <v>7.81</v>
      </c>
      <c r="E3757" s="4" t="n">
        <v>38912</v>
      </c>
      <c r="F3757" s="3" t="n">
        <v>4.582</v>
      </c>
      <c r="G3757" s="4" t="n">
        <v>39035</v>
      </c>
      <c r="H3757" s="3" t="n">
        <v>4.322</v>
      </c>
      <c r="I3757" s="4" t="n">
        <v>38454</v>
      </c>
      <c r="J3757" s="3" t="n">
        <v>3.588</v>
      </c>
      <c r="K3757" s="4" t="n">
        <v>38448</v>
      </c>
      <c r="L3757" s="3" t="n">
        <v>3.935</v>
      </c>
    </row>
    <row r="3758" customFormat="false" ht="12.75" hidden="false" customHeight="false" outlineLevel="0" collapsed="false">
      <c r="A3758" s="4" t="n">
        <v>34663</v>
      </c>
      <c r="B3758" s="3" t="n">
        <v>7.792</v>
      </c>
      <c r="E3758" s="4" t="n">
        <v>38915</v>
      </c>
      <c r="F3758" s="3" t="n">
        <v>4.619</v>
      </c>
      <c r="G3758" s="4" t="n">
        <v>39036</v>
      </c>
      <c r="H3758" s="3" t="n">
        <v>4.347</v>
      </c>
      <c r="I3758" s="4" t="n">
        <v>38455</v>
      </c>
      <c r="J3758" s="3" t="n">
        <v>3.558</v>
      </c>
      <c r="K3758" s="4" t="n">
        <v>38449</v>
      </c>
      <c r="L3758" s="3" t="n">
        <v>3.904</v>
      </c>
    </row>
    <row r="3759" customFormat="false" ht="12.75" hidden="false" customHeight="false" outlineLevel="0" collapsed="false">
      <c r="A3759" s="4" t="n">
        <v>34666</v>
      </c>
      <c r="B3759" s="3" t="n">
        <v>7.879</v>
      </c>
      <c r="E3759" s="4" t="n">
        <v>38916</v>
      </c>
      <c r="F3759" s="3" t="n">
        <v>4.662</v>
      </c>
      <c r="G3759" s="4" t="n">
        <v>39037</v>
      </c>
      <c r="H3759" s="3" t="n">
        <v>4.353</v>
      </c>
      <c r="I3759" s="4" t="n">
        <v>38456</v>
      </c>
      <c r="J3759" s="3" t="n">
        <v>3.575</v>
      </c>
      <c r="K3759" s="4" t="n">
        <v>38450</v>
      </c>
      <c r="L3759" s="3" t="n">
        <v>3.953</v>
      </c>
    </row>
    <row r="3760" customFormat="false" ht="12.75" hidden="false" customHeight="false" outlineLevel="0" collapsed="false">
      <c r="A3760" s="4" t="n">
        <v>34667</v>
      </c>
      <c r="B3760" s="3" t="n">
        <v>7.931</v>
      </c>
      <c r="E3760" s="4" t="n">
        <v>38917</v>
      </c>
      <c r="F3760" s="3" t="n">
        <v>4.631</v>
      </c>
      <c r="G3760" s="4" t="n">
        <v>39038</v>
      </c>
      <c r="H3760" s="3" t="n">
        <v>4.341</v>
      </c>
      <c r="I3760" s="4" t="n">
        <v>38457</v>
      </c>
      <c r="J3760" s="3" t="n">
        <v>3.536</v>
      </c>
      <c r="K3760" s="4" t="n">
        <v>38453</v>
      </c>
      <c r="L3760" s="3" t="n">
        <v>3.919</v>
      </c>
    </row>
    <row r="3761" customFormat="false" ht="12.75" hidden="false" customHeight="false" outlineLevel="0" collapsed="false">
      <c r="A3761" s="4" t="n">
        <v>34668</v>
      </c>
      <c r="B3761" s="3" t="n">
        <v>7.906</v>
      </c>
      <c r="E3761" s="4" t="n">
        <v>38918</v>
      </c>
      <c r="F3761" s="3" t="n">
        <v>4.63</v>
      </c>
      <c r="G3761" s="4" t="n">
        <v>39041</v>
      </c>
      <c r="H3761" s="3" t="n">
        <v>4.323</v>
      </c>
      <c r="I3761" s="4" t="n">
        <v>38460</v>
      </c>
      <c r="J3761" s="3" t="n">
        <v>3.503</v>
      </c>
      <c r="K3761" s="4" t="n">
        <v>38454</v>
      </c>
      <c r="L3761" s="3" t="n">
        <v>3.901</v>
      </c>
    </row>
    <row r="3762" customFormat="false" ht="12.75" hidden="false" customHeight="false" outlineLevel="0" collapsed="false">
      <c r="A3762" s="4" t="n">
        <v>34669</v>
      </c>
      <c r="B3762" s="3" t="n">
        <v>7.924</v>
      </c>
      <c r="E3762" s="4" t="n">
        <v>38919</v>
      </c>
      <c r="F3762" s="3" t="n">
        <v>4.612</v>
      </c>
      <c r="G3762" s="4" t="n">
        <v>39042</v>
      </c>
      <c r="H3762" s="3" t="n">
        <v>4.336</v>
      </c>
      <c r="I3762" s="4" t="n">
        <v>38461</v>
      </c>
      <c r="J3762" s="3" t="n">
        <v>3.483</v>
      </c>
      <c r="K3762" s="4" t="n">
        <v>38455</v>
      </c>
      <c r="L3762" s="3" t="n">
        <v>3.877</v>
      </c>
    </row>
    <row r="3763" customFormat="false" ht="12.75" hidden="false" customHeight="false" outlineLevel="0" collapsed="false">
      <c r="A3763" s="4" t="n">
        <v>34670</v>
      </c>
      <c r="B3763" s="3" t="n">
        <v>7.803</v>
      </c>
      <c r="E3763" s="4" t="n">
        <v>38922</v>
      </c>
      <c r="F3763" s="3" t="n">
        <v>4.605</v>
      </c>
      <c r="G3763" s="4" t="n">
        <v>39043</v>
      </c>
      <c r="H3763" s="3" t="n">
        <v>4.339</v>
      </c>
      <c r="I3763" s="4" t="n">
        <v>38462</v>
      </c>
      <c r="J3763" s="3" t="n">
        <v>3.497</v>
      </c>
      <c r="K3763" s="4" t="n">
        <v>38456</v>
      </c>
      <c r="L3763" s="3" t="n">
        <v>3.895</v>
      </c>
    </row>
    <row r="3764" customFormat="false" ht="12.75" hidden="false" customHeight="false" outlineLevel="0" collapsed="false">
      <c r="A3764" s="4" t="n">
        <v>34673</v>
      </c>
      <c r="B3764" s="3" t="n">
        <v>7.828</v>
      </c>
      <c r="E3764" s="4" t="n">
        <v>38923</v>
      </c>
      <c r="F3764" s="3" t="n">
        <v>4.631</v>
      </c>
      <c r="G3764" s="4" t="n">
        <v>39044</v>
      </c>
      <c r="H3764" s="3" t="n">
        <v>4.358</v>
      </c>
      <c r="I3764" s="4" t="n">
        <v>38463</v>
      </c>
      <c r="J3764" s="3" t="n">
        <v>3.526</v>
      </c>
      <c r="K3764" s="4" t="n">
        <v>38457</v>
      </c>
      <c r="L3764" s="3" t="n">
        <v>3.868</v>
      </c>
    </row>
    <row r="3765" customFormat="false" ht="12.75" hidden="false" customHeight="false" outlineLevel="0" collapsed="false">
      <c r="A3765" s="4" t="n">
        <v>34674</v>
      </c>
      <c r="B3765" s="3" t="n">
        <v>7.732</v>
      </c>
      <c r="E3765" s="4" t="n">
        <v>38924</v>
      </c>
      <c r="F3765" s="3" t="n">
        <v>4.658</v>
      </c>
      <c r="G3765" s="4" t="n">
        <v>39045</v>
      </c>
      <c r="H3765" s="3" t="n">
        <v>4.324</v>
      </c>
      <c r="I3765" s="4" t="n">
        <v>38464</v>
      </c>
      <c r="J3765" s="3" t="n">
        <v>3.51</v>
      </c>
      <c r="K3765" s="4" t="n">
        <v>38460</v>
      </c>
      <c r="L3765" s="3" t="n">
        <v>3.841</v>
      </c>
    </row>
    <row r="3766" customFormat="false" ht="12.75" hidden="false" customHeight="false" outlineLevel="0" collapsed="false">
      <c r="A3766" s="4" t="n">
        <v>34675</v>
      </c>
      <c r="B3766" s="3" t="n">
        <v>7.798</v>
      </c>
      <c r="E3766" s="4" t="n">
        <v>38925</v>
      </c>
      <c r="F3766" s="3" t="n">
        <v>4.616</v>
      </c>
      <c r="G3766" s="4" t="n">
        <v>39048</v>
      </c>
      <c r="H3766" s="3" t="n">
        <v>4.357</v>
      </c>
      <c r="I3766" s="4" t="n">
        <v>38467</v>
      </c>
      <c r="J3766" s="3" t="n">
        <v>3.489</v>
      </c>
      <c r="K3766" s="4" t="n">
        <v>38461</v>
      </c>
      <c r="L3766" s="3" t="n">
        <v>3.81</v>
      </c>
    </row>
    <row r="3767" customFormat="false" ht="12.75" hidden="false" customHeight="false" outlineLevel="0" collapsed="false">
      <c r="A3767" s="4" t="n">
        <v>34676</v>
      </c>
      <c r="B3767" s="3" t="n">
        <v>7.796</v>
      </c>
      <c r="E3767" s="4" t="n">
        <v>38926</v>
      </c>
      <c r="F3767" s="3" t="n">
        <v>4.593</v>
      </c>
      <c r="G3767" s="4" t="n">
        <v>39049</v>
      </c>
      <c r="H3767" s="3" t="n">
        <v>4.335</v>
      </c>
      <c r="I3767" s="4" t="n">
        <v>38468</v>
      </c>
      <c r="J3767" s="3" t="n">
        <v>3.486</v>
      </c>
      <c r="K3767" s="4" t="n">
        <v>38462</v>
      </c>
      <c r="L3767" s="3" t="n">
        <v>3.825</v>
      </c>
    </row>
    <row r="3768" customFormat="false" ht="12.75" hidden="false" customHeight="false" outlineLevel="0" collapsed="false">
      <c r="A3768" s="4" t="n">
        <v>34677</v>
      </c>
      <c r="B3768" s="3" t="n">
        <v>7.789</v>
      </c>
      <c r="E3768" s="4" t="n">
        <v>38929</v>
      </c>
      <c r="F3768" s="3" t="n">
        <v>4.605</v>
      </c>
      <c r="G3768" s="4" t="n">
        <v>39050</v>
      </c>
      <c r="H3768" s="3" t="n">
        <v>4.339</v>
      </c>
      <c r="I3768" s="4" t="n">
        <v>38469</v>
      </c>
      <c r="J3768" s="3" t="n">
        <v>3.451</v>
      </c>
      <c r="K3768" s="4" t="n">
        <v>38463</v>
      </c>
      <c r="L3768" s="3" t="n">
        <v>3.841</v>
      </c>
    </row>
    <row r="3769" customFormat="false" ht="12.75" hidden="false" customHeight="false" outlineLevel="0" collapsed="false">
      <c r="A3769" s="4" t="n">
        <v>34680</v>
      </c>
      <c r="B3769" s="3" t="n">
        <v>7.859</v>
      </c>
      <c r="E3769" s="4" t="n">
        <v>38930</v>
      </c>
      <c r="F3769" s="3" t="n">
        <v>4.618</v>
      </c>
      <c r="G3769" s="4" t="n">
        <v>39051</v>
      </c>
      <c r="H3769" s="3" t="n">
        <v>4.309</v>
      </c>
      <c r="I3769" s="4" t="n">
        <v>38470</v>
      </c>
      <c r="J3769" s="3" t="n">
        <v>3.441</v>
      </c>
      <c r="K3769" s="4" t="n">
        <v>38464</v>
      </c>
      <c r="L3769" s="3" t="n">
        <v>3.833</v>
      </c>
    </row>
    <row r="3770" customFormat="false" ht="12.75" hidden="false" customHeight="false" outlineLevel="0" collapsed="false">
      <c r="A3770" s="4" t="n">
        <v>34681</v>
      </c>
      <c r="B3770" s="3" t="n">
        <v>7.82</v>
      </c>
      <c r="E3770" s="4" t="n">
        <v>38931</v>
      </c>
      <c r="F3770" s="3" t="n">
        <v>4.648</v>
      </c>
      <c r="G3770" s="4" t="n">
        <v>39052</v>
      </c>
      <c r="H3770" s="3" t="n">
        <v>4.275</v>
      </c>
      <c r="I3770" s="4" t="n">
        <v>38471</v>
      </c>
      <c r="J3770" s="3" t="n">
        <v>3.44</v>
      </c>
      <c r="K3770" s="4" t="n">
        <v>38467</v>
      </c>
      <c r="L3770" s="3" t="n">
        <v>3.809</v>
      </c>
    </row>
    <row r="3771" customFormat="false" ht="12.75" hidden="false" customHeight="false" outlineLevel="0" collapsed="false">
      <c r="A3771" s="4" t="n">
        <v>34682</v>
      </c>
      <c r="B3771" s="3" t="n">
        <v>7.8</v>
      </c>
      <c r="E3771" s="4" t="n">
        <v>38932</v>
      </c>
      <c r="F3771" s="3" t="n">
        <v>4.733</v>
      </c>
      <c r="G3771" s="4" t="n">
        <v>39055</v>
      </c>
      <c r="H3771" s="3" t="n">
        <v>4.283</v>
      </c>
      <c r="I3771" s="4" t="n">
        <v>38474</v>
      </c>
      <c r="J3771" s="3" t="n">
        <v>3.446</v>
      </c>
      <c r="K3771" s="4" t="n">
        <v>38468</v>
      </c>
      <c r="L3771" s="3" t="n">
        <v>3.807</v>
      </c>
    </row>
    <row r="3772" customFormat="false" ht="12.75" hidden="false" customHeight="false" outlineLevel="0" collapsed="false">
      <c r="A3772" s="4" t="n">
        <v>34683</v>
      </c>
      <c r="B3772" s="3" t="n">
        <v>7.802</v>
      </c>
      <c r="E3772" s="4" t="n">
        <v>38933</v>
      </c>
      <c r="F3772" s="3" t="n">
        <v>4.706</v>
      </c>
      <c r="G3772" s="4" t="n">
        <v>39056</v>
      </c>
      <c r="H3772" s="3" t="n">
        <v>4.321</v>
      </c>
      <c r="I3772" s="4" t="n">
        <v>38475</v>
      </c>
      <c r="J3772" s="3" t="n">
        <v>3.425</v>
      </c>
      <c r="K3772" s="4" t="n">
        <v>38469</v>
      </c>
      <c r="L3772" s="3" t="n">
        <v>3.771</v>
      </c>
    </row>
    <row r="3773" customFormat="false" ht="12.75" hidden="false" customHeight="false" outlineLevel="0" collapsed="false">
      <c r="A3773" s="4" t="n">
        <v>34684</v>
      </c>
      <c r="B3773" s="3" t="n">
        <v>7.802</v>
      </c>
      <c r="E3773" s="4" t="n">
        <v>38936</v>
      </c>
      <c r="F3773" s="3" t="n">
        <v>4.673</v>
      </c>
      <c r="G3773" s="4" t="n">
        <v>39057</v>
      </c>
      <c r="H3773" s="3" t="n">
        <v>4.32</v>
      </c>
      <c r="I3773" s="4" t="n">
        <v>38476</v>
      </c>
      <c r="J3773" s="3" t="n">
        <v>3.466</v>
      </c>
      <c r="K3773" s="4" t="n">
        <v>38470</v>
      </c>
      <c r="L3773" s="3" t="n">
        <v>3.762</v>
      </c>
    </row>
    <row r="3774" customFormat="false" ht="12.75" hidden="false" customHeight="false" outlineLevel="0" collapsed="false">
      <c r="A3774" s="4" t="n">
        <v>34687</v>
      </c>
      <c r="B3774" s="3" t="n">
        <v>7.806</v>
      </c>
      <c r="E3774" s="4" t="n">
        <v>38937</v>
      </c>
      <c r="F3774" s="3" t="n">
        <v>4.669</v>
      </c>
      <c r="G3774" s="4" t="n">
        <v>39058</v>
      </c>
      <c r="H3774" s="3" t="n">
        <v>4.342</v>
      </c>
      <c r="I3774" s="4" t="n">
        <v>38477</v>
      </c>
      <c r="J3774" s="3" t="n">
        <v>3.449</v>
      </c>
      <c r="K3774" s="4" t="n">
        <v>38471</v>
      </c>
      <c r="L3774" s="3" t="n">
        <v>3.759</v>
      </c>
    </row>
    <row r="3775" customFormat="false" ht="12.75" hidden="false" customHeight="false" outlineLevel="0" collapsed="false">
      <c r="A3775" s="4" t="n">
        <v>34688</v>
      </c>
      <c r="B3775" s="3" t="n">
        <v>7.8</v>
      </c>
      <c r="E3775" s="4" t="n">
        <v>38938</v>
      </c>
      <c r="F3775" s="3" t="n">
        <v>4.681</v>
      </c>
      <c r="G3775" s="4" t="n">
        <v>39059</v>
      </c>
      <c r="H3775" s="3" t="n">
        <v>4.361</v>
      </c>
      <c r="I3775" s="4" t="n">
        <v>38478</v>
      </c>
      <c r="J3775" s="3" t="n">
        <v>3.495</v>
      </c>
      <c r="K3775" s="4" t="n">
        <v>38474</v>
      </c>
      <c r="L3775" s="3" t="n">
        <v>3.761</v>
      </c>
    </row>
    <row r="3776" customFormat="false" ht="12.75" hidden="false" customHeight="false" outlineLevel="0" collapsed="false">
      <c r="A3776" s="4" t="n">
        <v>34689</v>
      </c>
      <c r="B3776" s="3" t="n">
        <v>7.797</v>
      </c>
      <c r="E3776" s="4" t="n">
        <v>38939</v>
      </c>
      <c r="F3776" s="3" t="n">
        <v>4.701</v>
      </c>
      <c r="G3776" s="4" t="n">
        <v>39062</v>
      </c>
      <c r="H3776" s="3" t="n">
        <v>4.398</v>
      </c>
      <c r="I3776" s="4" t="n">
        <v>38481</v>
      </c>
      <c r="J3776" s="3" t="n">
        <v>3.466</v>
      </c>
      <c r="K3776" s="4" t="n">
        <v>38475</v>
      </c>
      <c r="L3776" s="3" t="n">
        <v>3.744</v>
      </c>
    </row>
    <row r="3777" customFormat="false" ht="12.75" hidden="false" customHeight="false" outlineLevel="0" collapsed="false">
      <c r="A3777" s="4" t="n">
        <v>34690</v>
      </c>
      <c r="B3777" s="3" t="n">
        <v>7.836</v>
      </c>
      <c r="E3777" s="4" t="n">
        <v>38940</v>
      </c>
      <c r="F3777" s="3" t="n">
        <v>4.75</v>
      </c>
      <c r="G3777" s="4" t="n">
        <v>39063</v>
      </c>
      <c r="H3777" s="3" t="n">
        <v>4.414</v>
      </c>
      <c r="I3777" s="4" t="n">
        <v>38482</v>
      </c>
      <c r="J3777" s="3" t="n">
        <v>3.408</v>
      </c>
      <c r="K3777" s="4" t="n">
        <v>38476</v>
      </c>
      <c r="L3777" s="3" t="n">
        <v>3.791</v>
      </c>
    </row>
    <row r="3778" customFormat="false" ht="12.75" hidden="false" customHeight="false" outlineLevel="0" collapsed="false">
      <c r="A3778" s="4" t="n">
        <v>34691</v>
      </c>
      <c r="B3778" s="3" t="n">
        <v>7.829</v>
      </c>
      <c r="E3778" s="4" t="n">
        <v>38943</v>
      </c>
      <c r="F3778" s="3" t="n">
        <v>4.765</v>
      </c>
      <c r="G3778" s="4" t="n">
        <v>39064</v>
      </c>
      <c r="H3778" s="3" t="n">
        <v>4.432</v>
      </c>
      <c r="I3778" s="4" t="n">
        <v>38483</v>
      </c>
      <c r="J3778" s="3" t="n">
        <v>3.369</v>
      </c>
      <c r="K3778" s="4" t="n">
        <v>38477</v>
      </c>
      <c r="L3778" s="3" t="n">
        <v>3.78</v>
      </c>
    </row>
    <row r="3779" customFormat="false" ht="12.75" hidden="false" customHeight="false" outlineLevel="0" collapsed="false">
      <c r="A3779" s="4" t="n">
        <v>34694</v>
      </c>
      <c r="B3779" s="3" t="n">
        <v>7.834</v>
      </c>
      <c r="E3779" s="4" t="n">
        <v>38944</v>
      </c>
      <c r="F3779" s="3" t="n">
        <v>4.734</v>
      </c>
      <c r="G3779" s="4" t="n">
        <v>39065</v>
      </c>
      <c r="H3779" s="3" t="n">
        <v>4.472</v>
      </c>
      <c r="I3779" s="4" t="n">
        <v>38484</v>
      </c>
      <c r="J3779" s="3" t="n">
        <v>3.377</v>
      </c>
      <c r="K3779" s="4" t="n">
        <v>38478</v>
      </c>
      <c r="L3779" s="3" t="n">
        <v>3.813</v>
      </c>
    </row>
    <row r="3780" customFormat="false" ht="12.75" hidden="false" customHeight="false" outlineLevel="0" collapsed="false">
      <c r="A3780" s="4" t="n">
        <v>34695</v>
      </c>
      <c r="B3780" s="3" t="n">
        <v>7.758</v>
      </c>
      <c r="E3780" s="4" t="n">
        <v>38945</v>
      </c>
      <c r="F3780" s="3" t="n">
        <v>4.688</v>
      </c>
      <c r="G3780" s="4" t="n">
        <v>39066</v>
      </c>
      <c r="H3780" s="3" t="n">
        <v>4.463</v>
      </c>
      <c r="I3780" s="4" t="n">
        <v>38485</v>
      </c>
      <c r="J3780" s="3" t="n">
        <v>3.353</v>
      </c>
      <c r="K3780" s="4" t="n">
        <v>38481</v>
      </c>
      <c r="L3780" s="3" t="n">
        <v>3.775</v>
      </c>
    </row>
    <row r="3781" customFormat="false" ht="12.75" hidden="false" customHeight="false" outlineLevel="0" collapsed="false">
      <c r="A3781" s="4" t="n">
        <v>34696</v>
      </c>
      <c r="B3781" s="3" t="n">
        <v>7.792</v>
      </c>
      <c r="E3781" s="4" t="n">
        <v>38946</v>
      </c>
      <c r="F3781" s="3" t="n">
        <v>4.659</v>
      </c>
      <c r="G3781" s="4" t="n">
        <v>39069</v>
      </c>
      <c r="H3781" s="3" t="n">
        <v>4.48</v>
      </c>
      <c r="I3781" s="4" t="n">
        <v>38488</v>
      </c>
      <c r="J3781" s="3" t="n">
        <v>3.356</v>
      </c>
      <c r="K3781" s="4" t="n">
        <v>38482</v>
      </c>
      <c r="L3781" s="3" t="n">
        <v>3.717</v>
      </c>
    </row>
    <row r="3782" customFormat="false" ht="12.75" hidden="false" customHeight="false" outlineLevel="0" collapsed="false">
      <c r="A3782" s="4" t="n">
        <v>34697</v>
      </c>
      <c r="B3782" s="3" t="n">
        <v>7.797</v>
      </c>
      <c r="E3782" s="4" t="n">
        <v>38947</v>
      </c>
      <c r="F3782" s="3" t="n">
        <v>4.611</v>
      </c>
      <c r="G3782" s="4" t="n">
        <v>39070</v>
      </c>
      <c r="H3782" s="3" t="n">
        <v>4.506</v>
      </c>
      <c r="I3782" s="4" t="n">
        <v>38489</v>
      </c>
      <c r="J3782" s="3" t="n">
        <v>3.348</v>
      </c>
      <c r="K3782" s="4" t="n">
        <v>38483</v>
      </c>
      <c r="L3782" s="3" t="n">
        <v>3.675</v>
      </c>
    </row>
    <row r="3783" customFormat="false" ht="12.75" hidden="false" customHeight="false" outlineLevel="0" collapsed="false">
      <c r="A3783" s="4" t="n">
        <v>34698</v>
      </c>
      <c r="B3783" s="3" t="n">
        <v>7.822</v>
      </c>
      <c r="E3783" s="4" t="n">
        <v>38950</v>
      </c>
      <c r="F3783" s="3" t="n">
        <v>4.567</v>
      </c>
      <c r="G3783" s="4" t="n">
        <v>39071</v>
      </c>
      <c r="H3783" s="3" t="n">
        <v>4.478</v>
      </c>
      <c r="I3783" s="4" t="n">
        <v>38490</v>
      </c>
      <c r="J3783" s="3" t="n">
        <v>3.326</v>
      </c>
      <c r="K3783" s="4" t="n">
        <v>38484</v>
      </c>
      <c r="L3783" s="3" t="n">
        <v>3.683</v>
      </c>
    </row>
    <row r="3784" customFormat="false" ht="12.75" hidden="false" customHeight="false" outlineLevel="0" collapsed="false">
      <c r="A3784" s="4" t="n">
        <v>34701</v>
      </c>
      <c r="B3784" s="3" t="n">
        <v>7.831</v>
      </c>
      <c r="E3784" s="4" t="n">
        <v>38951</v>
      </c>
      <c r="F3784" s="3" t="n">
        <v>4.537</v>
      </c>
      <c r="G3784" s="4" t="n">
        <v>39072</v>
      </c>
      <c r="H3784" s="3" t="n">
        <v>4.488</v>
      </c>
      <c r="I3784" s="4" t="n">
        <v>38491</v>
      </c>
      <c r="J3784" s="3" t="n">
        <v>3.353</v>
      </c>
      <c r="K3784" s="4" t="n">
        <v>38485</v>
      </c>
      <c r="L3784" s="3" t="n">
        <v>3.658</v>
      </c>
    </row>
    <row r="3785" customFormat="false" ht="12.75" hidden="false" customHeight="false" outlineLevel="0" collapsed="false">
      <c r="A3785" s="4" t="n">
        <v>34702</v>
      </c>
      <c r="B3785" s="3" t="n">
        <v>7.875</v>
      </c>
      <c r="E3785" s="4" t="n">
        <v>38952</v>
      </c>
      <c r="F3785" s="3" t="n">
        <v>4.555</v>
      </c>
      <c r="G3785" s="4" t="n">
        <v>39073</v>
      </c>
      <c r="H3785" s="3" t="n">
        <v>4.493</v>
      </c>
      <c r="I3785" s="4" t="n">
        <v>38492</v>
      </c>
      <c r="J3785" s="3" t="n">
        <v>3.377</v>
      </c>
      <c r="K3785" s="4" t="n">
        <v>38488</v>
      </c>
      <c r="L3785" s="3" t="n">
        <v>3.662</v>
      </c>
    </row>
    <row r="3786" customFormat="false" ht="12.75" hidden="false" customHeight="false" outlineLevel="0" collapsed="false">
      <c r="A3786" s="4" t="n">
        <v>34703</v>
      </c>
      <c r="B3786" s="3" t="n">
        <v>7.815</v>
      </c>
      <c r="E3786" s="4" t="n">
        <v>38953</v>
      </c>
      <c r="F3786" s="3" t="n">
        <v>4.556</v>
      </c>
      <c r="G3786" s="4" t="n">
        <v>39076</v>
      </c>
      <c r="H3786" s="3" t="n">
        <v>4.494</v>
      </c>
      <c r="I3786" s="4" t="n">
        <v>38495</v>
      </c>
      <c r="J3786" s="3" t="n">
        <v>3.338</v>
      </c>
      <c r="K3786" s="4" t="n">
        <v>38489</v>
      </c>
      <c r="L3786" s="3" t="n">
        <v>3.659</v>
      </c>
    </row>
    <row r="3787" customFormat="false" ht="12.75" hidden="false" customHeight="false" outlineLevel="0" collapsed="false">
      <c r="A3787" s="4" t="n">
        <v>34704</v>
      </c>
      <c r="B3787" s="3" t="n">
        <v>7.854</v>
      </c>
      <c r="E3787" s="4" t="n">
        <v>38954</v>
      </c>
      <c r="F3787" s="3" t="n">
        <v>4.551</v>
      </c>
      <c r="G3787" s="4" t="n">
        <v>39077</v>
      </c>
      <c r="H3787" s="3" t="n">
        <v>4.494</v>
      </c>
      <c r="I3787" s="4" t="n">
        <v>38496</v>
      </c>
      <c r="J3787" s="3" t="n">
        <v>3.308</v>
      </c>
      <c r="K3787" s="4" t="n">
        <v>38490</v>
      </c>
      <c r="L3787" s="3" t="n">
        <v>3.629</v>
      </c>
    </row>
    <row r="3788" customFormat="false" ht="12.75" hidden="false" customHeight="false" outlineLevel="0" collapsed="false">
      <c r="A3788" s="4" t="n">
        <v>34705</v>
      </c>
      <c r="B3788" s="3" t="n">
        <v>7.858</v>
      </c>
      <c r="E3788" s="4" t="n">
        <v>38957</v>
      </c>
      <c r="F3788" s="3" t="n">
        <v>4.552</v>
      </c>
      <c r="G3788" s="4" t="n">
        <v>39078</v>
      </c>
      <c r="H3788" s="3" t="n">
        <v>4.542</v>
      </c>
      <c r="I3788" s="4" t="n">
        <v>38497</v>
      </c>
      <c r="J3788" s="3" t="n">
        <v>3.312</v>
      </c>
      <c r="K3788" s="4" t="n">
        <v>38491</v>
      </c>
      <c r="L3788" s="3" t="n">
        <v>3.649</v>
      </c>
    </row>
    <row r="3789" customFormat="false" ht="12.75" hidden="false" customHeight="false" outlineLevel="0" collapsed="false">
      <c r="A3789" s="4" t="n">
        <v>34708</v>
      </c>
      <c r="B3789" s="3" t="n">
        <v>7.872</v>
      </c>
      <c r="E3789" s="4" t="n">
        <v>38958</v>
      </c>
      <c r="F3789" s="3" t="n">
        <v>4.572</v>
      </c>
      <c r="G3789" s="4" t="n">
        <v>39079</v>
      </c>
      <c r="H3789" s="3" t="n">
        <v>4.546</v>
      </c>
      <c r="I3789" s="4" t="n">
        <v>38498</v>
      </c>
      <c r="J3789" s="3" t="n">
        <v>3.33</v>
      </c>
      <c r="K3789" s="4" t="n">
        <v>38492</v>
      </c>
      <c r="L3789" s="3" t="n">
        <v>3.671</v>
      </c>
    </row>
    <row r="3790" customFormat="false" ht="12.75" hidden="false" customHeight="false" outlineLevel="0" collapsed="false">
      <c r="A3790" s="4" t="n">
        <v>34709</v>
      </c>
      <c r="B3790" s="3" t="n">
        <v>7.833</v>
      </c>
      <c r="E3790" s="4" t="n">
        <v>38959</v>
      </c>
      <c r="F3790" s="3" t="n">
        <v>4.553</v>
      </c>
      <c r="G3790" s="4" t="n">
        <v>39080</v>
      </c>
      <c r="H3790" s="3" t="n">
        <v>4.5</v>
      </c>
      <c r="I3790" s="4" t="n">
        <v>38499</v>
      </c>
      <c r="J3790" s="3" t="n">
        <v>3.342</v>
      </c>
      <c r="K3790" s="4" t="n">
        <v>38495</v>
      </c>
      <c r="L3790" s="3" t="n">
        <v>3.629</v>
      </c>
    </row>
    <row r="3791" customFormat="false" ht="12.75" hidden="false" customHeight="false" outlineLevel="0" collapsed="false">
      <c r="A3791" s="4" t="n">
        <v>34710</v>
      </c>
      <c r="B3791" s="3" t="n">
        <v>7.783</v>
      </c>
      <c r="E3791" s="4" t="n">
        <v>38960</v>
      </c>
      <c r="F3791" s="3" t="n">
        <v>4.516</v>
      </c>
      <c r="G3791" s="4" t="n">
        <v>39083</v>
      </c>
      <c r="H3791" s="3" t="n">
        <v>4.5</v>
      </c>
      <c r="I3791" s="4" t="n">
        <v>38502</v>
      </c>
      <c r="J3791" s="3" t="n">
        <v>3.348</v>
      </c>
      <c r="K3791" s="4" t="n">
        <v>38496</v>
      </c>
      <c r="L3791" s="3" t="n">
        <v>3.608</v>
      </c>
    </row>
    <row r="3792" customFormat="false" ht="12.75" hidden="false" customHeight="false" outlineLevel="0" collapsed="false">
      <c r="A3792" s="4" t="n">
        <v>34711</v>
      </c>
      <c r="B3792" s="3" t="n">
        <v>7.794</v>
      </c>
      <c r="E3792" s="4" t="n">
        <v>38961</v>
      </c>
      <c r="F3792" s="3" t="n">
        <v>4.502</v>
      </c>
      <c r="G3792" s="4" t="n">
        <v>39084</v>
      </c>
      <c r="H3792" s="3" t="n">
        <v>4.514</v>
      </c>
      <c r="I3792" s="4" t="n">
        <v>38503</v>
      </c>
      <c r="J3792" s="3" t="n">
        <v>3.289</v>
      </c>
      <c r="K3792" s="4" t="n">
        <v>38497</v>
      </c>
      <c r="L3792" s="3" t="n">
        <v>3.606</v>
      </c>
    </row>
    <row r="3793" customFormat="false" ht="12.75" hidden="false" customHeight="false" outlineLevel="0" collapsed="false">
      <c r="A3793" s="4" t="n">
        <v>34712</v>
      </c>
      <c r="B3793" s="3" t="n">
        <v>7.675</v>
      </c>
      <c r="E3793" s="4" t="n">
        <v>38964</v>
      </c>
      <c r="F3793" s="3" t="n">
        <v>4.529</v>
      </c>
      <c r="G3793" s="4" t="n">
        <v>39085</v>
      </c>
      <c r="H3793" s="3" t="n">
        <v>4.545</v>
      </c>
      <c r="I3793" s="4" t="n">
        <v>38504</v>
      </c>
      <c r="J3793" s="3" t="n">
        <v>3.254</v>
      </c>
      <c r="K3793" s="4" t="n">
        <v>38498</v>
      </c>
      <c r="L3793" s="3" t="n">
        <v>3.647</v>
      </c>
    </row>
    <row r="3794" customFormat="false" ht="12.75" hidden="false" customHeight="false" outlineLevel="0" collapsed="false">
      <c r="A3794" s="4" t="n">
        <v>34715</v>
      </c>
      <c r="B3794" s="3" t="n">
        <v>7.68</v>
      </c>
      <c r="E3794" s="4" t="n">
        <v>38965</v>
      </c>
      <c r="F3794" s="3" t="n">
        <v>4.551</v>
      </c>
      <c r="G3794" s="4" t="n">
        <v>39086</v>
      </c>
      <c r="H3794" s="3" t="n">
        <v>4.526</v>
      </c>
      <c r="I3794" s="4" t="n">
        <v>38505</v>
      </c>
      <c r="J3794" s="3" t="n">
        <v>3.23</v>
      </c>
      <c r="K3794" s="4" t="n">
        <v>38499</v>
      </c>
      <c r="L3794" s="3" t="n">
        <v>3.778</v>
      </c>
    </row>
    <row r="3795" customFormat="false" ht="12.75" hidden="false" customHeight="false" outlineLevel="0" collapsed="false">
      <c r="A3795" s="4" t="n">
        <v>34716</v>
      </c>
      <c r="B3795" s="3" t="n">
        <v>7.68</v>
      </c>
      <c r="E3795" s="4" t="n">
        <v>38966</v>
      </c>
      <c r="F3795" s="3" t="n">
        <v>4.573</v>
      </c>
      <c r="G3795" s="4" t="n">
        <v>39087</v>
      </c>
      <c r="H3795" s="3" t="n">
        <v>4.543</v>
      </c>
      <c r="I3795" s="4" t="n">
        <v>38506</v>
      </c>
      <c r="J3795" s="3" t="n">
        <v>3.249</v>
      </c>
      <c r="K3795" s="4" t="n">
        <v>38502</v>
      </c>
      <c r="L3795" s="3" t="n">
        <v>3.783</v>
      </c>
    </row>
    <row r="3796" customFormat="false" ht="12.75" hidden="false" customHeight="false" outlineLevel="0" collapsed="false">
      <c r="A3796" s="4" t="n">
        <v>34717</v>
      </c>
      <c r="B3796" s="3" t="n">
        <v>7.698</v>
      </c>
      <c r="E3796" s="4" t="n">
        <v>38967</v>
      </c>
      <c r="F3796" s="3" t="n">
        <v>4.567</v>
      </c>
      <c r="G3796" s="4" t="n">
        <v>39090</v>
      </c>
      <c r="H3796" s="3" t="n">
        <v>4.527</v>
      </c>
      <c r="I3796" s="4" t="n">
        <v>38509</v>
      </c>
      <c r="J3796" s="3" t="n">
        <v>3.23</v>
      </c>
      <c r="K3796" s="4" t="n">
        <v>38503</v>
      </c>
      <c r="L3796" s="3" t="n">
        <v>3.718</v>
      </c>
    </row>
    <row r="3797" customFormat="false" ht="12.75" hidden="false" customHeight="false" outlineLevel="0" collapsed="false">
      <c r="A3797" s="4" t="n">
        <v>34718</v>
      </c>
      <c r="B3797" s="3" t="n">
        <v>7.741</v>
      </c>
      <c r="E3797" s="4" t="n">
        <v>38968</v>
      </c>
      <c r="F3797" s="3" t="n">
        <v>4.537</v>
      </c>
      <c r="G3797" s="4" t="n">
        <v>39091</v>
      </c>
      <c r="H3797" s="3" t="n">
        <v>4.532</v>
      </c>
      <c r="I3797" s="4" t="n">
        <v>38510</v>
      </c>
      <c r="J3797" s="3" t="n">
        <v>3.171</v>
      </c>
      <c r="K3797" s="4" t="n">
        <v>38504</v>
      </c>
      <c r="L3797" s="3" t="n">
        <v>3.701</v>
      </c>
    </row>
    <row r="3798" customFormat="false" ht="12.75" hidden="false" customHeight="false" outlineLevel="0" collapsed="false">
      <c r="A3798" s="4" t="n">
        <v>34719</v>
      </c>
      <c r="B3798" s="3" t="n">
        <v>7.807</v>
      </c>
      <c r="E3798" s="4" t="n">
        <v>38971</v>
      </c>
      <c r="F3798" s="3" t="n">
        <v>4.571</v>
      </c>
      <c r="G3798" s="4" t="n">
        <v>39092</v>
      </c>
      <c r="H3798" s="3" t="n">
        <v>4.542</v>
      </c>
      <c r="I3798" s="4" t="n">
        <v>38511</v>
      </c>
      <c r="J3798" s="3" t="n">
        <v>3.137</v>
      </c>
      <c r="K3798" s="4" t="n">
        <v>38505</v>
      </c>
      <c r="L3798" s="3" t="n">
        <v>3.66</v>
      </c>
    </row>
    <row r="3799" customFormat="false" ht="12.75" hidden="false" customHeight="false" outlineLevel="0" collapsed="false">
      <c r="A3799" s="4" t="n">
        <v>34722</v>
      </c>
      <c r="B3799" s="3" t="n">
        <v>7.824</v>
      </c>
      <c r="E3799" s="4" t="n">
        <v>38972</v>
      </c>
      <c r="F3799" s="3" t="n">
        <v>4.611</v>
      </c>
      <c r="G3799" s="4" t="n">
        <v>39093</v>
      </c>
      <c r="H3799" s="3" t="n">
        <v>4.582</v>
      </c>
      <c r="I3799" s="4" t="n">
        <v>38512</v>
      </c>
      <c r="J3799" s="3" t="n">
        <v>3.138</v>
      </c>
      <c r="K3799" s="4" t="n">
        <v>38506</v>
      </c>
      <c r="L3799" s="3" t="n">
        <v>3.672</v>
      </c>
    </row>
    <row r="3800" customFormat="false" ht="12.75" hidden="false" customHeight="false" outlineLevel="0" collapsed="false">
      <c r="A3800" s="4" t="n">
        <v>34723</v>
      </c>
      <c r="B3800" s="3" t="n">
        <v>7.847</v>
      </c>
      <c r="E3800" s="4" t="n">
        <v>38973</v>
      </c>
      <c r="F3800" s="3" t="n">
        <v>4.568</v>
      </c>
      <c r="G3800" s="4" t="n">
        <v>39094</v>
      </c>
      <c r="H3800" s="3" t="n">
        <v>4.631</v>
      </c>
      <c r="I3800" s="4" t="n">
        <v>38513</v>
      </c>
      <c r="J3800" s="3" t="n">
        <v>3.152</v>
      </c>
      <c r="K3800" s="4" t="n">
        <v>38509</v>
      </c>
      <c r="L3800" s="3" t="n">
        <v>3.642</v>
      </c>
    </row>
    <row r="3801" customFormat="false" ht="12.75" hidden="false" customHeight="false" outlineLevel="0" collapsed="false">
      <c r="A3801" s="4" t="n">
        <v>34724</v>
      </c>
      <c r="B3801" s="3" t="n">
        <v>7.796</v>
      </c>
      <c r="E3801" s="4" t="n">
        <v>38974</v>
      </c>
      <c r="F3801" s="3" t="n">
        <v>4.574</v>
      </c>
      <c r="G3801" s="4" t="n">
        <v>39097</v>
      </c>
      <c r="H3801" s="3" t="n">
        <v>4.631</v>
      </c>
      <c r="I3801" s="4" t="n">
        <v>38516</v>
      </c>
      <c r="J3801" s="3" t="n">
        <v>3.191</v>
      </c>
      <c r="K3801" s="4" t="n">
        <v>38510</v>
      </c>
      <c r="L3801" s="3" t="n">
        <v>3.574</v>
      </c>
    </row>
    <row r="3802" customFormat="false" ht="12.75" hidden="false" customHeight="false" outlineLevel="0" collapsed="false">
      <c r="A3802" s="4" t="n">
        <v>34725</v>
      </c>
      <c r="B3802" s="3" t="n">
        <v>7.748</v>
      </c>
      <c r="E3802" s="4" t="n">
        <v>38975</v>
      </c>
      <c r="F3802" s="3" t="n">
        <v>4.577</v>
      </c>
      <c r="G3802" s="4" t="n">
        <v>39098</v>
      </c>
      <c r="H3802" s="3" t="n">
        <v>4.611</v>
      </c>
      <c r="I3802" s="4" t="n">
        <v>38517</v>
      </c>
      <c r="J3802" s="3" t="n">
        <v>3.206</v>
      </c>
      <c r="K3802" s="4" t="n">
        <v>38511</v>
      </c>
      <c r="L3802" s="3" t="n">
        <v>3.537</v>
      </c>
    </row>
    <row r="3803" customFormat="false" ht="12.75" hidden="false" customHeight="false" outlineLevel="0" collapsed="false">
      <c r="A3803" s="4" t="n">
        <v>34726</v>
      </c>
      <c r="B3803" s="3" t="n">
        <v>7.613</v>
      </c>
      <c r="E3803" s="4" t="n">
        <v>38978</v>
      </c>
      <c r="F3803" s="3" t="n">
        <v>4.653</v>
      </c>
      <c r="G3803" s="4" t="n">
        <v>39099</v>
      </c>
      <c r="H3803" s="3" t="n">
        <v>4.613</v>
      </c>
      <c r="I3803" s="4" t="n">
        <v>38518</v>
      </c>
      <c r="J3803" s="3" t="n">
        <v>3.295</v>
      </c>
      <c r="K3803" s="4" t="n">
        <v>38512</v>
      </c>
      <c r="L3803" s="3" t="n">
        <v>3.541</v>
      </c>
    </row>
    <row r="3804" customFormat="false" ht="12.75" hidden="false" customHeight="false" outlineLevel="0" collapsed="false">
      <c r="A3804" s="4" t="n">
        <v>34729</v>
      </c>
      <c r="B3804" s="3" t="n">
        <v>7.638</v>
      </c>
      <c r="E3804" s="4" t="n">
        <v>38979</v>
      </c>
      <c r="F3804" s="3" t="n">
        <v>4.622</v>
      </c>
      <c r="G3804" s="4" t="n">
        <v>39100</v>
      </c>
      <c r="H3804" s="3" t="n">
        <v>4.614</v>
      </c>
      <c r="I3804" s="4" t="n">
        <v>38519</v>
      </c>
      <c r="J3804" s="3" t="n">
        <v>3.321</v>
      </c>
      <c r="K3804" s="4" t="n">
        <v>38513</v>
      </c>
      <c r="L3804" s="3" t="n">
        <v>3.554</v>
      </c>
    </row>
    <row r="3805" customFormat="false" ht="12.75" hidden="false" customHeight="false" outlineLevel="0" collapsed="false">
      <c r="A3805" s="4" t="n">
        <v>34730</v>
      </c>
      <c r="B3805" s="3" t="n">
        <v>7.581</v>
      </c>
      <c r="E3805" s="4" t="n">
        <v>38980</v>
      </c>
      <c r="F3805" s="3" t="n">
        <v>4.605</v>
      </c>
      <c r="G3805" s="4" t="n">
        <v>39101</v>
      </c>
      <c r="H3805" s="3" t="n">
        <v>4.612</v>
      </c>
      <c r="I3805" s="4" t="n">
        <v>38520</v>
      </c>
      <c r="J3805" s="3" t="n">
        <v>3.295</v>
      </c>
      <c r="K3805" s="4" t="n">
        <v>38516</v>
      </c>
      <c r="L3805" s="3" t="n">
        <v>3.613</v>
      </c>
    </row>
    <row r="3806" customFormat="false" ht="12.75" hidden="false" customHeight="false" outlineLevel="0" collapsed="false">
      <c r="A3806" s="4" t="n">
        <v>34731</v>
      </c>
      <c r="B3806" s="3" t="n">
        <v>7.658</v>
      </c>
      <c r="E3806" s="4" t="n">
        <v>38981</v>
      </c>
      <c r="F3806" s="3" t="n">
        <v>4.575</v>
      </c>
      <c r="G3806" s="4" t="n">
        <v>39104</v>
      </c>
      <c r="H3806" s="3" t="n">
        <v>4.593</v>
      </c>
      <c r="I3806" s="4" t="n">
        <v>38523</v>
      </c>
      <c r="J3806" s="3" t="n">
        <v>3.302</v>
      </c>
      <c r="K3806" s="4" t="n">
        <v>38517</v>
      </c>
      <c r="L3806" s="3" t="n">
        <v>3.631</v>
      </c>
    </row>
    <row r="3807" customFormat="false" ht="12.75" hidden="false" customHeight="false" outlineLevel="0" collapsed="false">
      <c r="A3807" s="4" t="n">
        <v>34732</v>
      </c>
      <c r="B3807" s="3" t="n">
        <v>7.658</v>
      </c>
      <c r="E3807" s="4" t="n">
        <v>38982</v>
      </c>
      <c r="F3807" s="3" t="n">
        <v>4.498</v>
      </c>
      <c r="G3807" s="4" t="n">
        <v>39105</v>
      </c>
      <c r="H3807" s="3" t="n">
        <v>4.608</v>
      </c>
      <c r="I3807" s="4" t="n">
        <v>38524</v>
      </c>
      <c r="J3807" s="3" t="n">
        <v>3.224</v>
      </c>
      <c r="K3807" s="4" t="n">
        <v>38518</v>
      </c>
      <c r="L3807" s="3" t="n">
        <v>3.736</v>
      </c>
    </row>
    <row r="3808" customFormat="false" ht="12.75" hidden="false" customHeight="false" outlineLevel="0" collapsed="false">
      <c r="A3808" s="4" t="n">
        <v>34733</v>
      </c>
      <c r="B3808" s="3" t="n">
        <v>7.497</v>
      </c>
      <c r="E3808" s="4" t="n">
        <v>38985</v>
      </c>
      <c r="F3808" s="3" t="n">
        <v>4.454</v>
      </c>
      <c r="G3808" s="4" t="n">
        <v>39106</v>
      </c>
      <c r="H3808" s="3" t="n">
        <v>4.628</v>
      </c>
      <c r="I3808" s="4" t="n">
        <v>38525</v>
      </c>
      <c r="J3808" s="3" t="n">
        <v>3.149</v>
      </c>
      <c r="K3808" s="4" t="n">
        <v>38519</v>
      </c>
      <c r="L3808" s="3" t="n">
        <v>3.726</v>
      </c>
    </row>
    <row r="3809" customFormat="false" ht="12.75" hidden="false" customHeight="false" outlineLevel="0" collapsed="false">
      <c r="A3809" s="4" t="n">
        <v>34736</v>
      </c>
      <c r="B3809" s="3" t="n">
        <v>7.533</v>
      </c>
      <c r="E3809" s="4" t="n">
        <v>38986</v>
      </c>
      <c r="F3809" s="3" t="n">
        <v>4.462</v>
      </c>
      <c r="G3809" s="4" t="n">
        <v>39107</v>
      </c>
      <c r="H3809" s="3" t="n">
        <v>4.676</v>
      </c>
      <c r="I3809" s="4" t="n">
        <v>38526</v>
      </c>
      <c r="J3809" s="3" t="n">
        <v>3.159</v>
      </c>
      <c r="K3809" s="4" t="n">
        <v>38520</v>
      </c>
      <c r="L3809" s="3" t="n">
        <v>3.701</v>
      </c>
    </row>
    <row r="3810" customFormat="false" ht="12.75" hidden="false" customHeight="false" outlineLevel="0" collapsed="false">
      <c r="A3810" s="4" t="n">
        <v>34737</v>
      </c>
      <c r="B3810" s="3" t="n">
        <v>7.513</v>
      </c>
      <c r="E3810" s="4" t="n">
        <v>38987</v>
      </c>
      <c r="F3810" s="3" t="n">
        <v>4.472</v>
      </c>
      <c r="G3810" s="4" t="n">
        <v>39108</v>
      </c>
      <c r="H3810" s="3" t="n">
        <v>4.712</v>
      </c>
      <c r="I3810" s="4" t="n">
        <v>38527</v>
      </c>
      <c r="J3810" s="3" t="n">
        <v>3.139</v>
      </c>
      <c r="K3810" s="4" t="n">
        <v>38523</v>
      </c>
      <c r="L3810" s="3" t="n">
        <v>3.72</v>
      </c>
    </row>
    <row r="3811" customFormat="false" ht="12.75" hidden="false" customHeight="false" outlineLevel="0" collapsed="false">
      <c r="A3811" s="4" t="n">
        <v>34738</v>
      </c>
      <c r="B3811" s="3" t="n">
        <v>7.509</v>
      </c>
      <c r="E3811" s="4" t="n">
        <v>38988</v>
      </c>
      <c r="F3811" s="3" t="n">
        <v>4.49</v>
      </c>
      <c r="G3811" s="4" t="n">
        <v>39111</v>
      </c>
      <c r="H3811" s="3" t="n">
        <v>4.736</v>
      </c>
      <c r="I3811" s="4" t="n">
        <v>38530</v>
      </c>
      <c r="J3811" s="3" t="n">
        <v>3.118</v>
      </c>
      <c r="K3811" s="4" t="n">
        <v>38524</v>
      </c>
      <c r="L3811" s="3" t="n">
        <v>3.642</v>
      </c>
    </row>
    <row r="3812" customFormat="false" ht="12.75" hidden="false" customHeight="false" outlineLevel="0" collapsed="false">
      <c r="A3812" s="4" t="n">
        <v>34739</v>
      </c>
      <c r="B3812" s="3" t="n">
        <v>7.576</v>
      </c>
      <c r="E3812" s="4" t="n">
        <v>38989</v>
      </c>
      <c r="F3812" s="3" t="n">
        <v>4.523</v>
      </c>
      <c r="G3812" s="4" t="n">
        <v>39112</v>
      </c>
      <c r="H3812" s="3" t="n">
        <v>4.722</v>
      </c>
      <c r="I3812" s="4" t="n">
        <v>38531</v>
      </c>
      <c r="J3812" s="3" t="n">
        <v>3.166</v>
      </c>
      <c r="K3812" s="4" t="n">
        <v>38525</v>
      </c>
      <c r="L3812" s="3" t="n">
        <v>3.56</v>
      </c>
    </row>
    <row r="3813" customFormat="false" ht="12.75" hidden="false" customHeight="false" outlineLevel="0" collapsed="false">
      <c r="A3813" s="4" t="n">
        <v>34740</v>
      </c>
      <c r="B3813" s="3" t="n">
        <v>7.61</v>
      </c>
      <c r="E3813" s="4" t="n">
        <v>38992</v>
      </c>
      <c r="F3813" s="3" t="n">
        <v>4.532</v>
      </c>
      <c r="G3813" s="4" t="n">
        <v>39113</v>
      </c>
      <c r="H3813" s="3" t="n">
        <v>4.708</v>
      </c>
      <c r="I3813" s="4" t="n">
        <v>38532</v>
      </c>
      <c r="J3813" s="3" t="n">
        <v>3.183</v>
      </c>
      <c r="K3813" s="4" t="n">
        <v>38526</v>
      </c>
      <c r="L3813" s="3" t="n">
        <v>3.578</v>
      </c>
    </row>
    <row r="3814" customFormat="false" ht="12.75" hidden="false" customHeight="false" outlineLevel="0" collapsed="false">
      <c r="A3814" s="4" t="n">
        <v>34743</v>
      </c>
      <c r="B3814" s="3" t="n">
        <v>7.599</v>
      </c>
      <c r="E3814" s="4" t="n">
        <v>38993</v>
      </c>
      <c r="F3814" s="3" t="n">
        <v>4.559</v>
      </c>
      <c r="G3814" s="4" t="n">
        <v>39114</v>
      </c>
      <c r="H3814" s="3" t="n">
        <v>4.72</v>
      </c>
      <c r="I3814" s="4" t="n">
        <v>38533</v>
      </c>
      <c r="J3814" s="3" t="n">
        <v>3.132</v>
      </c>
      <c r="K3814" s="4" t="n">
        <v>38527</v>
      </c>
      <c r="L3814" s="3" t="n">
        <v>3.557</v>
      </c>
    </row>
    <row r="3815" customFormat="false" ht="12.75" hidden="false" customHeight="false" outlineLevel="0" collapsed="false">
      <c r="A3815" s="4" t="n">
        <v>34744</v>
      </c>
      <c r="B3815" s="3" t="n">
        <v>7.489</v>
      </c>
      <c r="E3815" s="4" t="n">
        <v>38994</v>
      </c>
      <c r="F3815" s="3" t="n">
        <v>4.531</v>
      </c>
      <c r="G3815" s="4" t="n">
        <v>39115</v>
      </c>
      <c r="H3815" s="3" t="n">
        <v>4.714</v>
      </c>
      <c r="I3815" s="4" t="n">
        <v>38534</v>
      </c>
      <c r="J3815" s="3" t="n">
        <v>3.159</v>
      </c>
      <c r="K3815" s="4" t="n">
        <v>38530</v>
      </c>
      <c r="L3815" s="3" t="n">
        <v>3.538</v>
      </c>
    </row>
    <row r="3816" customFormat="false" ht="12.75" hidden="false" customHeight="false" outlineLevel="0" collapsed="false">
      <c r="A3816" s="4" t="n">
        <v>34745</v>
      </c>
      <c r="B3816" s="3" t="n">
        <v>7.417</v>
      </c>
      <c r="E3816" s="4" t="n">
        <v>38995</v>
      </c>
      <c r="F3816" s="3" t="n">
        <v>4.522</v>
      </c>
      <c r="G3816" s="4" t="n">
        <v>39118</v>
      </c>
      <c r="H3816" s="3" t="n">
        <v>4.701</v>
      </c>
      <c r="I3816" s="4" t="n">
        <v>38537</v>
      </c>
      <c r="J3816" s="3" t="n">
        <v>3.177</v>
      </c>
      <c r="K3816" s="4" t="n">
        <v>38531</v>
      </c>
      <c r="L3816" s="3" t="n">
        <v>3.602</v>
      </c>
    </row>
    <row r="3817" customFormat="false" ht="12.75" hidden="false" customHeight="false" outlineLevel="0" collapsed="false">
      <c r="A3817" s="4" t="n">
        <v>34746</v>
      </c>
      <c r="B3817" s="3" t="n">
        <v>7.403</v>
      </c>
      <c r="E3817" s="4" t="n">
        <v>38996</v>
      </c>
      <c r="F3817" s="3" t="n">
        <v>4.563</v>
      </c>
      <c r="G3817" s="4" t="n">
        <v>39119</v>
      </c>
      <c r="H3817" s="3" t="n">
        <v>4.694</v>
      </c>
      <c r="I3817" s="4" t="n">
        <v>38538</v>
      </c>
      <c r="J3817" s="3" t="n">
        <v>3.218</v>
      </c>
      <c r="K3817" s="4" t="n">
        <v>38532</v>
      </c>
      <c r="L3817" s="3" t="n">
        <v>3.636</v>
      </c>
    </row>
    <row r="3818" customFormat="false" ht="12.75" hidden="false" customHeight="false" outlineLevel="0" collapsed="false">
      <c r="A3818" s="4" t="n">
        <v>34747</v>
      </c>
      <c r="B3818" s="3" t="n">
        <v>7.421</v>
      </c>
      <c r="E3818" s="4" t="n">
        <v>38999</v>
      </c>
      <c r="F3818" s="3" t="n">
        <v>4.558</v>
      </c>
      <c r="G3818" s="4" t="n">
        <v>39120</v>
      </c>
      <c r="H3818" s="3" t="n">
        <v>4.682</v>
      </c>
      <c r="I3818" s="4" t="n">
        <v>38539</v>
      </c>
      <c r="J3818" s="3" t="n">
        <v>3.226</v>
      </c>
      <c r="K3818" s="4" t="n">
        <v>38533</v>
      </c>
      <c r="L3818" s="3" t="n">
        <v>3.57</v>
      </c>
    </row>
    <row r="3819" customFormat="false" ht="12.75" hidden="false" customHeight="false" outlineLevel="0" collapsed="false">
      <c r="A3819" s="4" t="n">
        <v>34750</v>
      </c>
      <c r="B3819" s="3" t="n">
        <v>7.425</v>
      </c>
      <c r="E3819" s="4" t="n">
        <v>39000</v>
      </c>
      <c r="F3819" s="3" t="n">
        <v>4.614</v>
      </c>
      <c r="G3819" s="4" t="n">
        <v>39121</v>
      </c>
      <c r="H3819" s="3" t="n">
        <v>4.66</v>
      </c>
      <c r="I3819" s="4" t="n">
        <v>38540</v>
      </c>
      <c r="J3819" s="3" t="n">
        <v>3.186</v>
      </c>
      <c r="K3819" s="4" t="n">
        <v>38534</v>
      </c>
      <c r="L3819" s="3" t="n">
        <v>3.593</v>
      </c>
    </row>
    <row r="3820" customFormat="false" ht="12.75" hidden="false" customHeight="false" outlineLevel="0" collapsed="false">
      <c r="A3820" s="4" t="n">
        <v>34751</v>
      </c>
      <c r="B3820" s="3" t="n">
        <v>7.443</v>
      </c>
      <c r="E3820" s="4" t="n">
        <v>39001</v>
      </c>
      <c r="F3820" s="3" t="n">
        <v>4.613</v>
      </c>
      <c r="G3820" s="4" t="n">
        <v>39122</v>
      </c>
      <c r="H3820" s="3" t="n">
        <v>4.71</v>
      </c>
      <c r="I3820" s="4" t="n">
        <v>38541</v>
      </c>
      <c r="J3820" s="3" t="n">
        <v>3.186</v>
      </c>
      <c r="K3820" s="4" t="n">
        <v>38537</v>
      </c>
      <c r="L3820" s="3" t="n">
        <v>3.602</v>
      </c>
    </row>
    <row r="3821" customFormat="false" ht="12.75" hidden="false" customHeight="false" outlineLevel="0" collapsed="false">
      <c r="A3821" s="4" t="n">
        <v>34752</v>
      </c>
      <c r="B3821" s="3" t="n">
        <v>7.33</v>
      </c>
      <c r="E3821" s="4" t="n">
        <v>39002</v>
      </c>
      <c r="F3821" s="3" t="n">
        <v>4.618</v>
      </c>
      <c r="G3821" s="4" t="n">
        <v>39125</v>
      </c>
      <c r="H3821" s="3" t="n">
        <v>4.717</v>
      </c>
      <c r="I3821" s="4" t="n">
        <v>38544</v>
      </c>
      <c r="J3821" s="3" t="n">
        <v>3.237</v>
      </c>
      <c r="K3821" s="4" t="n">
        <v>38538</v>
      </c>
      <c r="L3821" s="3" t="n">
        <v>3.636</v>
      </c>
    </row>
    <row r="3822" customFormat="false" ht="12.75" hidden="false" customHeight="false" outlineLevel="0" collapsed="false">
      <c r="A3822" s="4" t="n">
        <v>34753</v>
      </c>
      <c r="B3822" s="3" t="n">
        <v>7.327</v>
      </c>
      <c r="E3822" s="4" t="n">
        <v>39003</v>
      </c>
      <c r="F3822" s="3" t="n">
        <v>4.648</v>
      </c>
      <c r="G3822" s="4" t="n">
        <v>39126</v>
      </c>
      <c r="H3822" s="3" t="n">
        <v>4.695</v>
      </c>
      <c r="I3822" s="4" t="n">
        <v>38545</v>
      </c>
      <c r="J3822" s="3" t="n">
        <v>3.232</v>
      </c>
      <c r="K3822" s="4" t="n">
        <v>38539</v>
      </c>
      <c r="L3822" s="3" t="n">
        <v>3.645</v>
      </c>
    </row>
    <row r="3823" customFormat="false" ht="12.75" hidden="false" customHeight="false" outlineLevel="0" collapsed="false">
      <c r="A3823" s="4" t="n">
        <v>34754</v>
      </c>
      <c r="B3823" s="3" t="n">
        <v>7.307</v>
      </c>
      <c r="E3823" s="4" t="n">
        <v>39006</v>
      </c>
      <c r="F3823" s="3" t="n">
        <v>4.645</v>
      </c>
      <c r="G3823" s="4" t="n">
        <v>39127</v>
      </c>
      <c r="H3823" s="3" t="n">
        <v>4.691</v>
      </c>
      <c r="I3823" s="4" t="n">
        <v>38546</v>
      </c>
      <c r="J3823" s="3" t="n">
        <v>3.254</v>
      </c>
      <c r="K3823" s="4" t="n">
        <v>38540</v>
      </c>
      <c r="L3823" s="3" t="n">
        <v>3.621</v>
      </c>
    </row>
    <row r="3824" customFormat="false" ht="12.75" hidden="false" customHeight="false" outlineLevel="0" collapsed="false">
      <c r="A3824" s="4" t="n">
        <v>34757</v>
      </c>
      <c r="B3824" s="3" t="n">
        <v>7.214</v>
      </c>
      <c r="E3824" s="4" t="n">
        <v>39007</v>
      </c>
      <c r="F3824" s="3" t="n">
        <v>4.63</v>
      </c>
      <c r="G3824" s="4" t="n">
        <v>39128</v>
      </c>
      <c r="H3824" s="3" t="n">
        <v>4.618</v>
      </c>
      <c r="I3824" s="4" t="n">
        <v>38547</v>
      </c>
      <c r="J3824" s="3" t="n">
        <v>3.291</v>
      </c>
      <c r="K3824" s="4" t="n">
        <v>38541</v>
      </c>
      <c r="L3824" s="3" t="n">
        <v>3.612</v>
      </c>
    </row>
    <row r="3825" customFormat="false" ht="12.75" hidden="false" customHeight="false" outlineLevel="0" collapsed="false">
      <c r="A3825" s="4" t="n">
        <v>34758</v>
      </c>
      <c r="B3825" s="3" t="n">
        <v>7.201</v>
      </c>
      <c r="E3825" s="4" t="n">
        <v>39008</v>
      </c>
      <c r="F3825" s="3" t="n">
        <v>4.646</v>
      </c>
      <c r="G3825" s="4" t="n">
        <v>39129</v>
      </c>
      <c r="H3825" s="3" t="n">
        <v>4.625</v>
      </c>
      <c r="I3825" s="4" t="n">
        <v>38548</v>
      </c>
      <c r="J3825" s="3" t="n">
        <v>3.287</v>
      </c>
      <c r="K3825" s="4" t="n">
        <v>38544</v>
      </c>
      <c r="L3825" s="3" t="n">
        <v>3.668</v>
      </c>
    </row>
    <row r="3826" customFormat="false" ht="12.75" hidden="false" customHeight="false" outlineLevel="0" collapsed="false">
      <c r="A3826" s="4" t="n">
        <v>34759</v>
      </c>
      <c r="B3826" s="3" t="n">
        <v>7.223</v>
      </c>
      <c r="E3826" s="4" t="n">
        <v>39009</v>
      </c>
      <c r="F3826" s="3" t="n">
        <v>4.662</v>
      </c>
      <c r="G3826" s="4" t="n">
        <v>39132</v>
      </c>
      <c r="H3826" s="3" t="n">
        <v>4.635</v>
      </c>
      <c r="I3826" s="4" t="n">
        <v>38551</v>
      </c>
      <c r="J3826" s="3" t="n">
        <v>3.263</v>
      </c>
      <c r="K3826" s="4" t="n">
        <v>38545</v>
      </c>
      <c r="L3826" s="3" t="n">
        <v>3.661</v>
      </c>
    </row>
    <row r="3827" customFormat="false" ht="12.75" hidden="false" customHeight="false" outlineLevel="0" collapsed="false">
      <c r="A3827" s="4" t="n">
        <v>34760</v>
      </c>
      <c r="B3827" s="3" t="n">
        <v>7.287</v>
      </c>
      <c r="E3827" s="4" t="n">
        <v>39010</v>
      </c>
      <c r="F3827" s="3" t="n">
        <v>4.69</v>
      </c>
      <c r="G3827" s="4" t="n">
        <v>39133</v>
      </c>
      <c r="H3827" s="3" t="n">
        <v>4.653</v>
      </c>
      <c r="I3827" s="4" t="n">
        <v>38552</v>
      </c>
      <c r="J3827" s="3" t="n">
        <v>3.288</v>
      </c>
      <c r="K3827" s="4" t="n">
        <v>38546</v>
      </c>
      <c r="L3827" s="3" t="n">
        <v>3.689</v>
      </c>
    </row>
    <row r="3828" customFormat="false" ht="12.75" hidden="false" customHeight="false" outlineLevel="0" collapsed="false">
      <c r="A3828" s="4" t="n">
        <v>34761</v>
      </c>
      <c r="B3828" s="3" t="n">
        <v>7.342</v>
      </c>
      <c r="E3828" s="4" t="n">
        <v>39013</v>
      </c>
      <c r="F3828" s="3" t="n">
        <v>4.702</v>
      </c>
      <c r="G3828" s="4" t="n">
        <v>39134</v>
      </c>
      <c r="H3828" s="3" t="n">
        <v>4.629</v>
      </c>
      <c r="I3828" s="4" t="n">
        <v>38553</v>
      </c>
      <c r="J3828" s="3" t="n">
        <v>3.307</v>
      </c>
      <c r="K3828" s="4" t="n">
        <v>38547</v>
      </c>
      <c r="L3828" s="3" t="n">
        <v>3.727</v>
      </c>
    </row>
    <row r="3829" customFormat="false" ht="12.75" hidden="false" customHeight="false" outlineLevel="0" collapsed="false">
      <c r="A3829" s="4" t="n">
        <v>34764</v>
      </c>
      <c r="B3829" s="3" t="n">
        <v>7.413</v>
      </c>
      <c r="E3829" s="4" t="n">
        <v>39014</v>
      </c>
      <c r="F3829" s="3" t="n">
        <v>4.705</v>
      </c>
      <c r="G3829" s="4" t="n">
        <v>39135</v>
      </c>
      <c r="H3829" s="3" t="n">
        <v>4.68</v>
      </c>
      <c r="I3829" s="4" t="n">
        <v>38554</v>
      </c>
      <c r="J3829" s="3" t="n">
        <v>3.304</v>
      </c>
      <c r="K3829" s="4" t="n">
        <v>38548</v>
      </c>
      <c r="L3829" s="3" t="n">
        <v>3.718</v>
      </c>
    </row>
    <row r="3830" customFormat="false" ht="12.75" hidden="false" customHeight="false" outlineLevel="0" collapsed="false">
      <c r="A3830" s="4" t="n">
        <v>34765</v>
      </c>
      <c r="B3830" s="3" t="n">
        <v>7.429</v>
      </c>
      <c r="E3830" s="4" t="n">
        <v>39015</v>
      </c>
      <c r="F3830" s="3" t="n">
        <v>4.701</v>
      </c>
      <c r="G3830" s="4" t="n">
        <v>39136</v>
      </c>
      <c r="H3830" s="3" t="n">
        <v>4.643</v>
      </c>
      <c r="I3830" s="4" t="n">
        <v>38555</v>
      </c>
      <c r="J3830" s="3" t="n">
        <v>3.242</v>
      </c>
      <c r="K3830" s="4" t="n">
        <v>38551</v>
      </c>
      <c r="L3830" s="3" t="n">
        <v>3.691</v>
      </c>
    </row>
    <row r="3831" customFormat="false" ht="12.75" hidden="false" customHeight="false" outlineLevel="0" collapsed="false">
      <c r="A3831" s="4" t="n">
        <v>34766</v>
      </c>
      <c r="B3831" s="3" t="n">
        <v>7.337</v>
      </c>
      <c r="E3831" s="4" t="n">
        <v>39016</v>
      </c>
      <c r="F3831" s="3" t="n">
        <v>4.664</v>
      </c>
      <c r="G3831" s="4" t="n">
        <v>39139</v>
      </c>
      <c r="H3831" s="3" t="n">
        <v>4.591</v>
      </c>
      <c r="I3831" s="4" t="n">
        <v>38558</v>
      </c>
      <c r="J3831" s="3" t="n">
        <v>3.22</v>
      </c>
      <c r="K3831" s="4" t="n">
        <v>38552</v>
      </c>
      <c r="L3831" s="3" t="n">
        <v>3.708</v>
      </c>
    </row>
    <row r="3832" customFormat="false" ht="12.75" hidden="false" customHeight="false" outlineLevel="0" collapsed="false">
      <c r="A3832" s="4" t="n">
        <v>34767</v>
      </c>
      <c r="B3832" s="3" t="n">
        <v>7.273</v>
      </c>
      <c r="E3832" s="4" t="n">
        <v>39017</v>
      </c>
      <c r="F3832" s="3" t="n">
        <v>4.594</v>
      </c>
      <c r="G3832" s="4" t="n">
        <v>39140</v>
      </c>
      <c r="H3832" s="3" t="n">
        <v>4.544</v>
      </c>
      <c r="I3832" s="4" t="n">
        <v>38559</v>
      </c>
      <c r="J3832" s="3" t="n">
        <v>3.245</v>
      </c>
      <c r="K3832" s="4" t="n">
        <v>38553</v>
      </c>
      <c r="L3832" s="3" t="n">
        <v>3.727</v>
      </c>
    </row>
    <row r="3833" customFormat="false" ht="12.75" hidden="false" customHeight="false" outlineLevel="0" collapsed="false">
      <c r="A3833" s="4" t="n">
        <v>34768</v>
      </c>
      <c r="B3833" s="3" t="n">
        <v>7.22</v>
      </c>
      <c r="E3833" s="4" t="n">
        <v>39020</v>
      </c>
      <c r="F3833" s="3" t="n">
        <v>4.563</v>
      </c>
      <c r="G3833" s="4" t="n">
        <v>39141</v>
      </c>
      <c r="H3833" s="3" t="n">
        <v>4.543</v>
      </c>
      <c r="I3833" s="4" t="n">
        <v>38560</v>
      </c>
      <c r="J3833" s="3" t="n">
        <v>3.229</v>
      </c>
      <c r="K3833" s="4" t="n">
        <v>38554</v>
      </c>
      <c r="L3833" s="3" t="n">
        <v>3.728</v>
      </c>
    </row>
    <row r="3834" customFormat="false" ht="12.75" hidden="false" customHeight="false" outlineLevel="0" collapsed="false">
      <c r="A3834" s="4" t="n">
        <v>34771</v>
      </c>
      <c r="B3834" s="3" t="n">
        <v>7.178</v>
      </c>
      <c r="E3834" s="4" t="n">
        <v>39021</v>
      </c>
      <c r="F3834" s="3" t="n">
        <v>4.511</v>
      </c>
      <c r="G3834" s="4" t="n">
        <v>39142</v>
      </c>
      <c r="H3834" s="3" t="n">
        <v>4.535</v>
      </c>
      <c r="I3834" s="4" t="n">
        <v>38561</v>
      </c>
      <c r="J3834" s="3" t="n">
        <v>3.239</v>
      </c>
      <c r="K3834" s="4" t="n">
        <v>38555</v>
      </c>
      <c r="L3834" s="3" t="n">
        <v>3.664</v>
      </c>
    </row>
    <row r="3835" customFormat="false" ht="12.75" hidden="false" customHeight="false" outlineLevel="0" collapsed="false">
      <c r="A3835" s="4" t="n">
        <v>34772</v>
      </c>
      <c r="B3835" s="3" t="n">
        <v>7.105</v>
      </c>
      <c r="E3835" s="4" t="n">
        <v>39022</v>
      </c>
      <c r="F3835" s="3" t="n">
        <v>4.507</v>
      </c>
      <c r="G3835" s="4" t="n">
        <v>39143</v>
      </c>
      <c r="H3835" s="3" t="n">
        <v>4.526</v>
      </c>
      <c r="I3835" s="4" t="n">
        <v>38562</v>
      </c>
      <c r="J3835" s="3" t="n">
        <v>3.25</v>
      </c>
      <c r="K3835" s="4" t="n">
        <v>38558</v>
      </c>
      <c r="L3835" s="3" t="n">
        <v>3.643</v>
      </c>
    </row>
    <row r="3836" customFormat="false" ht="12.75" hidden="false" customHeight="false" outlineLevel="0" collapsed="false">
      <c r="A3836" s="4" t="n">
        <v>34773</v>
      </c>
      <c r="B3836" s="3" t="n">
        <v>7.086</v>
      </c>
      <c r="E3836" s="4" t="n">
        <v>39023</v>
      </c>
      <c r="F3836" s="3" t="n">
        <v>4.552</v>
      </c>
      <c r="G3836" s="4" t="n">
        <v>39146</v>
      </c>
      <c r="H3836" s="3" t="n">
        <v>4.508</v>
      </c>
      <c r="I3836" s="4" t="n">
        <v>38565</v>
      </c>
      <c r="J3836" s="3" t="n">
        <v>3.305</v>
      </c>
      <c r="K3836" s="4" t="n">
        <v>38559</v>
      </c>
      <c r="L3836" s="3" t="n">
        <v>3.663</v>
      </c>
    </row>
    <row r="3837" customFormat="false" ht="12.75" hidden="false" customHeight="false" outlineLevel="0" collapsed="false">
      <c r="A3837" s="4" t="n">
        <v>34774</v>
      </c>
      <c r="B3837" s="3" t="n">
        <v>7.094</v>
      </c>
      <c r="E3837" s="4" t="n">
        <v>39024</v>
      </c>
      <c r="F3837" s="3" t="n">
        <v>4.585</v>
      </c>
      <c r="G3837" s="4" t="n">
        <v>39147</v>
      </c>
      <c r="H3837" s="3" t="n">
        <v>4.527</v>
      </c>
      <c r="I3837" s="4" t="n">
        <v>38566</v>
      </c>
      <c r="J3837" s="3" t="n">
        <v>3.335</v>
      </c>
      <c r="K3837" s="4" t="n">
        <v>38560</v>
      </c>
      <c r="L3837" s="3" t="n">
        <v>3.645</v>
      </c>
    </row>
    <row r="3838" customFormat="false" ht="12.75" hidden="false" customHeight="false" outlineLevel="0" collapsed="false">
      <c r="A3838" s="4" t="n">
        <v>34775</v>
      </c>
      <c r="B3838" s="3" t="n">
        <v>7.107</v>
      </c>
      <c r="E3838" s="4" t="n">
        <v>39027</v>
      </c>
      <c r="F3838" s="3" t="n">
        <v>4.606</v>
      </c>
      <c r="G3838" s="4" t="n">
        <v>39148</v>
      </c>
      <c r="H3838" s="3" t="n">
        <v>4.53</v>
      </c>
      <c r="I3838" s="4" t="n">
        <v>38567</v>
      </c>
      <c r="J3838" s="3" t="n">
        <v>3.324</v>
      </c>
      <c r="K3838" s="4" t="n">
        <v>38561</v>
      </c>
      <c r="L3838" s="3" t="n">
        <v>3.652</v>
      </c>
    </row>
    <row r="3839" customFormat="false" ht="12.75" hidden="false" customHeight="false" outlineLevel="0" collapsed="false">
      <c r="A3839" s="4" t="n">
        <v>34778</v>
      </c>
      <c r="B3839" s="3" t="n">
        <v>7.12</v>
      </c>
      <c r="E3839" s="4" t="n">
        <v>39028</v>
      </c>
      <c r="F3839" s="3" t="n">
        <v>4.547</v>
      </c>
      <c r="G3839" s="4" t="n">
        <v>39149</v>
      </c>
      <c r="H3839" s="3" t="n">
        <v>4.542</v>
      </c>
      <c r="I3839" s="4" t="n">
        <v>38568</v>
      </c>
      <c r="J3839" s="3" t="n">
        <v>3.333</v>
      </c>
      <c r="K3839" s="4" t="n">
        <v>38562</v>
      </c>
      <c r="L3839" s="3" t="n">
        <v>3.657</v>
      </c>
    </row>
    <row r="3840" customFormat="false" ht="12.75" hidden="false" customHeight="false" outlineLevel="0" collapsed="false">
      <c r="A3840" s="4" t="n">
        <v>34779</v>
      </c>
      <c r="B3840" s="3" t="n">
        <v>7.181</v>
      </c>
      <c r="E3840" s="4" t="n">
        <v>39029</v>
      </c>
      <c r="F3840" s="3" t="n">
        <v>4.569</v>
      </c>
      <c r="G3840" s="4" t="n">
        <v>39150</v>
      </c>
      <c r="H3840" s="3" t="n">
        <v>4.582</v>
      </c>
      <c r="I3840" s="4" t="n">
        <v>38569</v>
      </c>
      <c r="J3840" s="3" t="n">
        <v>3.379</v>
      </c>
      <c r="K3840" s="4" t="n">
        <v>38565</v>
      </c>
      <c r="L3840" s="3" t="n">
        <v>3.708</v>
      </c>
    </row>
    <row r="3841" customFormat="false" ht="12.75" hidden="false" customHeight="false" outlineLevel="0" collapsed="false">
      <c r="A3841" s="4" t="n">
        <v>34780</v>
      </c>
      <c r="B3841" s="3" t="n">
        <v>7.192</v>
      </c>
      <c r="E3841" s="4" t="n">
        <v>39030</v>
      </c>
      <c r="F3841" s="3" t="n">
        <v>4.541</v>
      </c>
      <c r="G3841" s="4" t="n">
        <v>39153</v>
      </c>
      <c r="H3841" s="3" t="n">
        <v>4.574</v>
      </c>
      <c r="I3841" s="4" t="n">
        <v>38572</v>
      </c>
      <c r="J3841" s="3" t="n">
        <v>3.369</v>
      </c>
      <c r="K3841" s="4" t="n">
        <v>38566</v>
      </c>
      <c r="L3841" s="3" t="n">
        <v>3.738</v>
      </c>
    </row>
    <row r="3842" customFormat="false" ht="12.75" hidden="false" customHeight="false" outlineLevel="0" collapsed="false">
      <c r="A3842" s="4" t="n">
        <v>34781</v>
      </c>
      <c r="B3842" s="3" t="n">
        <v>7.183</v>
      </c>
      <c r="E3842" s="4" t="n">
        <v>39031</v>
      </c>
      <c r="F3842" s="3" t="n">
        <v>4.52</v>
      </c>
      <c r="G3842" s="4" t="n">
        <v>39154</v>
      </c>
      <c r="H3842" s="3" t="n">
        <v>4.543</v>
      </c>
      <c r="I3842" s="4" t="n">
        <v>38573</v>
      </c>
      <c r="J3842" s="3" t="n">
        <v>3.374</v>
      </c>
      <c r="K3842" s="4" t="n">
        <v>38567</v>
      </c>
      <c r="L3842" s="3" t="n">
        <v>3.723</v>
      </c>
    </row>
    <row r="3843" customFormat="false" ht="12.75" hidden="false" customHeight="false" outlineLevel="0" collapsed="false">
      <c r="A3843" s="4" t="n">
        <v>34782</v>
      </c>
      <c r="B3843" s="3" t="n">
        <v>7.078</v>
      </c>
      <c r="E3843" s="4" t="n">
        <v>39034</v>
      </c>
      <c r="F3843" s="3" t="n">
        <v>4.561</v>
      </c>
      <c r="G3843" s="4" t="n">
        <v>39155</v>
      </c>
      <c r="H3843" s="3" t="n">
        <v>4.509</v>
      </c>
      <c r="I3843" s="4" t="n">
        <v>38574</v>
      </c>
      <c r="J3843" s="3" t="n">
        <v>3.351</v>
      </c>
      <c r="K3843" s="4" t="n">
        <v>38568</v>
      </c>
      <c r="L3843" s="3" t="n">
        <v>3.73</v>
      </c>
    </row>
    <row r="3844" customFormat="false" ht="12.75" hidden="false" customHeight="false" outlineLevel="0" collapsed="false">
      <c r="A3844" s="4" t="n">
        <v>34785</v>
      </c>
      <c r="B3844" s="3" t="n">
        <v>7.047</v>
      </c>
      <c r="E3844" s="4" t="n">
        <v>39035</v>
      </c>
      <c r="F3844" s="3" t="n">
        <v>4.533</v>
      </c>
      <c r="G3844" s="4" t="n">
        <v>39156</v>
      </c>
      <c r="H3844" s="3" t="n">
        <v>4.545</v>
      </c>
      <c r="I3844" s="4" t="n">
        <v>38575</v>
      </c>
      <c r="J3844" s="3" t="n">
        <v>3.34</v>
      </c>
      <c r="K3844" s="4" t="n">
        <v>38569</v>
      </c>
      <c r="L3844" s="3" t="n">
        <v>3.772</v>
      </c>
    </row>
    <row r="3845" customFormat="false" ht="12.75" hidden="false" customHeight="false" outlineLevel="0" collapsed="false">
      <c r="A3845" s="4" t="n">
        <v>34786</v>
      </c>
      <c r="B3845" s="3" t="n">
        <v>7.137</v>
      </c>
      <c r="E3845" s="4" t="n">
        <v>39036</v>
      </c>
      <c r="F3845" s="3" t="n">
        <v>4.557</v>
      </c>
      <c r="G3845" s="4" t="n">
        <v>39157</v>
      </c>
      <c r="H3845" s="3" t="n">
        <v>4.55</v>
      </c>
      <c r="I3845" s="4" t="n">
        <v>38576</v>
      </c>
      <c r="J3845" s="3" t="n">
        <v>3.291</v>
      </c>
      <c r="K3845" s="4" t="n">
        <v>38572</v>
      </c>
      <c r="L3845" s="3" t="n">
        <v>3.76</v>
      </c>
    </row>
    <row r="3846" customFormat="false" ht="12.75" hidden="false" customHeight="false" outlineLevel="0" collapsed="false">
      <c r="A3846" s="4" t="n">
        <v>34787</v>
      </c>
      <c r="B3846" s="3" t="n">
        <v>7.13</v>
      </c>
      <c r="E3846" s="4" t="n">
        <v>39037</v>
      </c>
      <c r="F3846" s="3" t="n">
        <v>4.572</v>
      </c>
      <c r="G3846" s="4" t="n">
        <v>39160</v>
      </c>
      <c r="H3846" s="3" t="n">
        <v>4.575</v>
      </c>
      <c r="I3846" s="4" t="n">
        <v>38579</v>
      </c>
      <c r="J3846" s="3" t="n">
        <v>3.28</v>
      </c>
      <c r="K3846" s="4" t="n">
        <v>38573</v>
      </c>
      <c r="L3846" s="3" t="n">
        <v>3.76</v>
      </c>
    </row>
    <row r="3847" customFormat="false" ht="12.75" hidden="false" customHeight="false" outlineLevel="0" collapsed="false">
      <c r="A3847" s="4" t="n">
        <v>34788</v>
      </c>
      <c r="B3847" s="3" t="n">
        <v>7.161</v>
      </c>
      <c r="E3847" s="4" t="n">
        <v>39038</v>
      </c>
      <c r="F3847" s="3" t="n">
        <v>4.559</v>
      </c>
      <c r="G3847" s="4" t="n">
        <v>39161</v>
      </c>
      <c r="H3847" s="3" t="n">
        <v>4.583</v>
      </c>
      <c r="I3847" s="4" t="n">
        <v>38580</v>
      </c>
      <c r="J3847" s="3" t="n">
        <v>3.236</v>
      </c>
      <c r="K3847" s="4" t="n">
        <v>38574</v>
      </c>
      <c r="L3847" s="3" t="n">
        <v>3.736</v>
      </c>
    </row>
    <row r="3848" customFormat="false" ht="12.75" hidden="false" customHeight="false" outlineLevel="0" collapsed="false">
      <c r="A3848" s="4" t="n">
        <v>34789</v>
      </c>
      <c r="B3848" s="3" t="n">
        <v>7.196</v>
      </c>
      <c r="E3848" s="4" t="n">
        <v>39041</v>
      </c>
      <c r="F3848" s="3" t="n">
        <v>4.537</v>
      </c>
      <c r="G3848" s="4" t="n">
        <v>39162</v>
      </c>
      <c r="H3848" s="3" t="n">
        <v>4.584</v>
      </c>
      <c r="I3848" s="4" t="n">
        <v>38581</v>
      </c>
      <c r="J3848" s="3" t="n">
        <v>3.235</v>
      </c>
      <c r="K3848" s="4" t="n">
        <v>38575</v>
      </c>
      <c r="L3848" s="3" t="n">
        <v>3.727</v>
      </c>
    </row>
    <row r="3849" customFormat="false" ht="12.75" hidden="false" customHeight="false" outlineLevel="0" collapsed="false">
      <c r="A3849" s="4" t="n">
        <v>34792</v>
      </c>
      <c r="B3849" s="3" t="n">
        <v>7.13</v>
      </c>
      <c r="E3849" s="4" t="n">
        <v>39042</v>
      </c>
      <c r="F3849" s="3" t="n">
        <v>4.548</v>
      </c>
      <c r="G3849" s="4" t="n">
        <v>39163</v>
      </c>
      <c r="H3849" s="3" t="n">
        <v>4.612</v>
      </c>
      <c r="I3849" s="4" t="n">
        <v>38582</v>
      </c>
      <c r="J3849" s="3" t="n">
        <v>3.202</v>
      </c>
      <c r="K3849" s="4" t="n">
        <v>38576</v>
      </c>
      <c r="L3849" s="3" t="n">
        <v>3.684</v>
      </c>
    </row>
    <row r="3850" customFormat="false" ht="12.75" hidden="false" customHeight="false" outlineLevel="0" collapsed="false">
      <c r="A3850" s="4" t="n">
        <v>34793</v>
      </c>
      <c r="B3850" s="3" t="n">
        <v>7.125</v>
      </c>
      <c r="E3850" s="4" t="n">
        <v>39043</v>
      </c>
      <c r="F3850" s="3" t="n">
        <v>4.554</v>
      </c>
      <c r="G3850" s="4" t="n">
        <v>39164</v>
      </c>
      <c r="H3850" s="3" t="n">
        <v>4.649</v>
      </c>
      <c r="I3850" s="4" t="n">
        <v>38583</v>
      </c>
      <c r="J3850" s="3" t="n">
        <v>3.202</v>
      </c>
      <c r="K3850" s="4" t="n">
        <v>38579</v>
      </c>
      <c r="L3850" s="3" t="n">
        <v>3.673</v>
      </c>
    </row>
    <row r="3851" customFormat="false" ht="12.75" hidden="false" customHeight="false" outlineLevel="0" collapsed="false">
      <c r="A3851" s="4" t="n">
        <v>34794</v>
      </c>
      <c r="B3851" s="3" t="n">
        <v>7.101</v>
      </c>
      <c r="E3851" s="4" t="n">
        <v>39044</v>
      </c>
      <c r="F3851" s="3" t="n">
        <v>4.575</v>
      </c>
      <c r="G3851" s="4" t="n">
        <v>39167</v>
      </c>
      <c r="H3851" s="3" t="n">
        <v>4.665</v>
      </c>
      <c r="I3851" s="4" t="n">
        <v>38586</v>
      </c>
      <c r="J3851" s="3" t="n">
        <v>3.188</v>
      </c>
      <c r="K3851" s="4" t="n">
        <v>38580</v>
      </c>
      <c r="L3851" s="3" t="n">
        <v>3.635</v>
      </c>
    </row>
    <row r="3852" customFormat="false" ht="12.75" hidden="false" customHeight="false" outlineLevel="0" collapsed="false">
      <c r="A3852" s="4" t="n">
        <v>34795</v>
      </c>
      <c r="B3852" s="3" t="n">
        <v>7.066</v>
      </c>
      <c r="E3852" s="4" t="n">
        <v>39045</v>
      </c>
      <c r="F3852" s="3" t="n">
        <v>4.53</v>
      </c>
      <c r="G3852" s="4" t="n">
        <v>39168</v>
      </c>
      <c r="H3852" s="3" t="n">
        <v>4.707</v>
      </c>
      <c r="I3852" s="4" t="n">
        <v>38587</v>
      </c>
      <c r="J3852" s="3" t="n">
        <v>3.172</v>
      </c>
      <c r="K3852" s="4" t="n">
        <v>38581</v>
      </c>
      <c r="L3852" s="3" t="n">
        <v>3.636</v>
      </c>
    </row>
    <row r="3853" customFormat="false" ht="12.75" hidden="false" customHeight="false" outlineLevel="0" collapsed="false">
      <c r="A3853" s="4" t="n">
        <v>34796</v>
      </c>
      <c r="B3853" s="3" t="n">
        <v>7.103</v>
      </c>
      <c r="E3853" s="4" t="n">
        <v>39048</v>
      </c>
      <c r="F3853" s="3" t="n">
        <v>4.567</v>
      </c>
      <c r="G3853" s="4" t="n">
        <v>39169</v>
      </c>
      <c r="H3853" s="3" t="n">
        <v>4.688</v>
      </c>
      <c r="I3853" s="4" t="n">
        <v>38588</v>
      </c>
      <c r="J3853" s="3" t="n">
        <v>3.172</v>
      </c>
      <c r="K3853" s="4" t="n">
        <v>38582</v>
      </c>
      <c r="L3853" s="3" t="n">
        <v>3.605</v>
      </c>
    </row>
    <row r="3854" customFormat="false" ht="12.75" hidden="false" customHeight="false" outlineLevel="0" collapsed="false">
      <c r="A3854" s="4" t="n">
        <v>34799</v>
      </c>
      <c r="B3854" s="3" t="n">
        <v>7.111</v>
      </c>
      <c r="E3854" s="4" t="n">
        <v>39049</v>
      </c>
      <c r="F3854" s="3" t="n">
        <v>4.54</v>
      </c>
      <c r="G3854" s="4" t="n">
        <v>39170</v>
      </c>
      <c r="H3854" s="3" t="n">
        <v>4.707</v>
      </c>
      <c r="I3854" s="4" t="n">
        <v>38589</v>
      </c>
      <c r="J3854" s="3" t="n">
        <v>3.147</v>
      </c>
      <c r="K3854" s="4" t="n">
        <v>38583</v>
      </c>
      <c r="L3854" s="3" t="n">
        <v>3.606</v>
      </c>
    </row>
    <row r="3855" customFormat="false" ht="12.75" hidden="false" customHeight="false" outlineLevel="0" collapsed="false">
      <c r="A3855" s="4" t="n">
        <v>34800</v>
      </c>
      <c r="B3855" s="3" t="n">
        <v>7.081</v>
      </c>
      <c r="E3855" s="4" t="n">
        <v>39050</v>
      </c>
      <c r="F3855" s="3" t="n">
        <v>4.545</v>
      </c>
      <c r="G3855" s="4" t="n">
        <v>39171</v>
      </c>
      <c r="H3855" s="3" t="n">
        <v>4.714</v>
      </c>
      <c r="I3855" s="4" t="n">
        <v>38590</v>
      </c>
      <c r="J3855" s="3" t="n">
        <v>3.157</v>
      </c>
      <c r="K3855" s="4" t="n">
        <v>38586</v>
      </c>
      <c r="L3855" s="3" t="n">
        <v>3.588</v>
      </c>
    </row>
    <row r="3856" customFormat="false" ht="12.75" hidden="false" customHeight="false" outlineLevel="0" collapsed="false">
      <c r="A3856" s="4" t="n">
        <v>34801</v>
      </c>
      <c r="B3856" s="3" t="n">
        <v>7.05</v>
      </c>
      <c r="E3856" s="4" t="n">
        <v>39051</v>
      </c>
      <c r="F3856" s="3" t="n">
        <v>4.513</v>
      </c>
      <c r="G3856" s="4" t="n">
        <v>39174</v>
      </c>
      <c r="H3856" s="3" t="n">
        <v>4.716</v>
      </c>
      <c r="I3856" s="4" t="n">
        <v>38593</v>
      </c>
      <c r="J3856" s="3" t="n">
        <v>3.158</v>
      </c>
      <c r="K3856" s="4" t="n">
        <v>38587</v>
      </c>
      <c r="L3856" s="3" t="n">
        <v>3.574</v>
      </c>
    </row>
    <row r="3857" customFormat="false" ht="12.75" hidden="false" customHeight="false" outlineLevel="0" collapsed="false">
      <c r="A3857" s="4" t="n">
        <v>34802</v>
      </c>
      <c r="B3857" s="3" t="n">
        <v>7.017</v>
      </c>
      <c r="E3857" s="4" t="n">
        <v>39052</v>
      </c>
      <c r="F3857" s="3" t="n">
        <v>4.469</v>
      </c>
      <c r="G3857" s="4" t="n">
        <v>39175</v>
      </c>
      <c r="H3857" s="3" t="n">
        <v>4.765</v>
      </c>
      <c r="I3857" s="4" t="n">
        <v>38594</v>
      </c>
      <c r="J3857" s="3" t="n">
        <v>3.154</v>
      </c>
      <c r="K3857" s="4" t="n">
        <v>38588</v>
      </c>
      <c r="L3857" s="3" t="n">
        <v>3.57</v>
      </c>
    </row>
    <row r="3858" customFormat="false" ht="12.75" hidden="false" customHeight="false" outlineLevel="0" collapsed="false">
      <c r="A3858" s="4" t="n">
        <v>34803</v>
      </c>
      <c r="B3858" s="3" t="n">
        <v>7.017</v>
      </c>
      <c r="E3858" s="4" t="n">
        <v>39055</v>
      </c>
      <c r="F3858" s="3" t="n">
        <v>4.47</v>
      </c>
      <c r="G3858" s="4" t="n">
        <v>39176</v>
      </c>
      <c r="H3858" s="3" t="n">
        <v>4.747</v>
      </c>
      <c r="I3858" s="4" t="n">
        <v>38595</v>
      </c>
      <c r="J3858" s="3" t="n">
        <v>3.104</v>
      </c>
      <c r="K3858" s="4" t="n">
        <v>38589</v>
      </c>
      <c r="L3858" s="3" t="n">
        <v>3.547</v>
      </c>
    </row>
    <row r="3859" customFormat="false" ht="12.75" hidden="false" customHeight="false" outlineLevel="0" collapsed="false">
      <c r="A3859" s="4" t="n">
        <v>34806</v>
      </c>
      <c r="B3859" s="3" t="n">
        <v>7.025</v>
      </c>
      <c r="E3859" s="4" t="n">
        <v>39056</v>
      </c>
      <c r="F3859" s="3" t="n">
        <v>4.498</v>
      </c>
      <c r="G3859" s="4" t="n">
        <v>39177</v>
      </c>
      <c r="H3859" s="3" t="n">
        <v>4.758</v>
      </c>
      <c r="I3859" s="4" t="n">
        <v>38596</v>
      </c>
      <c r="J3859" s="3" t="n">
        <v>3.064</v>
      </c>
      <c r="K3859" s="4" t="n">
        <v>38590</v>
      </c>
      <c r="L3859" s="3" t="n">
        <v>3.552</v>
      </c>
    </row>
    <row r="3860" customFormat="false" ht="12.75" hidden="false" customHeight="false" outlineLevel="0" collapsed="false">
      <c r="A3860" s="4" t="n">
        <v>34807</v>
      </c>
      <c r="B3860" s="3" t="n">
        <v>7.036</v>
      </c>
      <c r="E3860" s="4" t="n">
        <v>39057</v>
      </c>
      <c r="F3860" s="3" t="n">
        <v>4.503</v>
      </c>
      <c r="G3860" s="4" t="n">
        <v>39178</v>
      </c>
      <c r="H3860" s="3" t="n">
        <v>4.756</v>
      </c>
      <c r="I3860" s="4" t="n">
        <v>38597</v>
      </c>
      <c r="J3860" s="3" t="n">
        <v>3.057</v>
      </c>
      <c r="K3860" s="4" t="n">
        <v>38593</v>
      </c>
      <c r="L3860" s="3" t="n">
        <v>3.554</v>
      </c>
    </row>
    <row r="3861" customFormat="false" ht="12.75" hidden="false" customHeight="false" outlineLevel="0" collapsed="false">
      <c r="A3861" s="4" t="n">
        <v>34808</v>
      </c>
      <c r="B3861" s="3" t="n">
        <v>7.034</v>
      </c>
      <c r="E3861" s="4" t="n">
        <v>39058</v>
      </c>
      <c r="F3861" s="3" t="n">
        <v>4.529</v>
      </c>
      <c r="G3861" s="4" t="n">
        <v>39181</v>
      </c>
      <c r="H3861" s="3" t="n">
        <v>4.756</v>
      </c>
      <c r="I3861" s="4" t="n">
        <v>38600</v>
      </c>
      <c r="J3861" s="3" t="n">
        <v>3.049</v>
      </c>
      <c r="K3861" s="4" t="n">
        <v>38594</v>
      </c>
      <c r="L3861" s="3" t="n">
        <v>3.548</v>
      </c>
    </row>
    <row r="3862" customFormat="false" ht="12.75" hidden="false" customHeight="false" outlineLevel="0" collapsed="false">
      <c r="A3862" s="4" t="n">
        <v>34809</v>
      </c>
      <c r="B3862" s="3" t="n">
        <v>6.999</v>
      </c>
      <c r="E3862" s="4" t="n">
        <v>39059</v>
      </c>
      <c r="F3862" s="3" t="n">
        <v>4.559</v>
      </c>
      <c r="G3862" s="4" t="n">
        <v>39182</v>
      </c>
      <c r="H3862" s="3" t="n">
        <v>4.78</v>
      </c>
      <c r="I3862" s="4" t="n">
        <v>38601</v>
      </c>
      <c r="J3862" s="3" t="n">
        <v>3.076</v>
      </c>
      <c r="K3862" s="4" t="n">
        <v>38595</v>
      </c>
      <c r="L3862" s="3" t="n">
        <v>3.504</v>
      </c>
    </row>
    <row r="3863" customFormat="false" ht="12.75" hidden="false" customHeight="false" outlineLevel="0" collapsed="false">
      <c r="A3863" s="4" t="n">
        <v>34810</v>
      </c>
      <c r="B3863" s="3" t="n">
        <v>6.999</v>
      </c>
      <c r="E3863" s="4" t="n">
        <v>39062</v>
      </c>
      <c r="F3863" s="3" t="n">
        <v>4.597</v>
      </c>
      <c r="G3863" s="4" t="n">
        <v>39183</v>
      </c>
      <c r="H3863" s="3" t="n">
        <v>4.783</v>
      </c>
      <c r="I3863" s="4" t="n">
        <v>38602</v>
      </c>
      <c r="J3863" s="3" t="n">
        <v>3.096</v>
      </c>
      <c r="K3863" s="4" t="n">
        <v>38596</v>
      </c>
      <c r="L3863" s="3" t="n">
        <v>3.473</v>
      </c>
    </row>
    <row r="3864" customFormat="false" ht="12.75" hidden="false" customHeight="false" outlineLevel="0" collapsed="false">
      <c r="A3864" s="4" t="n">
        <v>34813</v>
      </c>
      <c r="B3864" s="3" t="n">
        <v>6.988</v>
      </c>
      <c r="E3864" s="4" t="n">
        <v>39063</v>
      </c>
      <c r="F3864" s="3" t="n">
        <v>4.615</v>
      </c>
      <c r="G3864" s="4" t="n">
        <v>39184</v>
      </c>
      <c r="H3864" s="3" t="n">
        <v>4.815</v>
      </c>
      <c r="I3864" s="4" t="n">
        <v>38603</v>
      </c>
      <c r="J3864" s="3" t="n">
        <v>3.066</v>
      </c>
      <c r="K3864" s="4" t="n">
        <v>38597</v>
      </c>
      <c r="L3864" s="3" t="n">
        <v>3.472</v>
      </c>
    </row>
    <row r="3865" customFormat="false" ht="12.75" hidden="false" customHeight="false" outlineLevel="0" collapsed="false">
      <c r="A3865" s="4" t="n">
        <v>34814</v>
      </c>
      <c r="B3865" s="3" t="n">
        <v>6.99</v>
      </c>
      <c r="E3865" s="4" t="n">
        <v>39064</v>
      </c>
      <c r="F3865" s="3" t="n">
        <v>4.636</v>
      </c>
      <c r="G3865" s="4" t="n">
        <v>39185</v>
      </c>
      <c r="H3865" s="3" t="n">
        <v>4.863</v>
      </c>
      <c r="I3865" s="4" t="n">
        <v>38604</v>
      </c>
      <c r="J3865" s="3" t="n">
        <v>3.046</v>
      </c>
      <c r="K3865" s="4" t="n">
        <v>38600</v>
      </c>
      <c r="L3865" s="3" t="n">
        <v>3.461</v>
      </c>
    </row>
    <row r="3866" customFormat="false" ht="12.75" hidden="false" customHeight="false" outlineLevel="0" collapsed="false">
      <c r="A3866" s="4" t="n">
        <v>34815</v>
      </c>
      <c r="B3866" s="3" t="n">
        <v>7.009</v>
      </c>
      <c r="E3866" s="4" t="n">
        <v>39065</v>
      </c>
      <c r="F3866" s="3" t="n">
        <v>4.683</v>
      </c>
      <c r="G3866" s="4" t="n">
        <v>39188</v>
      </c>
      <c r="H3866" s="3" t="n">
        <v>4.837</v>
      </c>
      <c r="I3866" s="4" t="n">
        <v>38607</v>
      </c>
      <c r="J3866" s="3" t="n">
        <v>3.123</v>
      </c>
      <c r="K3866" s="4" t="n">
        <v>38601</v>
      </c>
      <c r="L3866" s="3" t="n">
        <v>3.485</v>
      </c>
    </row>
    <row r="3867" customFormat="false" ht="12.75" hidden="false" customHeight="false" outlineLevel="0" collapsed="false">
      <c r="A3867" s="4" t="n">
        <v>34816</v>
      </c>
      <c r="B3867" s="3" t="n">
        <v>7.04</v>
      </c>
      <c r="E3867" s="4" t="n">
        <v>39066</v>
      </c>
      <c r="F3867" s="3" t="n">
        <v>4.682</v>
      </c>
      <c r="G3867" s="4" t="n">
        <v>39189</v>
      </c>
      <c r="H3867" s="3" t="n">
        <v>4.841</v>
      </c>
      <c r="I3867" s="4" t="n">
        <v>38608</v>
      </c>
      <c r="J3867" s="3" t="n">
        <v>3.138</v>
      </c>
      <c r="K3867" s="4" t="n">
        <v>38602</v>
      </c>
      <c r="L3867" s="3" t="n">
        <v>3.504</v>
      </c>
    </row>
    <row r="3868" customFormat="false" ht="12.75" hidden="false" customHeight="false" outlineLevel="0" collapsed="false">
      <c r="A3868" s="4" t="n">
        <v>34817</v>
      </c>
      <c r="B3868" s="3" t="n">
        <v>7.055</v>
      </c>
      <c r="E3868" s="4" t="n">
        <v>39069</v>
      </c>
      <c r="F3868" s="3" t="n">
        <v>4.705</v>
      </c>
      <c r="G3868" s="4" t="n">
        <v>39190</v>
      </c>
      <c r="H3868" s="3" t="n">
        <v>4.796</v>
      </c>
      <c r="I3868" s="4" t="n">
        <v>38609</v>
      </c>
      <c r="J3868" s="3" t="n">
        <v>3.136</v>
      </c>
      <c r="K3868" s="4" t="n">
        <v>38603</v>
      </c>
      <c r="L3868" s="3" t="n">
        <v>3.472</v>
      </c>
    </row>
    <row r="3869" customFormat="false" ht="12.75" hidden="false" customHeight="false" outlineLevel="0" collapsed="false">
      <c r="A3869" s="4" t="n">
        <v>34820</v>
      </c>
      <c r="B3869" s="3" t="n">
        <v>7.063</v>
      </c>
      <c r="E3869" s="4" t="n">
        <v>39070</v>
      </c>
      <c r="F3869" s="3" t="n">
        <v>4.734</v>
      </c>
      <c r="G3869" s="4" t="n">
        <v>39191</v>
      </c>
      <c r="H3869" s="3" t="n">
        <v>4.816</v>
      </c>
      <c r="I3869" s="4" t="n">
        <v>38610</v>
      </c>
      <c r="J3869" s="3" t="n">
        <v>3.152</v>
      </c>
      <c r="K3869" s="4" t="n">
        <v>38604</v>
      </c>
      <c r="L3869" s="3" t="n">
        <v>3.45</v>
      </c>
    </row>
    <row r="3870" customFormat="false" ht="12.75" hidden="false" customHeight="false" outlineLevel="0" collapsed="false">
      <c r="A3870" s="4" t="n">
        <v>34821</v>
      </c>
      <c r="B3870" s="3" t="n">
        <v>7.017</v>
      </c>
      <c r="E3870" s="4" t="n">
        <v>39071</v>
      </c>
      <c r="F3870" s="3" t="n">
        <v>4.712</v>
      </c>
      <c r="G3870" s="4" t="n">
        <v>39192</v>
      </c>
      <c r="H3870" s="3" t="n">
        <v>4.811</v>
      </c>
      <c r="I3870" s="4" t="n">
        <v>38611</v>
      </c>
      <c r="J3870" s="3" t="n">
        <v>3.158</v>
      </c>
      <c r="K3870" s="4" t="n">
        <v>38607</v>
      </c>
      <c r="L3870" s="3" t="n">
        <v>3.536</v>
      </c>
    </row>
    <row r="3871" customFormat="false" ht="12.75" hidden="false" customHeight="false" outlineLevel="0" collapsed="false">
      <c r="A3871" s="4" t="n">
        <v>34822</v>
      </c>
      <c r="B3871" s="3" t="n">
        <v>6.932</v>
      </c>
      <c r="E3871" s="4" t="n">
        <v>39072</v>
      </c>
      <c r="F3871" s="3" t="n">
        <v>4.725</v>
      </c>
      <c r="G3871" s="4" t="n">
        <v>39195</v>
      </c>
      <c r="H3871" s="3" t="n">
        <v>4.804</v>
      </c>
      <c r="I3871" s="4" t="n">
        <v>38614</v>
      </c>
      <c r="J3871" s="3" t="n">
        <v>3.136</v>
      </c>
      <c r="K3871" s="4" t="n">
        <v>38608</v>
      </c>
      <c r="L3871" s="3" t="n">
        <v>3.513</v>
      </c>
    </row>
    <row r="3872" customFormat="false" ht="12.75" hidden="false" customHeight="false" outlineLevel="0" collapsed="false">
      <c r="A3872" s="4" t="n">
        <v>34823</v>
      </c>
      <c r="B3872" s="3" t="n">
        <v>6.859</v>
      </c>
      <c r="E3872" s="4" t="n">
        <v>39073</v>
      </c>
      <c r="F3872" s="3" t="n">
        <v>4.732</v>
      </c>
      <c r="G3872" s="4" t="n">
        <v>39196</v>
      </c>
      <c r="H3872" s="3" t="n">
        <v>4.809</v>
      </c>
      <c r="I3872" s="4" t="n">
        <v>38615</v>
      </c>
      <c r="J3872" s="3" t="n">
        <v>3.13</v>
      </c>
      <c r="K3872" s="4" t="n">
        <v>38609</v>
      </c>
      <c r="L3872" s="3" t="n">
        <v>3.504</v>
      </c>
    </row>
    <row r="3873" customFormat="false" ht="12.75" hidden="false" customHeight="false" outlineLevel="0" collapsed="false">
      <c r="A3873" s="4" t="n">
        <v>34824</v>
      </c>
      <c r="B3873" s="3" t="n">
        <v>6.681</v>
      </c>
      <c r="E3873" s="4" t="n">
        <v>39076</v>
      </c>
      <c r="F3873" s="3" t="n">
        <v>4.733</v>
      </c>
      <c r="G3873" s="4" t="n">
        <v>39197</v>
      </c>
      <c r="H3873" s="3" t="n">
        <v>4.815</v>
      </c>
      <c r="I3873" s="4" t="n">
        <v>38616</v>
      </c>
      <c r="J3873" s="3" t="n">
        <v>3.067</v>
      </c>
      <c r="K3873" s="4" t="n">
        <v>38610</v>
      </c>
      <c r="L3873" s="3" t="n">
        <v>3.519</v>
      </c>
    </row>
    <row r="3874" customFormat="false" ht="12.75" hidden="false" customHeight="false" outlineLevel="0" collapsed="false">
      <c r="A3874" s="4" t="n">
        <v>34827</v>
      </c>
      <c r="B3874" s="3" t="n">
        <v>6.693</v>
      </c>
      <c r="E3874" s="4" t="n">
        <v>39077</v>
      </c>
      <c r="F3874" s="3" t="n">
        <v>4.733</v>
      </c>
      <c r="G3874" s="4" t="n">
        <v>39198</v>
      </c>
      <c r="H3874" s="3" t="n">
        <v>4.859</v>
      </c>
      <c r="I3874" s="4" t="n">
        <v>38617</v>
      </c>
      <c r="J3874" s="3" t="n">
        <v>3.071</v>
      </c>
      <c r="K3874" s="4" t="n">
        <v>38611</v>
      </c>
      <c r="L3874" s="3" t="n">
        <v>3.518</v>
      </c>
    </row>
    <row r="3875" customFormat="false" ht="12.75" hidden="false" customHeight="false" outlineLevel="0" collapsed="false">
      <c r="A3875" s="4" t="n">
        <v>34828</v>
      </c>
      <c r="B3875" s="3" t="n">
        <v>6.596</v>
      </c>
      <c r="E3875" s="4" t="n">
        <v>39078</v>
      </c>
      <c r="F3875" s="3" t="n">
        <v>4.782</v>
      </c>
      <c r="G3875" s="4" t="n">
        <v>39199</v>
      </c>
      <c r="H3875" s="3" t="n">
        <v>4.874</v>
      </c>
      <c r="I3875" s="4" t="n">
        <v>38618</v>
      </c>
      <c r="J3875" s="3" t="n">
        <v>3.106</v>
      </c>
      <c r="K3875" s="4" t="n">
        <v>38614</v>
      </c>
      <c r="L3875" s="3" t="n">
        <v>3.5</v>
      </c>
    </row>
    <row r="3876" customFormat="false" ht="12.75" hidden="false" customHeight="false" outlineLevel="0" collapsed="false">
      <c r="A3876" s="4" t="n">
        <v>34829</v>
      </c>
      <c r="B3876" s="3" t="n">
        <v>6.672</v>
      </c>
      <c r="E3876" s="4" t="n">
        <v>39079</v>
      </c>
      <c r="F3876" s="3" t="n">
        <v>4.786</v>
      </c>
      <c r="G3876" s="4" t="n">
        <v>39202</v>
      </c>
      <c r="H3876" s="3" t="n">
        <v>4.799</v>
      </c>
      <c r="I3876" s="4" t="n">
        <v>38621</v>
      </c>
      <c r="J3876" s="3" t="n">
        <v>3.168</v>
      </c>
      <c r="K3876" s="4" t="n">
        <v>38615</v>
      </c>
      <c r="L3876" s="3" t="n">
        <v>3.493</v>
      </c>
    </row>
    <row r="3877" customFormat="false" ht="12.75" hidden="false" customHeight="false" outlineLevel="0" collapsed="false">
      <c r="A3877" s="4" t="n">
        <v>34830</v>
      </c>
      <c r="B3877" s="3" t="n">
        <v>6.675</v>
      </c>
      <c r="E3877" s="4" t="n">
        <v>39080</v>
      </c>
      <c r="F3877" s="3" t="n">
        <v>4.741</v>
      </c>
      <c r="G3877" s="4" t="n">
        <v>39203</v>
      </c>
      <c r="H3877" s="3" t="n">
        <v>4.817</v>
      </c>
      <c r="I3877" s="4" t="n">
        <v>38622</v>
      </c>
      <c r="J3877" s="3" t="n">
        <v>3.175</v>
      </c>
      <c r="K3877" s="4" t="n">
        <v>38616</v>
      </c>
      <c r="L3877" s="3" t="n">
        <v>3.425</v>
      </c>
    </row>
    <row r="3878" customFormat="false" ht="12.75" hidden="false" customHeight="false" outlineLevel="0" collapsed="false">
      <c r="A3878" s="4" t="n">
        <v>34831</v>
      </c>
      <c r="B3878" s="3" t="n">
        <v>6.664</v>
      </c>
      <c r="E3878" s="4" t="n">
        <v>39083</v>
      </c>
      <c r="F3878" s="3" t="n">
        <v>4.741</v>
      </c>
      <c r="G3878" s="4" t="n">
        <v>39204</v>
      </c>
      <c r="H3878" s="3" t="n">
        <v>4.852</v>
      </c>
      <c r="I3878" s="4" t="n">
        <v>38623</v>
      </c>
      <c r="J3878" s="3" t="n">
        <v>3.174</v>
      </c>
      <c r="K3878" s="4" t="n">
        <v>38617</v>
      </c>
      <c r="L3878" s="3" t="n">
        <v>3.428</v>
      </c>
    </row>
    <row r="3879" customFormat="false" ht="12.75" hidden="false" customHeight="false" outlineLevel="0" collapsed="false">
      <c r="A3879" s="4" t="n">
        <v>34834</v>
      </c>
      <c r="B3879" s="3" t="n">
        <v>6.616</v>
      </c>
      <c r="E3879" s="4" t="n">
        <v>39084</v>
      </c>
      <c r="F3879" s="3" t="n">
        <v>4.758</v>
      </c>
      <c r="G3879" s="4" t="n">
        <v>39205</v>
      </c>
      <c r="H3879" s="3" t="n">
        <v>4.885</v>
      </c>
      <c r="I3879" s="4" t="n">
        <v>38624</v>
      </c>
      <c r="J3879" s="3" t="n">
        <v>3.202</v>
      </c>
      <c r="K3879" s="4" t="n">
        <v>38618</v>
      </c>
      <c r="L3879" s="3" t="n">
        <v>3.457</v>
      </c>
    </row>
    <row r="3880" customFormat="false" ht="12.75" hidden="false" customHeight="false" outlineLevel="0" collapsed="false">
      <c r="A3880" s="4" t="n">
        <v>34835</v>
      </c>
      <c r="B3880" s="3" t="n">
        <v>6.543</v>
      </c>
      <c r="E3880" s="4" t="n">
        <v>39085</v>
      </c>
      <c r="F3880" s="3" t="n">
        <v>4.787</v>
      </c>
      <c r="G3880" s="4" t="n">
        <v>39206</v>
      </c>
      <c r="H3880" s="3" t="n">
        <v>4.869</v>
      </c>
      <c r="I3880" s="4" t="n">
        <v>38625</v>
      </c>
      <c r="J3880" s="3" t="n">
        <v>3.194</v>
      </c>
      <c r="K3880" s="4" t="n">
        <v>38621</v>
      </c>
      <c r="L3880" s="3" t="n">
        <v>3.523</v>
      </c>
    </row>
    <row r="3881" customFormat="false" ht="12.75" hidden="false" customHeight="false" outlineLevel="0" collapsed="false">
      <c r="A3881" s="4" t="n">
        <v>34836</v>
      </c>
      <c r="B3881" s="3" t="n">
        <v>6.543</v>
      </c>
      <c r="E3881" s="4" t="n">
        <v>39086</v>
      </c>
      <c r="F3881" s="3" t="n">
        <v>4.773</v>
      </c>
      <c r="G3881" s="4" t="n">
        <v>39209</v>
      </c>
      <c r="H3881" s="3" t="n">
        <v>4.87</v>
      </c>
      <c r="I3881" s="4" t="n">
        <v>38628</v>
      </c>
      <c r="J3881" s="3" t="n">
        <v>3.238</v>
      </c>
      <c r="K3881" s="4" t="n">
        <v>38622</v>
      </c>
      <c r="L3881" s="3" t="n">
        <v>3.523</v>
      </c>
    </row>
    <row r="3882" customFormat="false" ht="12.75" hidden="false" customHeight="false" outlineLevel="0" collapsed="false">
      <c r="A3882" s="4" t="n">
        <v>34837</v>
      </c>
      <c r="B3882" s="3" t="n">
        <v>6.593</v>
      </c>
      <c r="E3882" s="4" t="n">
        <v>39087</v>
      </c>
      <c r="F3882" s="3" t="n">
        <v>4.802</v>
      </c>
      <c r="G3882" s="4" t="n">
        <v>39210</v>
      </c>
      <c r="H3882" s="3" t="n">
        <v>4.842</v>
      </c>
      <c r="I3882" s="4" t="n">
        <v>38629</v>
      </c>
      <c r="J3882" s="3" t="n">
        <v>3.229</v>
      </c>
      <c r="K3882" s="4" t="n">
        <v>38623</v>
      </c>
      <c r="L3882" s="3" t="n">
        <v>3.508</v>
      </c>
    </row>
    <row r="3883" customFormat="false" ht="12.75" hidden="false" customHeight="false" outlineLevel="0" collapsed="false">
      <c r="A3883" s="4" t="n">
        <v>34838</v>
      </c>
      <c r="B3883" s="3" t="n">
        <v>6.627</v>
      </c>
      <c r="E3883" s="4" t="n">
        <v>39090</v>
      </c>
      <c r="F3883" s="3" t="n">
        <v>4.789</v>
      </c>
      <c r="G3883" s="4" t="n">
        <v>39211</v>
      </c>
      <c r="H3883" s="3" t="n">
        <v>4.836</v>
      </c>
      <c r="I3883" s="4" t="n">
        <v>38630</v>
      </c>
      <c r="J3883" s="3" t="n">
        <v>3.215</v>
      </c>
      <c r="K3883" s="4" t="n">
        <v>38624</v>
      </c>
      <c r="L3883" s="3" t="n">
        <v>3.522</v>
      </c>
    </row>
    <row r="3884" customFormat="false" ht="12.75" hidden="false" customHeight="false" outlineLevel="0" collapsed="false">
      <c r="A3884" s="4" t="n">
        <v>34841</v>
      </c>
      <c r="B3884" s="3" t="n">
        <v>6.629</v>
      </c>
      <c r="E3884" s="4" t="n">
        <v>39091</v>
      </c>
      <c r="F3884" s="3" t="n">
        <v>4.8</v>
      </c>
      <c r="G3884" s="4" t="n">
        <v>39212</v>
      </c>
      <c r="H3884" s="3" t="n">
        <v>4.854</v>
      </c>
      <c r="I3884" s="4" t="n">
        <v>38631</v>
      </c>
      <c r="J3884" s="3" t="n">
        <v>3.22</v>
      </c>
      <c r="K3884" s="4" t="n">
        <v>38625</v>
      </c>
      <c r="L3884" s="3" t="n">
        <v>3.517</v>
      </c>
    </row>
    <row r="3885" customFormat="false" ht="12.75" hidden="false" customHeight="false" outlineLevel="0" collapsed="false">
      <c r="A3885" s="4" t="n">
        <v>34842</v>
      </c>
      <c r="B3885" s="3" t="n">
        <v>6.553</v>
      </c>
      <c r="E3885" s="4" t="n">
        <v>39092</v>
      </c>
      <c r="F3885" s="3" t="n">
        <v>4.81</v>
      </c>
      <c r="G3885" s="4" t="n">
        <v>39213</v>
      </c>
      <c r="H3885" s="3" t="n">
        <v>4.846</v>
      </c>
      <c r="I3885" s="4" t="n">
        <v>38632</v>
      </c>
      <c r="J3885" s="3" t="n">
        <v>3.21</v>
      </c>
      <c r="K3885" s="4" t="n">
        <v>38628</v>
      </c>
      <c r="L3885" s="3" t="n">
        <v>3.555</v>
      </c>
    </row>
    <row r="3886" customFormat="false" ht="12.75" hidden="false" customHeight="false" outlineLevel="0" collapsed="false">
      <c r="A3886" s="4" t="n">
        <v>34843</v>
      </c>
      <c r="B3886" s="3" t="n">
        <v>6.414</v>
      </c>
      <c r="E3886" s="4" t="n">
        <v>39093</v>
      </c>
      <c r="F3886" s="3" t="n">
        <v>4.856</v>
      </c>
      <c r="G3886" s="4" t="n">
        <v>39216</v>
      </c>
      <c r="H3886" s="3" t="n">
        <v>4.885</v>
      </c>
      <c r="I3886" s="4" t="n">
        <v>38635</v>
      </c>
      <c r="J3886" s="3" t="n">
        <v>3.197</v>
      </c>
      <c r="K3886" s="4" t="n">
        <v>38629</v>
      </c>
      <c r="L3886" s="3" t="n">
        <v>3.545</v>
      </c>
    </row>
    <row r="3887" customFormat="false" ht="12.75" hidden="false" customHeight="false" outlineLevel="0" collapsed="false">
      <c r="A3887" s="4" t="n">
        <v>34844</v>
      </c>
      <c r="B3887" s="3" t="n">
        <v>6.377</v>
      </c>
      <c r="E3887" s="4" t="n">
        <v>39094</v>
      </c>
      <c r="F3887" s="3" t="n">
        <v>4.904</v>
      </c>
      <c r="G3887" s="4" t="n">
        <v>39217</v>
      </c>
      <c r="H3887" s="3" t="n">
        <v>4.884</v>
      </c>
      <c r="I3887" s="4" t="n">
        <v>38636</v>
      </c>
      <c r="J3887" s="3" t="n">
        <v>3.224</v>
      </c>
      <c r="K3887" s="4" t="n">
        <v>38630</v>
      </c>
      <c r="L3887" s="3" t="n">
        <v>3.529</v>
      </c>
    </row>
    <row r="3888" customFormat="false" ht="12.75" hidden="false" customHeight="false" outlineLevel="0" collapsed="false">
      <c r="A3888" s="4" t="n">
        <v>34845</v>
      </c>
      <c r="B3888" s="3" t="n">
        <v>6.394</v>
      </c>
      <c r="E3888" s="4" t="n">
        <v>39097</v>
      </c>
      <c r="F3888" s="3" t="n">
        <v>4.9</v>
      </c>
      <c r="G3888" s="4" t="n">
        <v>39218</v>
      </c>
      <c r="H3888" s="3" t="n">
        <v>4.867</v>
      </c>
      <c r="I3888" s="4" t="n">
        <v>38637</v>
      </c>
      <c r="J3888" s="3" t="n">
        <v>3.259</v>
      </c>
      <c r="K3888" s="4" t="n">
        <v>38631</v>
      </c>
      <c r="L3888" s="3" t="n">
        <v>3.546</v>
      </c>
    </row>
    <row r="3889" customFormat="false" ht="12.75" hidden="false" customHeight="false" outlineLevel="0" collapsed="false">
      <c r="A3889" s="4" t="n">
        <v>34848</v>
      </c>
      <c r="B3889" s="3" t="n">
        <v>6.398</v>
      </c>
      <c r="E3889" s="4" t="n">
        <v>39098</v>
      </c>
      <c r="F3889" s="3" t="n">
        <v>4.888</v>
      </c>
      <c r="G3889" s="4" t="n">
        <v>39219</v>
      </c>
      <c r="H3889" s="3" t="n">
        <v>4.886</v>
      </c>
      <c r="I3889" s="4" t="n">
        <v>38638</v>
      </c>
      <c r="J3889" s="3" t="n">
        <v>3.317</v>
      </c>
      <c r="K3889" s="4" t="n">
        <v>38632</v>
      </c>
      <c r="L3889" s="3" t="n">
        <v>3.532</v>
      </c>
    </row>
    <row r="3890" customFormat="false" ht="12.75" hidden="false" customHeight="false" outlineLevel="0" collapsed="false">
      <c r="A3890" s="4" t="n">
        <v>34849</v>
      </c>
      <c r="B3890" s="3" t="n">
        <v>6.277</v>
      </c>
      <c r="E3890" s="4" t="n">
        <v>39099</v>
      </c>
      <c r="F3890" s="3" t="n">
        <v>4.897</v>
      </c>
      <c r="G3890" s="4" t="n">
        <v>39220</v>
      </c>
      <c r="H3890" s="3" t="n">
        <v>4.903</v>
      </c>
      <c r="I3890" s="4" t="n">
        <v>38639</v>
      </c>
      <c r="J3890" s="3" t="n">
        <v>3.326</v>
      </c>
      <c r="K3890" s="4" t="n">
        <v>38635</v>
      </c>
      <c r="L3890" s="3" t="n">
        <v>3.517</v>
      </c>
    </row>
    <row r="3891" customFormat="false" ht="12.75" hidden="false" customHeight="false" outlineLevel="0" collapsed="false">
      <c r="A3891" s="4" t="n">
        <v>34850</v>
      </c>
      <c r="B3891" s="3" t="n">
        <v>6.284</v>
      </c>
      <c r="E3891" s="4" t="n">
        <v>39100</v>
      </c>
      <c r="F3891" s="3" t="n">
        <v>4.906</v>
      </c>
      <c r="G3891" s="4" t="n">
        <v>39223</v>
      </c>
      <c r="H3891" s="3" t="n">
        <v>4.901</v>
      </c>
      <c r="I3891" s="4" t="n">
        <v>38642</v>
      </c>
      <c r="J3891" s="3" t="n">
        <v>3.331</v>
      </c>
      <c r="K3891" s="4" t="n">
        <v>38636</v>
      </c>
      <c r="L3891" s="3" t="n">
        <v>3.55</v>
      </c>
    </row>
    <row r="3892" customFormat="false" ht="12.75" hidden="false" customHeight="false" outlineLevel="0" collapsed="false">
      <c r="A3892" s="4" t="n">
        <v>34851</v>
      </c>
      <c r="B3892" s="3" t="n">
        <v>6.199</v>
      </c>
      <c r="E3892" s="4" t="n">
        <v>39101</v>
      </c>
      <c r="F3892" s="3" t="n">
        <v>4.906</v>
      </c>
      <c r="G3892" s="4" t="n">
        <v>39224</v>
      </c>
      <c r="H3892" s="3" t="n">
        <v>4.892</v>
      </c>
      <c r="I3892" s="4" t="n">
        <v>38643</v>
      </c>
      <c r="J3892" s="3" t="n">
        <v>3.326</v>
      </c>
      <c r="K3892" s="4" t="n">
        <v>38637</v>
      </c>
      <c r="L3892" s="3" t="n">
        <v>3.578</v>
      </c>
    </row>
    <row r="3893" customFormat="false" ht="12.75" hidden="false" customHeight="false" outlineLevel="0" collapsed="false">
      <c r="A3893" s="4" t="n">
        <v>34852</v>
      </c>
      <c r="B3893" s="3" t="n">
        <v>6.097</v>
      </c>
      <c r="E3893" s="4" t="n">
        <v>39104</v>
      </c>
      <c r="F3893" s="3" t="n">
        <v>4.888</v>
      </c>
      <c r="G3893" s="4" t="n">
        <v>39225</v>
      </c>
      <c r="H3893" s="3" t="n">
        <v>4.938</v>
      </c>
      <c r="I3893" s="4" t="n">
        <v>38644</v>
      </c>
      <c r="J3893" s="3" t="n">
        <v>3.297</v>
      </c>
      <c r="K3893" s="4" t="n">
        <v>38638</v>
      </c>
      <c r="L3893" s="3" t="n">
        <v>3.641</v>
      </c>
    </row>
    <row r="3894" customFormat="false" ht="12.75" hidden="false" customHeight="false" outlineLevel="0" collapsed="false">
      <c r="A3894" s="4" t="n">
        <v>34855</v>
      </c>
      <c r="B3894" s="3" t="n">
        <v>6.074</v>
      </c>
      <c r="E3894" s="4" t="n">
        <v>39105</v>
      </c>
      <c r="F3894" s="3" t="n">
        <v>4.899</v>
      </c>
      <c r="G3894" s="4" t="n">
        <v>39226</v>
      </c>
      <c r="H3894" s="3" t="n">
        <v>4.918</v>
      </c>
      <c r="I3894" s="4" t="n">
        <v>38645</v>
      </c>
      <c r="J3894" s="3" t="n">
        <v>3.327</v>
      </c>
      <c r="K3894" s="4" t="n">
        <v>38639</v>
      </c>
      <c r="L3894" s="3" t="n">
        <v>3.648</v>
      </c>
    </row>
    <row r="3895" customFormat="false" ht="12.75" hidden="false" customHeight="false" outlineLevel="0" collapsed="false">
      <c r="A3895" s="4" t="n">
        <v>34856</v>
      </c>
      <c r="B3895" s="3" t="n">
        <v>6.088</v>
      </c>
      <c r="E3895" s="4" t="n">
        <v>39106</v>
      </c>
      <c r="F3895" s="3" t="n">
        <v>4.911</v>
      </c>
      <c r="G3895" s="4" t="n">
        <v>39227</v>
      </c>
      <c r="H3895" s="3" t="n">
        <v>4.947</v>
      </c>
      <c r="I3895" s="4" t="n">
        <v>38646</v>
      </c>
      <c r="J3895" s="3" t="n">
        <v>3.268</v>
      </c>
      <c r="K3895" s="4" t="n">
        <v>38642</v>
      </c>
      <c r="L3895" s="3" t="n">
        <v>3.644</v>
      </c>
    </row>
    <row r="3896" customFormat="false" ht="12.75" hidden="false" customHeight="false" outlineLevel="0" collapsed="false">
      <c r="A3896" s="4" t="n">
        <v>34857</v>
      </c>
      <c r="B3896" s="3" t="n">
        <v>6.186</v>
      </c>
      <c r="E3896" s="4" t="n">
        <v>39107</v>
      </c>
      <c r="F3896" s="3" t="n">
        <v>4.961</v>
      </c>
      <c r="G3896" s="4" t="n">
        <v>39230</v>
      </c>
      <c r="H3896" s="3" t="n">
        <v>4.947</v>
      </c>
      <c r="I3896" s="4" t="n">
        <v>38649</v>
      </c>
      <c r="J3896" s="3" t="n">
        <v>3.274</v>
      </c>
      <c r="K3896" s="4" t="n">
        <v>38643</v>
      </c>
      <c r="L3896" s="3" t="n">
        <v>3.642</v>
      </c>
    </row>
    <row r="3897" customFormat="false" ht="12.75" hidden="false" customHeight="false" outlineLevel="0" collapsed="false">
      <c r="A3897" s="4" t="n">
        <v>34858</v>
      </c>
      <c r="B3897" s="3" t="n">
        <v>6.264</v>
      </c>
      <c r="E3897" s="4" t="n">
        <v>39108</v>
      </c>
      <c r="F3897" s="3" t="n">
        <v>4.986</v>
      </c>
      <c r="G3897" s="4" t="n">
        <v>39231</v>
      </c>
      <c r="H3897" s="3" t="n">
        <v>4.941</v>
      </c>
      <c r="I3897" s="4" t="n">
        <v>38650</v>
      </c>
      <c r="J3897" s="3" t="n">
        <v>3.349</v>
      </c>
      <c r="K3897" s="4" t="n">
        <v>38644</v>
      </c>
      <c r="L3897" s="3" t="n">
        <v>3.616</v>
      </c>
    </row>
    <row r="3898" customFormat="false" ht="12.75" hidden="false" customHeight="false" outlineLevel="0" collapsed="false">
      <c r="A3898" s="4" t="n">
        <v>34859</v>
      </c>
      <c r="B3898" s="3" t="n">
        <v>6.394</v>
      </c>
      <c r="E3898" s="4" t="n">
        <v>39111</v>
      </c>
      <c r="F3898" s="3" t="n">
        <v>5.012</v>
      </c>
      <c r="G3898" s="4" t="n">
        <v>39232</v>
      </c>
      <c r="H3898" s="3" t="n">
        <v>4.956</v>
      </c>
      <c r="I3898" s="4" t="n">
        <v>38651</v>
      </c>
      <c r="J3898" s="3" t="n">
        <v>3.404</v>
      </c>
      <c r="K3898" s="4" t="n">
        <v>38645</v>
      </c>
      <c r="L3898" s="3" t="n">
        <v>3.643</v>
      </c>
    </row>
    <row r="3899" customFormat="false" ht="12.75" hidden="false" customHeight="false" outlineLevel="0" collapsed="false">
      <c r="A3899" s="4" t="n">
        <v>34862</v>
      </c>
      <c r="B3899" s="3" t="n">
        <v>6.357</v>
      </c>
      <c r="E3899" s="4" t="n">
        <v>39112</v>
      </c>
      <c r="F3899" s="3" t="n">
        <v>4.987</v>
      </c>
      <c r="G3899" s="4" t="n">
        <v>39233</v>
      </c>
      <c r="H3899" s="3" t="n">
        <v>4.959</v>
      </c>
      <c r="I3899" s="4" t="n">
        <v>38652</v>
      </c>
      <c r="J3899" s="3" t="n">
        <v>3.434</v>
      </c>
      <c r="K3899" s="4" t="n">
        <v>38646</v>
      </c>
      <c r="L3899" s="3" t="n">
        <v>3.575</v>
      </c>
    </row>
    <row r="3900" customFormat="false" ht="12.75" hidden="false" customHeight="false" outlineLevel="0" collapsed="false">
      <c r="A3900" s="4" t="n">
        <v>34863</v>
      </c>
      <c r="B3900" s="3" t="n">
        <v>6.117</v>
      </c>
      <c r="E3900" s="4" t="n">
        <v>39113</v>
      </c>
      <c r="F3900" s="3" t="n">
        <v>4.976</v>
      </c>
      <c r="G3900" s="4" t="n">
        <v>39234</v>
      </c>
      <c r="H3900" s="3" t="n">
        <v>4.987</v>
      </c>
      <c r="I3900" s="4" t="n">
        <v>38653</v>
      </c>
      <c r="J3900" s="3" t="n">
        <v>3.436</v>
      </c>
      <c r="K3900" s="4" t="n">
        <v>38649</v>
      </c>
      <c r="L3900" s="3" t="n">
        <v>3.585</v>
      </c>
    </row>
    <row r="3901" customFormat="false" ht="12.75" hidden="false" customHeight="false" outlineLevel="0" collapsed="false">
      <c r="A3901" s="4" t="n">
        <v>34864</v>
      </c>
      <c r="B3901" s="3" t="n">
        <v>6.152</v>
      </c>
      <c r="E3901" s="4" t="n">
        <v>39114</v>
      </c>
      <c r="F3901" s="3" t="n">
        <v>5.005</v>
      </c>
      <c r="G3901" s="4" t="n">
        <v>39237</v>
      </c>
      <c r="H3901" s="3" t="n">
        <v>4.994</v>
      </c>
      <c r="I3901" s="4" t="n">
        <v>38656</v>
      </c>
      <c r="J3901" s="3" t="n">
        <v>3.423</v>
      </c>
      <c r="K3901" s="4" t="n">
        <v>38650</v>
      </c>
      <c r="L3901" s="3" t="n">
        <v>3.658</v>
      </c>
    </row>
    <row r="3902" customFormat="false" ht="12.75" hidden="false" customHeight="false" outlineLevel="0" collapsed="false">
      <c r="A3902" s="4" t="n">
        <v>34865</v>
      </c>
      <c r="B3902" s="3" t="n">
        <v>6.177</v>
      </c>
      <c r="E3902" s="4" t="n">
        <v>39115</v>
      </c>
      <c r="F3902" s="3" t="n">
        <v>5.002</v>
      </c>
      <c r="G3902" s="4" t="n">
        <v>39238</v>
      </c>
      <c r="H3902" s="3" t="n">
        <v>5.02</v>
      </c>
      <c r="I3902" s="4" t="n">
        <v>38657</v>
      </c>
      <c r="J3902" s="3" t="n">
        <v>3.45</v>
      </c>
      <c r="K3902" s="4" t="n">
        <v>38651</v>
      </c>
      <c r="L3902" s="3" t="n">
        <v>3.714</v>
      </c>
    </row>
    <row r="3903" customFormat="false" ht="12.75" hidden="false" customHeight="false" outlineLevel="0" collapsed="false">
      <c r="A3903" s="4" t="n">
        <v>34866</v>
      </c>
      <c r="B3903" s="3" t="n">
        <v>6.196</v>
      </c>
      <c r="E3903" s="4" t="n">
        <v>39118</v>
      </c>
      <c r="F3903" s="3" t="n">
        <v>4.987</v>
      </c>
      <c r="G3903" s="4" t="n">
        <v>39239</v>
      </c>
      <c r="H3903" s="3" t="n">
        <v>4.991</v>
      </c>
      <c r="I3903" s="4" t="n">
        <v>38658</v>
      </c>
      <c r="J3903" s="3" t="n">
        <v>3.492</v>
      </c>
      <c r="K3903" s="4" t="n">
        <v>38652</v>
      </c>
      <c r="L3903" s="3" t="n">
        <v>3.749</v>
      </c>
    </row>
    <row r="3904" customFormat="false" ht="12.75" hidden="false" customHeight="false" outlineLevel="0" collapsed="false">
      <c r="A3904" s="4" t="n">
        <v>34869</v>
      </c>
      <c r="B3904" s="3" t="n">
        <v>6.137</v>
      </c>
      <c r="E3904" s="4" t="n">
        <v>39119</v>
      </c>
      <c r="F3904" s="3" t="n">
        <v>4.983</v>
      </c>
      <c r="G3904" s="4" t="n">
        <v>39240</v>
      </c>
      <c r="H3904" s="3" t="n">
        <v>5.067</v>
      </c>
      <c r="I3904" s="4" t="n">
        <v>38659</v>
      </c>
      <c r="J3904" s="3" t="n">
        <v>3.502</v>
      </c>
      <c r="K3904" s="4" t="n">
        <v>38653</v>
      </c>
      <c r="L3904" s="3" t="n">
        <v>3.742</v>
      </c>
    </row>
    <row r="3905" customFormat="false" ht="12.75" hidden="false" customHeight="false" outlineLevel="0" collapsed="false">
      <c r="A3905" s="4" t="n">
        <v>34870</v>
      </c>
      <c r="B3905" s="3" t="n">
        <v>6.162</v>
      </c>
      <c r="E3905" s="4" t="n">
        <v>39120</v>
      </c>
      <c r="F3905" s="3" t="n">
        <v>4.958</v>
      </c>
      <c r="G3905" s="4" t="n">
        <v>39241</v>
      </c>
      <c r="H3905" s="3" t="n">
        <v>5.102</v>
      </c>
      <c r="I3905" s="4" t="n">
        <v>38660</v>
      </c>
      <c r="J3905" s="3" t="n">
        <v>3.52</v>
      </c>
      <c r="K3905" s="4" t="n">
        <v>38656</v>
      </c>
      <c r="L3905" s="3" t="n">
        <v>3.717</v>
      </c>
    </row>
    <row r="3906" customFormat="false" ht="12.75" hidden="false" customHeight="false" outlineLevel="0" collapsed="false">
      <c r="A3906" s="4" t="n">
        <v>34871</v>
      </c>
      <c r="B3906" s="3" t="n">
        <v>6.116</v>
      </c>
      <c r="E3906" s="4" t="n">
        <v>39121</v>
      </c>
      <c r="F3906" s="3" t="n">
        <v>4.917</v>
      </c>
      <c r="G3906" s="4" t="n">
        <v>39244</v>
      </c>
      <c r="H3906" s="3" t="n">
        <v>5.096</v>
      </c>
      <c r="I3906" s="4" t="n">
        <v>38663</v>
      </c>
      <c r="J3906" s="3" t="n">
        <v>3.531</v>
      </c>
      <c r="K3906" s="4" t="n">
        <v>38657</v>
      </c>
      <c r="L3906" s="3" t="n">
        <v>3.739</v>
      </c>
    </row>
    <row r="3907" customFormat="false" ht="12.75" hidden="false" customHeight="false" outlineLevel="0" collapsed="false">
      <c r="A3907" s="4" t="n">
        <v>34872</v>
      </c>
      <c r="B3907" s="3" t="n">
        <v>6.022</v>
      </c>
      <c r="E3907" s="4" t="n">
        <v>39122</v>
      </c>
      <c r="F3907" s="3" t="n">
        <v>4.969</v>
      </c>
      <c r="G3907" s="4" t="n">
        <v>39245</v>
      </c>
      <c r="H3907" s="3" t="n">
        <v>5.144</v>
      </c>
      <c r="I3907" s="4" t="n">
        <v>38664</v>
      </c>
      <c r="J3907" s="3" t="n">
        <v>3.491</v>
      </c>
      <c r="K3907" s="4" t="n">
        <v>38658</v>
      </c>
      <c r="L3907" s="3" t="n">
        <v>3.771</v>
      </c>
    </row>
    <row r="3908" customFormat="false" ht="12.75" hidden="false" customHeight="false" outlineLevel="0" collapsed="false">
      <c r="A3908" s="4" t="n">
        <v>34873</v>
      </c>
      <c r="B3908" s="3" t="n">
        <v>6.049</v>
      </c>
      <c r="E3908" s="4" t="n">
        <v>39125</v>
      </c>
      <c r="F3908" s="3" t="n">
        <v>4.985</v>
      </c>
      <c r="G3908" s="4" t="n">
        <v>39246</v>
      </c>
      <c r="H3908" s="3" t="n">
        <v>5.07</v>
      </c>
      <c r="I3908" s="4" t="n">
        <v>38665</v>
      </c>
      <c r="J3908" s="3" t="n">
        <v>3.555</v>
      </c>
      <c r="K3908" s="4" t="n">
        <v>38659</v>
      </c>
      <c r="L3908" s="3" t="n">
        <v>3.781</v>
      </c>
    </row>
    <row r="3909" customFormat="false" ht="12.75" hidden="false" customHeight="false" outlineLevel="0" collapsed="false">
      <c r="A3909" s="4" t="n">
        <v>34876</v>
      </c>
      <c r="B3909" s="3" t="n">
        <v>6.115</v>
      </c>
      <c r="E3909" s="4" t="n">
        <v>39126</v>
      </c>
      <c r="F3909" s="3" t="n">
        <v>4.959</v>
      </c>
      <c r="G3909" s="4" t="n">
        <v>39247</v>
      </c>
      <c r="H3909" s="3" t="n">
        <v>5.084</v>
      </c>
      <c r="I3909" s="4" t="n">
        <v>38666</v>
      </c>
      <c r="J3909" s="3" t="n">
        <v>3.553</v>
      </c>
      <c r="K3909" s="4" t="n">
        <v>38660</v>
      </c>
      <c r="L3909" s="3" t="n">
        <v>3.799</v>
      </c>
    </row>
    <row r="3910" customFormat="false" ht="12.75" hidden="false" customHeight="false" outlineLevel="0" collapsed="false">
      <c r="A3910" s="4" t="n">
        <v>34877</v>
      </c>
      <c r="B3910" s="3" t="n">
        <v>6.142</v>
      </c>
      <c r="E3910" s="4" t="n">
        <v>39127</v>
      </c>
      <c r="F3910" s="3" t="n">
        <v>4.953</v>
      </c>
      <c r="G3910" s="4" t="n">
        <v>39248</v>
      </c>
      <c r="H3910" s="3" t="n">
        <v>5.1</v>
      </c>
      <c r="I3910" s="4" t="n">
        <v>38667</v>
      </c>
      <c r="J3910" s="3" t="n">
        <v>3.542</v>
      </c>
      <c r="K3910" s="4" t="n">
        <v>38663</v>
      </c>
      <c r="L3910" s="3" t="n">
        <v>3.801</v>
      </c>
    </row>
    <row r="3911" customFormat="false" ht="12.75" hidden="false" customHeight="false" outlineLevel="0" collapsed="false">
      <c r="A3911" s="4" t="n">
        <v>34878</v>
      </c>
      <c r="B3911" s="3" t="n">
        <v>6.084</v>
      </c>
      <c r="E3911" s="4" t="n">
        <v>39128</v>
      </c>
      <c r="F3911" s="3" t="n">
        <v>4.863</v>
      </c>
      <c r="G3911" s="4" t="n">
        <v>39251</v>
      </c>
      <c r="H3911" s="3" t="n">
        <v>5.105</v>
      </c>
      <c r="I3911" s="4" t="n">
        <v>38670</v>
      </c>
      <c r="J3911" s="3" t="n">
        <v>3.569</v>
      </c>
      <c r="K3911" s="4" t="n">
        <v>38664</v>
      </c>
      <c r="L3911" s="3" t="n">
        <v>3.756</v>
      </c>
    </row>
    <row r="3912" customFormat="false" ht="12.75" hidden="false" customHeight="false" outlineLevel="0" collapsed="false">
      <c r="A3912" s="4" t="n">
        <v>34879</v>
      </c>
      <c r="B3912" s="3" t="n">
        <v>6.246</v>
      </c>
      <c r="E3912" s="4" t="n">
        <v>39129</v>
      </c>
      <c r="F3912" s="3" t="n">
        <v>4.876</v>
      </c>
      <c r="G3912" s="4" t="n">
        <v>39252</v>
      </c>
      <c r="H3912" s="3" t="n">
        <v>5.078</v>
      </c>
      <c r="I3912" s="4" t="n">
        <v>38671</v>
      </c>
      <c r="J3912" s="3" t="n">
        <v>3.534</v>
      </c>
      <c r="K3912" s="4" t="n">
        <v>38665</v>
      </c>
      <c r="L3912" s="3" t="n">
        <v>3.811</v>
      </c>
    </row>
    <row r="3913" customFormat="false" ht="12.75" hidden="false" customHeight="false" outlineLevel="0" collapsed="false">
      <c r="A3913" s="4" t="n">
        <v>34880</v>
      </c>
      <c r="B3913" s="3" t="n">
        <v>6.203</v>
      </c>
      <c r="E3913" s="4" t="n">
        <v>39132</v>
      </c>
      <c r="F3913" s="3" t="n">
        <v>4.895</v>
      </c>
      <c r="G3913" s="4" t="n">
        <v>39253</v>
      </c>
      <c r="H3913" s="3" t="n">
        <v>5.105</v>
      </c>
      <c r="I3913" s="4" t="n">
        <v>38672</v>
      </c>
      <c r="J3913" s="3" t="n">
        <v>3.45</v>
      </c>
      <c r="K3913" s="4" t="n">
        <v>38666</v>
      </c>
      <c r="L3913" s="3" t="n">
        <v>3.806</v>
      </c>
    </row>
    <row r="3914" customFormat="false" ht="12.75" hidden="false" customHeight="false" outlineLevel="0" collapsed="false">
      <c r="A3914" s="4" t="n">
        <v>34883</v>
      </c>
      <c r="B3914" s="3" t="n">
        <v>6.209</v>
      </c>
      <c r="E3914" s="4" t="n">
        <v>39133</v>
      </c>
      <c r="F3914" s="3" t="n">
        <v>4.909</v>
      </c>
      <c r="G3914" s="4" t="n">
        <v>39254</v>
      </c>
      <c r="H3914" s="3" t="n">
        <v>5.107</v>
      </c>
      <c r="I3914" s="4" t="n">
        <v>38673</v>
      </c>
      <c r="J3914" s="3" t="n">
        <v>3.468</v>
      </c>
      <c r="K3914" s="4" t="n">
        <v>38667</v>
      </c>
      <c r="L3914" s="3" t="n">
        <v>3.794</v>
      </c>
    </row>
    <row r="3915" customFormat="false" ht="12.75" hidden="false" customHeight="false" outlineLevel="0" collapsed="false">
      <c r="A3915" s="4" t="n">
        <v>34884</v>
      </c>
      <c r="B3915" s="3" t="n">
        <v>6.211</v>
      </c>
      <c r="E3915" s="4" t="n">
        <v>39134</v>
      </c>
      <c r="F3915" s="3" t="n">
        <v>4.887</v>
      </c>
      <c r="G3915" s="4" t="n">
        <v>39255</v>
      </c>
      <c r="H3915" s="3" t="n">
        <v>5.124</v>
      </c>
      <c r="I3915" s="4" t="n">
        <v>38674</v>
      </c>
      <c r="J3915" s="3" t="n">
        <v>3.564</v>
      </c>
      <c r="K3915" s="4" t="n">
        <v>38670</v>
      </c>
      <c r="L3915" s="3" t="n">
        <v>3.837</v>
      </c>
    </row>
    <row r="3916" customFormat="false" ht="12.75" hidden="false" customHeight="false" outlineLevel="0" collapsed="false">
      <c r="A3916" s="4" t="n">
        <v>34885</v>
      </c>
      <c r="B3916" s="3" t="n">
        <v>6.182</v>
      </c>
      <c r="E3916" s="4" t="n">
        <v>39135</v>
      </c>
      <c r="F3916" s="3" t="n">
        <v>4.935</v>
      </c>
      <c r="G3916" s="4" t="n">
        <v>39258</v>
      </c>
      <c r="H3916" s="3" t="n">
        <v>5.094</v>
      </c>
      <c r="I3916" s="4" t="n">
        <v>38677</v>
      </c>
      <c r="J3916" s="3" t="n">
        <v>3.506</v>
      </c>
      <c r="K3916" s="4" t="n">
        <v>38671</v>
      </c>
      <c r="L3916" s="3" t="n">
        <v>3.791</v>
      </c>
    </row>
    <row r="3917" customFormat="false" ht="12.75" hidden="false" customHeight="false" outlineLevel="0" collapsed="false">
      <c r="A3917" s="4" t="n">
        <v>34886</v>
      </c>
      <c r="B3917" s="3" t="n">
        <v>6.033</v>
      </c>
      <c r="E3917" s="4" t="n">
        <v>39136</v>
      </c>
      <c r="F3917" s="3" t="n">
        <v>4.891</v>
      </c>
      <c r="G3917" s="4" t="n">
        <v>39259</v>
      </c>
      <c r="H3917" s="3" t="n">
        <v>5.085</v>
      </c>
      <c r="I3917" s="4" t="n">
        <v>38678</v>
      </c>
      <c r="J3917" s="3" t="n">
        <v>3.506</v>
      </c>
      <c r="K3917" s="4" t="n">
        <v>38672</v>
      </c>
      <c r="L3917" s="3" t="n">
        <v>3.723</v>
      </c>
    </row>
    <row r="3918" customFormat="false" ht="12.75" hidden="false" customHeight="false" outlineLevel="0" collapsed="false">
      <c r="A3918" s="4" t="n">
        <v>34887</v>
      </c>
      <c r="B3918" s="3" t="n">
        <v>6.045</v>
      </c>
      <c r="E3918" s="4" t="n">
        <v>39139</v>
      </c>
      <c r="F3918" s="3" t="n">
        <v>4.84</v>
      </c>
      <c r="G3918" s="4" t="n">
        <v>39260</v>
      </c>
      <c r="H3918" s="3" t="n">
        <v>5.051</v>
      </c>
      <c r="I3918" s="4" t="n">
        <v>38679</v>
      </c>
      <c r="J3918" s="3" t="n">
        <v>3.493</v>
      </c>
      <c r="K3918" s="4" t="n">
        <v>38673</v>
      </c>
      <c r="L3918" s="3" t="n">
        <v>3.745</v>
      </c>
    </row>
    <row r="3919" customFormat="false" ht="12.75" hidden="false" customHeight="false" outlineLevel="0" collapsed="false">
      <c r="A3919" s="4" t="n">
        <v>34890</v>
      </c>
      <c r="B3919" s="3" t="n">
        <v>6.041</v>
      </c>
      <c r="E3919" s="4" t="n">
        <v>39140</v>
      </c>
      <c r="F3919" s="3" t="n">
        <v>4.801</v>
      </c>
      <c r="G3919" s="4" t="n">
        <v>39261</v>
      </c>
      <c r="H3919" s="3" t="n">
        <v>5.052</v>
      </c>
      <c r="I3919" s="4" t="n">
        <v>38680</v>
      </c>
      <c r="J3919" s="3" t="n">
        <v>3.413</v>
      </c>
      <c r="K3919" s="4" t="n">
        <v>38674</v>
      </c>
      <c r="L3919" s="3" t="n">
        <v>3.821</v>
      </c>
    </row>
    <row r="3920" customFormat="false" ht="12.75" hidden="false" customHeight="false" outlineLevel="0" collapsed="false">
      <c r="A3920" s="4" t="n">
        <v>34891</v>
      </c>
      <c r="B3920" s="3" t="n">
        <v>6.116</v>
      </c>
      <c r="E3920" s="4" t="n">
        <v>39141</v>
      </c>
      <c r="F3920" s="3" t="n">
        <v>4.797</v>
      </c>
      <c r="G3920" s="4" t="n">
        <v>39262</v>
      </c>
      <c r="H3920" s="3" t="n">
        <v>5.07</v>
      </c>
      <c r="I3920" s="4" t="n">
        <v>38681</v>
      </c>
      <c r="J3920" s="3" t="n">
        <v>3.421</v>
      </c>
      <c r="K3920" s="4" t="n">
        <v>38677</v>
      </c>
      <c r="L3920" s="3" t="n">
        <v>3.768</v>
      </c>
    </row>
    <row r="3921" customFormat="false" ht="12.75" hidden="false" customHeight="false" outlineLevel="0" collapsed="false">
      <c r="A3921" s="4" t="n">
        <v>34892</v>
      </c>
      <c r="B3921" s="3" t="n">
        <v>6.089</v>
      </c>
      <c r="E3921" s="4" t="n">
        <v>39142</v>
      </c>
      <c r="F3921" s="3" t="n">
        <v>4.788</v>
      </c>
      <c r="G3921" s="4" t="n">
        <v>39265</v>
      </c>
      <c r="H3921" s="3" t="n">
        <v>5.029</v>
      </c>
      <c r="I3921" s="4" t="n">
        <v>38684</v>
      </c>
      <c r="J3921" s="3" t="n">
        <v>3.414</v>
      </c>
      <c r="K3921" s="4" t="n">
        <v>38678</v>
      </c>
      <c r="L3921" s="3" t="n">
        <v>3.766</v>
      </c>
    </row>
    <row r="3922" customFormat="false" ht="12.75" hidden="false" customHeight="false" outlineLevel="0" collapsed="false">
      <c r="A3922" s="4" t="n">
        <v>34893</v>
      </c>
      <c r="B3922" s="3" t="n">
        <v>6.086</v>
      </c>
      <c r="E3922" s="4" t="n">
        <v>39143</v>
      </c>
      <c r="F3922" s="3" t="n">
        <v>4.777</v>
      </c>
      <c r="G3922" s="4" t="n">
        <v>39266</v>
      </c>
      <c r="H3922" s="3" t="n">
        <v>5.072</v>
      </c>
      <c r="I3922" s="4" t="n">
        <v>38685</v>
      </c>
      <c r="J3922" s="3" t="n">
        <v>3.467</v>
      </c>
      <c r="K3922" s="4" t="n">
        <v>38679</v>
      </c>
      <c r="L3922" s="3" t="n">
        <v>3.758</v>
      </c>
    </row>
    <row r="3923" customFormat="false" ht="12.75" hidden="false" customHeight="false" outlineLevel="0" collapsed="false">
      <c r="A3923" s="4" t="n">
        <v>34894</v>
      </c>
      <c r="B3923" s="3" t="n">
        <v>6.158</v>
      </c>
      <c r="E3923" s="4" t="n">
        <v>39146</v>
      </c>
      <c r="F3923" s="3" t="n">
        <v>4.753</v>
      </c>
      <c r="G3923" s="4" t="n">
        <v>39267</v>
      </c>
      <c r="H3923" s="3" t="n">
        <v>5.093</v>
      </c>
      <c r="I3923" s="4" t="n">
        <v>38686</v>
      </c>
      <c r="J3923" s="3" t="n">
        <v>3.457</v>
      </c>
      <c r="K3923" s="4" t="n">
        <v>38680</v>
      </c>
      <c r="L3923" s="3" t="n">
        <v>3.687</v>
      </c>
    </row>
    <row r="3924" customFormat="false" ht="12.75" hidden="false" customHeight="false" outlineLevel="0" collapsed="false">
      <c r="A3924" s="4" t="n">
        <v>34897</v>
      </c>
      <c r="B3924" s="3" t="n">
        <v>6.221</v>
      </c>
      <c r="E3924" s="4" t="n">
        <v>39147</v>
      </c>
      <c r="F3924" s="3" t="n">
        <v>4.766</v>
      </c>
      <c r="G3924" s="4" t="n">
        <v>39268</v>
      </c>
      <c r="H3924" s="3" t="n">
        <v>5.111</v>
      </c>
      <c r="I3924" s="4" t="n">
        <v>38687</v>
      </c>
      <c r="J3924" s="3" t="n">
        <v>3.412</v>
      </c>
      <c r="K3924" s="4" t="n">
        <v>38681</v>
      </c>
      <c r="L3924" s="3" t="n">
        <v>3.7</v>
      </c>
    </row>
    <row r="3925" customFormat="false" ht="12.75" hidden="false" customHeight="false" outlineLevel="0" collapsed="false">
      <c r="A3925" s="4" t="n">
        <v>34898</v>
      </c>
      <c r="B3925" s="3" t="n">
        <v>6.298</v>
      </c>
      <c r="E3925" s="4" t="n">
        <v>39148</v>
      </c>
      <c r="F3925" s="3" t="n">
        <v>4.769</v>
      </c>
      <c r="G3925" s="4" t="n">
        <v>39269</v>
      </c>
      <c r="H3925" s="3" t="n">
        <v>5.14</v>
      </c>
      <c r="I3925" s="4" t="n">
        <v>38688</v>
      </c>
      <c r="J3925" s="3" t="n">
        <v>3.398</v>
      </c>
      <c r="K3925" s="4" t="n">
        <v>38684</v>
      </c>
      <c r="L3925" s="3" t="n">
        <v>3.695</v>
      </c>
    </row>
    <row r="3926" customFormat="false" ht="12.75" hidden="false" customHeight="false" outlineLevel="0" collapsed="false">
      <c r="A3926" s="4" t="n">
        <v>34899</v>
      </c>
      <c r="B3926" s="3" t="n">
        <v>6.405</v>
      </c>
      <c r="E3926" s="4" t="n">
        <v>39149</v>
      </c>
      <c r="F3926" s="3" t="n">
        <v>4.775</v>
      </c>
      <c r="G3926" s="4" t="n">
        <v>39272</v>
      </c>
      <c r="H3926" s="3" t="n">
        <v>5.135</v>
      </c>
      <c r="I3926" s="4" t="n">
        <v>38691</v>
      </c>
      <c r="J3926" s="3" t="n">
        <v>3.419</v>
      </c>
      <c r="K3926" s="4" t="n">
        <v>38685</v>
      </c>
      <c r="L3926" s="3" t="n">
        <v>3.751</v>
      </c>
    </row>
    <row r="3927" customFormat="false" ht="12.75" hidden="false" customHeight="false" outlineLevel="0" collapsed="false">
      <c r="A3927" s="4" t="n">
        <v>34900</v>
      </c>
      <c r="B3927" s="3" t="n">
        <v>6.409</v>
      </c>
      <c r="E3927" s="4" t="n">
        <v>39150</v>
      </c>
      <c r="F3927" s="3" t="n">
        <v>4.819</v>
      </c>
      <c r="G3927" s="4" t="n">
        <v>39273</v>
      </c>
      <c r="H3927" s="3" t="n">
        <v>5.041</v>
      </c>
      <c r="I3927" s="4" t="n">
        <v>38692</v>
      </c>
      <c r="J3927" s="3" t="n">
        <v>3.374</v>
      </c>
      <c r="K3927" s="4" t="n">
        <v>38686</v>
      </c>
      <c r="L3927" s="3" t="n">
        <v>3.73</v>
      </c>
    </row>
    <row r="3928" customFormat="false" ht="12.75" hidden="false" customHeight="false" outlineLevel="0" collapsed="false">
      <c r="A3928" s="4" t="n">
        <v>34901</v>
      </c>
      <c r="B3928" s="3" t="n">
        <v>6.529</v>
      </c>
      <c r="E3928" s="4" t="n">
        <v>39153</v>
      </c>
      <c r="F3928" s="3" t="n">
        <v>4.811</v>
      </c>
      <c r="G3928" s="4" t="n">
        <v>39274</v>
      </c>
      <c r="H3928" s="3" t="n">
        <v>5.041</v>
      </c>
      <c r="I3928" s="4" t="n">
        <v>38693</v>
      </c>
      <c r="J3928" s="3" t="n">
        <v>3.41</v>
      </c>
      <c r="K3928" s="4" t="n">
        <v>38687</v>
      </c>
      <c r="L3928" s="3" t="n">
        <v>3.692</v>
      </c>
    </row>
    <row r="3929" customFormat="false" ht="12.75" hidden="false" customHeight="false" outlineLevel="0" collapsed="false">
      <c r="A3929" s="4" t="n">
        <v>34904</v>
      </c>
      <c r="B3929" s="3" t="n">
        <v>6.444</v>
      </c>
      <c r="E3929" s="4" t="n">
        <v>39154</v>
      </c>
      <c r="F3929" s="3" t="n">
        <v>4.768</v>
      </c>
      <c r="G3929" s="4" t="n">
        <v>39275</v>
      </c>
      <c r="H3929" s="3" t="n">
        <v>5.058</v>
      </c>
      <c r="I3929" s="4" t="n">
        <v>38694</v>
      </c>
      <c r="J3929" s="3" t="n">
        <v>3.381</v>
      </c>
      <c r="K3929" s="4" t="n">
        <v>38688</v>
      </c>
      <c r="L3929" s="3" t="n">
        <v>3.676</v>
      </c>
    </row>
    <row r="3930" customFormat="false" ht="12.75" hidden="false" customHeight="false" outlineLevel="0" collapsed="false">
      <c r="A3930" s="4" t="n">
        <v>34905</v>
      </c>
      <c r="B3930" s="3" t="n">
        <v>6.403</v>
      </c>
      <c r="E3930" s="4" t="n">
        <v>39155</v>
      </c>
      <c r="F3930" s="3" t="n">
        <v>4.737</v>
      </c>
      <c r="G3930" s="4" t="n">
        <v>39276</v>
      </c>
      <c r="H3930" s="3" t="n">
        <v>5.097</v>
      </c>
      <c r="I3930" s="4" t="n">
        <v>38695</v>
      </c>
      <c r="J3930" s="3" t="n">
        <v>3.45</v>
      </c>
      <c r="K3930" s="4" t="n">
        <v>38691</v>
      </c>
      <c r="L3930" s="3" t="n">
        <v>3.701</v>
      </c>
    </row>
    <row r="3931" customFormat="false" ht="12.75" hidden="false" customHeight="false" outlineLevel="0" collapsed="false">
      <c r="A3931" s="4" t="n">
        <v>34906</v>
      </c>
      <c r="B3931" s="3" t="n">
        <v>6.461</v>
      </c>
      <c r="E3931" s="4" t="n">
        <v>39156</v>
      </c>
      <c r="F3931" s="3" t="n">
        <v>4.785</v>
      </c>
      <c r="G3931" s="4" t="n">
        <v>39279</v>
      </c>
      <c r="H3931" s="3" t="n">
        <v>5.068</v>
      </c>
      <c r="I3931" s="4" t="n">
        <v>38698</v>
      </c>
      <c r="J3931" s="3" t="n">
        <v>3.427</v>
      </c>
      <c r="K3931" s="4" t="n">
        <v>38692</v>
      </c>
      <c r="L3931" s="3" t="n">
        <v>3.658</v>
      </c>
    </row>
    <row r="3932" customFormat="false" ht="12.75" hidden="false" customHeight="false" outlineLevel="0" collapsed="false">
      <c r="A3932" s="4" t="n">
        <v>34907</v>
      </c>
      <c r="B3932" s="3" t="n">
        <v>6.422</v>
      </c>
      <c r="E3932" s="4" t="n">
        <v>39157</v>
      </c>
      <c r="F3932" s="3" t="n">
        <v>4.783</v>
      </c>
      <c r="G3932" s="4" t="n">
        <v>39280</v>
      </c>
      <c r="H3932" s="3" t="n">
        <v>5.077</v>
      </c>
      <c r="I3932" s="4" t="n">
        <v>38699</v>
      </c>
      <c r="J3932" s="3" t="n">
        <v>3.407</v>
      </c>
      <c r="K3932" s="4" t="n">
        <v>38693</v>
      </c>
      <c r="L3932" s="3" t="n">
        <v>3.69</v>
      </c>
    </row>
    <row r="3933" customFormat="false" ht="12.75" hidden="false" customHeight="false" outlineLevel="0" collapsed="false">
      <c r="A3933" s="4" t="n">
        <v>34908</v>
      </c>
      <c r="B3933" s="3" t="n">
        <v>6.472</v>
      </c>
      <c r="E3933" s="4" t="n">
        <v>39160</v>
      </c>
      <c r="F3933" s="3" t="n">
        <v>4.813</v>
      </c>
      <c r="G3933" s="4" t="n">
        <v>39281</v>
      </c>
      <c r="H3933" s="3" t="n">
        <v>5.007</v>
      </c>
      <c r="I3933" s="4" t="n">
        <v>38700</v>
      </c>
      <c r="J3933" s="3" t="n">
        <v>3.373</v>
      </c>
      <c r="K3933" s="4" t="n">
        <v>38694</v>
      </c>
      <c r="L3933" s="3" t="n">
        <v>3.659</v>
      </c>
    </row>
    <row r="3934" customFormat="false" ht="12.75" hidden="false" customHeight="false" outlineLevel="0" collapsed="false">
      <c r="A3934" s="4" t="n">
        <v>34911</v>
      </c>
      <c r="B3934" s="3" t="n">
        <v>6.426</v>
      </c>
      <c r="E3934" s="4" t="n">
        <v>39161</v>
      </c>
      <c r="F3934" s="3" t="n">
        <v>4.832</v>
      </c>
      <c r="G3934" s="4" t="n">
        <v>39282</v>
      </c>
      <c r="H3934" s="3" t="n">
        <v>5.002</v>
      </c>
      <c r="I3934" s="4" t="n">
        <v>38701</v>
      </c>
      <c r="J3934" s="3" t="n">
        <v>3.387</v>
      </c>
      <c r="K3934" s="4" t="n">
        <v>38695</v>
      </c>
      <c r="L3934" s="3" t="n">
        <v>3.714</v>
      </c>
    </row>
    <row r="3935" customFormat="false" ht="12.75" hidden="false" customHeight="false" outlineLevel="0" collapsed="false">
      <c r="A3935" s="4" t="n">
        <v>34912</v>
      </c>
      <c r="B3935" s="3" t="n">
        <v>6.472</v>
      </c>
      <c r="E3935" s="4" t="n">
        <v>39162</v>
      </c>
      <c r="F3935" s="3" t="n">
        <v>4.834</v>
      </c>
      <c r="G3935" s="4" t="n">
        <v>39283</v>
      </c>
      <c r="H3935" s="3" t="n">
        <v>4.906</v>
      </c>
      <c r="I3935" s="4" t="n">
        <v>38702</v>
      </c>
      <c r="J3935" s="3" t="n">
        <v>3.356</v>
      </c>
      <c r="K3935" s="4" t="n">
        <v>38698</v>
      </c>
      <c r="L3935" s="3" t="n">
        <v>3.691</v>
      </c>
    </row>
    <row r="3936" customFormat="false" ht="12.75" hidden="false" customHeight="false" outlineLevel="0" collapsed="false">
      <c r="A3936" s="4" t="n">
        <v>34913</v>
      </c>
      <c r="B3936" s="3" t="n">
        <v>6.433</v>
      </c>
      <c r="E3936" s="4" t="n">
        <v>39163</v>
      </c>
      <c r="F3936" s="3" t="n">
        <v>4.868</v>
      </c>
      <c r="G3936" s="4" t="n">
        <v>39286</v>
      </c>
      <c r="H3936" s="3" t="n">
        <v>4.916</v>
      </c>
      <c r="I3936" s="4" t="n">
        <v>38705</v>
      </c>
      <c r="J3936" s="3" t="n">
        <v>3.35</v>
      </c>
      <c r="K3936" s="4" t="n">
        <v>38699</v>
      </c>
      <c r="L3936" s="3" t="n">
        <v>3.667</v>
      </c>
    </row>
    <row r="3937" customFormat="false" ht="12.75" hidden="false" customHeight="false" outlineLevel="0" collapsed="false">
      <c r="A3937" s="4" t="n">
        <v>34914</v>
      </c>
      <c r="B3937" s="3" t="n">
        <v>6.518</v>
      </c>
      <c r="E3937" s="4" t="n">
        <v>39164</v>
      </c>
      <c r="F3937" s="3" t="n">
        <v>4.904</v>
      </c>
      <c r="G3937" s="4" t="n">
        <v>39287</v>
      </c>
      <c r="H3937" s="3" t="n">
        <v>4.899</v>
      </c>
      <c r="I3937" s="4" t="n">
        <v>38706</v>
      </c>
      <c r="J3937" s="3" t="n">
        <v>3.36</v>
      </c>
      <c r="K3937" s="4" t="n">
        <v>38700</v>
      </c>
      <c r="L3937" s="3" t="n">
        <v>3.632</v>
      </c>
    </row>
    <row r="3938" customFormat="false" ht="12.75" hidden="false" customHeight="false" outlineLevel="0" collapsed="false">
      <c r="A3938" s="4" t="n">
        <v>34915</v>
      </c>
      <c r="B3938" s="3" t="n">
        <v>6.489</v>
      </c>
      <c r="E3938" s="4" t="n">
        <v>39167</v>
      </c>
      <c r="F3938" s="3" t="n">
        <v>4.911</v>
      </c>
      <c r="G3938" s="4" t="n">
        <v>39288</v>
      </c>
      <c r="H3938" s="3" t="n">
        <v>4.883</v>
      </c>
      <c r="I3938" s="4" t="n">
        <v>38707</v>
      </c>
      <c r="J3938" s="3" t="n">
        <v>3.41</v>
      </c>
      <c r="K3938" s="4" t="n">
        <v>38701</v>
      </c>
      <c r="L3938" s="3" t="n">
        <v>3.645</v>
      </c>
    </row>
    <row r="3939" customFormat="false" ht="12.75" hidden="false" customHeight="false" outlineLevel="0" collapsed="false">
      <c r="A3939" s="4" t="n">
        <v>34918</v>
      </c>
      <c r="B3939" s="3" t="n">
        <v>6.461</v>
      </c>
      <c r="E3939" s="4" t="n">
        <v>39168</v>
      </c>
      <c r="F3939" s="3" t="n">
        <v>4.943</v>
      </c>
      <c r="G3939" s="4" t="n">
        <v>39289</v>
      </c>
      <c r="H3939" s="3" t="n">
        <v>4.825</v>
      </c>
      <c r="I3939" s="4" t="n">
        <v>38708</v>
      </c>
      <c r="J3939" s="3" t="n">
        <v>3.36</v>
      </c>
      <c r="K3939" s="4" t="n">
        <v>38702</v>
      </c>
      <c r="L3939" s="3" t="n">
        <v>3.597</v>
      </c>
    </row>
    <row r="3940" customFormat="false" ht="12.75" hidden="false" customHeight="false" outlineLevel="0" collapsed="false">
      <c r="A3940" s="4" t="n">
        <v>34919</v>
      </c>
      <c r="B3940" s="3" t="n">
        <v>6.459</v>
      </c>
      <c r="E3940" s="4" t="n">
        <v>39169</v>
      </c>
      <c r="F3940" s="3" t="n">
        <v>4.932</v>
      </c>
      <c r="G3940" s="4" t="n">
        <v>39290</v>
      </c>
      <c r="H3940" s="3" t="n">
        <v>4.812</v>
      </c>
      <c r="I3940" s="4" t="n">
        <v>38709</v>
      </c>
      <c r="J3940" s="3" t="n">
        <v>3.331</v>
      </c>
      <c r="K3940" s="4" t="n">
        <v>38705</v>
      </c>
      <c r="L3940" s="3" t="n">
        <v>3.591</v>
      </c>
    </row>
    <row r="3941" customFormat="false" ht="12.75" hidden="false" customHeight="false" outlineLevel="0" collapsed="false">
      <c r="A3941" s="4" t="n">
        <v>34920</v>
      </c>
      <c r="B3941" s="3" t="n">
        <v>6.476</v>
      </c>
      <c r="E3941" s="4" t="n">
        <v>39170</v>
      </c>
      <c r="F3941" s="3" t="n">
        <v>4.957</v>
      </c>
      <c r="G3941" s="4" t="n">
        <v>39293</v>
      </c>
      <c r="H3941" s="3" t="n">
        <v>4.787</v>
      </c>
      <c r="I3941" s="4" t="n">
        <v>38712</v>
      </c>
      <c r="J3941" s="3" t="n">
        <v>3.335</v>
      </c>
      <c r="K3941" s="4" t="n">
        <v>38706</v>
      </c>
      <c r="L3941" s="3" t="n">
        <v>3.591</v>
      </c>
    </row>
    <row r="3942" customFormat="false" ht="12.75" hidden="false" customHeight="false" outlineLevel="0" collapsed="false">
      <c r="A3942" s="4" t="n">
        <v>34921</v>
      </c>
      <c r="B3942" s="3" t="n">
        <v>6.504</v>
      </c>
      <c r="E3942" s="4" t="n">
        <v>39171</v>
      </c>
      <c r="F3942" s="3" t="n">
        <v>4.969</v>
      </c>
      <c r="G3942" s="4" t="n">
        <v>39294</v>
      </c>
      <c r="H3942" s="3" t="n">
        <v>4.831</v>
      </c>
      <c r="I3942" s="4" t="n">
        <v>38713</v>
      </c>
      <c r="J3942" s="3" t="n">
        <v>3.331</v>
      </c>
      <c r="K3942" s="4" t="n">
        <v>38707</v>
      </c>
      <c r="L3942" s="3" t="n">
        <v>3.632</v>
      </c>
    </row>
    <row r="3943" customFormat="false" ht="12.75" hidden="false" customHeight="false" outlineLevel="0" collapsed="false">
      <c r="A3943" s="4" t="n">
        <v>34922</v>
      </c>
      <c r="B3943" s="3" t="n">
        <v>6.612</v>
      </c>
      <c r="E3943" s="4" t="n">
        <v>39174</v>
      </c>
      <c r="F3943" s="3" t="n">
        <v>4.981</v>
      </c>
      <c r="G3943" s="4" t="n">
        <v>39295</v>
      </c>
      <c r="H3943" s="3" t="n">
        <v>4.824</v>
      </c>
      <c r="I3943" s="4" t="n">
        <v>38714</v>
      </c>
      <c r="J3943" s="3" t="n">
        <v>3.3</v>
      </c>
      <c r="K3943" s="4" t="n">
        <v>38708</v>
      </c>
      <c r="L3943" s="3" t="n">
        <v>3.594</v>
      </c>
    </row>
    <row r="3944" customFormat="false" ht="12.75" hidden="false" customHeight="false" outlineLevel="0" collapsed="false">
      <c r="A3944" s="4" t="n">
        <v>34925</v>
      </c>
      <c r="B3944" s="3" t="n">
        <v>6.577</v>
      </c>
      <c r="E3944" s="4" t="n">
        <v>39175</v>
      </c>
      <c r="F3944" s="3" t="n">
        <v>5.023</v>
      </c>
      <c r="G3944" s="4" t="n">
        <v>39296</v>
      </c>
      <c r="H3944" s="3" t="n">
        <v>4.857</v>
      </c>
      <c r="I3944" s="4" t="n">
        <v>38715</v>
      </c>
      <c r="J3944" s="3" t="n">
        <v>3.33</v>
      </c>
      <c r="K3944" s="4" t="n">
        <v>38709</v>
      </c>
      <c r="L3944" s="3" t="n">
        <v>3.566</v>
      </c>
    </row>
    <row r="3945" customFormat="false" ht="12.75" hidden="false" customHeight="false" outlineLevel="0" collapsed="false">
      <c r="A3945" s="4" t="n">
        <v>34926</v>
      </c>
      <c r="B3945" s="3" t="n">
        <v>6.552</v>
      </c>
      <c r="E3945" s="4" t="n">
        <v>39176</v>
      </c>
      <c r="F3945" s="3" t="n">
        <v>4.994</v>
      </c>
      <c r="G3945" s="4" t="n">
        <v>39297</v>
      </c>
      <c r="H3945" s="3" t="n">
        <v>4.807</v>
      </c>
      <c r="I3945" s="4" t="n">
        <v>38716</v>
      </c>
      <c r="J3945" s="3" t="n">
        <v>3.304</v>
      </c>
      <c r="K3945" s="4" t="n">
        <v>38712</v>
      </c>
      <c r="L3945" s="3" t="n">
        <v>3.571</v>
      </c>
    </row>
    <row r="3946" customFormat="false" ht="12.75" hidden="false" customHeight="false" outlineLevel="0" collapsed="false">
      <c r="A3946" s="4" t="n">
        <v>34927</v>
      </c>
      <c r="B3946" s="3" t="n">
        <v>6.539</v>
      </c>
      <c r="E3946" s="4" t="n">
        <v>39177</v>
      </c>
      <c r="F3946" s="3" t="n">
        <v>4.999</v>
      </c>
      <c r="G3946" s="4" t="n">
        <v>39300</v>
      </c>
      <c r="H3946" s="3" t="n">
        <v>4.819</v>
      </c>
      <c r="I3946" s="4" t="n">
        <v>38719</v>
      </c>
      <c r="J3946" s="3" t="n">
        <v>3.336</v>
      </c>
      <c r="K3946" s="4" t="n">
        <v>38713</v>
      </c>
      <c r="L3946" s="3" t="n">
        <v>3.57</v>
      </c>
    </row>
    <row r="3947" customFormat="false" ht="12.75" hidden="false" customHeight="false" outlineLevel="0" collapsed="false">
      <c r="A3947" s="4" t="n">
        <v>34928</v>
      </c>
      <c r="B3947" s="3" t="n">
        <v>6.564</v>
      </c>
      <c r="E3947" s="4" t="n">
        <v>39178</v>
      </c>
      <c r="F3947" s="3" t="n">
        <v>4.997</v>
      </c>
      <c r="G3947" s="4" t="n">
        <v>39301</v>
      </c>
      <c r="H3947" s="3" t="n">
        <v>4.824</v>
      </c>
      <c r="I3947" s="4" t="n">
        <v>38720</v>
      </c>
      <c r="J3947" s="3" t="n">
        <v>3.33</v>
      </c>
      <c r="K3947" s="4" t="n">
        <v>38714</v>
      </c>
      <c r="L3947" s="3" t="n">
        <v>3.535</v>
      </c>
    </row>
    <row r="3948" customFormat="false" ht="12.75" hidden="false" customHeight="false" outlineLevel="0" collapsed="false">
      <c r="A3948" s="4" t="n">
        <v>34929</v>
      </c>
      <c r="B3948" s="3" t="n">
        <v>6.556</v>
      </c>
      <c r="E3948" s="4" t="n">
        <v>39181</v>
      </c>
      <c r="F3948" s="3" t="n">
        <v>4.998</v>
      </c>
      <c r="G3948" s="4" t="n">
        <v>39302</v>
      </c>
      <c r="H3948" s="3" t="n">
        <v>4.905</v>
      </c>
      <c r="I3948" s="4" t="n">
        <v>38721</v>
      </c>
      <c r="J3948" s="3" t="n">
        <v>3.289</v>
      </c>
      <c r="K3948" s="4" t="n">
        <v>38715</v>
      </c>
      <c r="L3948" s="3" t="n">
        <v>3.557</v>
      </c>
    </row>
    <row r="3949" customFormat="false" ht="12.75" hidden="false" customHeight="false" outlineLevel="0" collapsed="false">
      <c r="A3949" s="4" t="n">
        <v>34932</v>
      </c>
      <c r="B3949" s="3" t="n">
        <v>6.528</v>
      </c>
      <c r="E3949" s="4" t="n">
        <v>39182</v>
      </c>
      <c r="F3949" s="3" t="n">
        <v>5.021</v>
      </c>
      <c r="G3949" s="4" t="n">
        <v>39303</v>
      </c>
      <c r="H3949" s="3" t="n">
        <v>4.872</v>
      </c>
      <c r="I3949" s="4" t="n">
        <v>38722</v>
      </c>
      <c r="J3949" s="3" t="n">
        <v>3.279</v>
      </c>
      <c r="K3949" s="4" t="n">
        <v>38716</v>
      </c>
      <c r="L3949" s="3" t="n">
        <v>3.539</v>
      </c>
    </row>
    <row r="3950" customFormat="false" ht="12.75" hidden="false" customHeight="false" outlineLevel="0" collapsed="false">
      <c r="A3950" s="4" t="n">
        <v>34933</v>
      </c>
      <c r="B3950" s="3" t="n">
        <v>6.553</v>
      </c>
      <c r="E3950" s="4" t="n">
        <v>39183</v>
      </c>
      <c r="F3950" s="3" t="n">
        <v>5.024</v>
      </c>
      <c r="G3950" s="4" t="n">
        <v>39304</v>
      </c>
      <c r="H3950" s="3" t="n">
        <v>4.855</v>
      </c>
      <c r="I3950" s="4" t="n">
        <v>38723</v>
      </c>
      <c r="J3950" s="3" t="n">
        <v>3.264</v>
      </c>
      <c r="K3950" s="4" t="n">
        <v>38719</v>
      </c>
      <c r="L3950" s="3" t="n">
        <v>3.556</v>
      </c>
    </row>
    <row r="3951" customFormat="false" ht="12.75" hidden="false" customHeight="false" outlineLevel="0" collapsed="false">
      <c r="A3951" s="4" t="n">
        <v>34934</v>
      </c>
      <c r="B3951" s="3" t="n">
        <v>6.579</v>
      </c>
      <c r="E3951" s="4" t="n">
        <v>39184</v>
      </c>
      <c r="F3951" s="3" t="n">
        <v>5.058</v>
      </c>
      <c r="G3951" s="4" t="n">
        <v>39307</v>
      </c>
      <c r="H3951" s="3" t="n">
        <v>4.861</v>
      </c>
      <c r="I3951" s="4" t="n">
        <v>38726</v>
      </c>
      <c r="J3951" s="3" t="n">
        <v>3.264</v>
      </c>
      <c r="K3951" s="4" t="n">
        <v>38720</v>
      </c>
      <c r="L3951" s="3" t="n">
        <v>3.549</v>
      </c>
    </row>
    <row r="3952" customFormat="false" ht="12.75" hidden="false" customHeight="false" outlineLevel="0" collapsed="false">
      <c r="A3952" s="4" t="n">
        <v>34935</v>
      </c>
      <c r="B3952" s="3" t="n">
        <v>6.463</v>
      </c>
      <c r="E3952" s="4" t="n">
        <v>39185</v>
      </c>
      <c r="F3952" s="3" t="n">
        <v>5.103</v>
      </c>
      <c r="G3952" s="4" t="n">
        <v>39308</v>
      </c>
      <c r="H3952" s="3" t="n">
        <v>4.82</v>
      </c>
      <c r="I3952" s="4" t="n">
        <v>38727</v>
      </c>
      <c r="J3952" s="3" t="n">
        <v>3.29</v>
      </c>
      <c r="K3952" s="4" t="n">
        <v>38721</v>
      </c>
      <c r="L3952" s="3" t="n">
        <v>3.521</v>
      </c>
    </row>
    <row r="3953" customFormat="false" ht="12.75" hidden="false" customHeight="false" outlineLevel="0" collapsed="false">
      <c r="A3953" s="4" t="n">
        <v>34936</v>
      </c>
      <c r="B3953" s="3" t="n">
        <v>6.352</v>
      </c>
      <c r="E3953" s="4" t="n">
        <v>39188</v>
      </c>
      <c r="F3953" s="3" t="n">
        <v>5.08</v>
      </c>
      <c r="G3953" s="4" t="n">
        <v>39309</v>
      </c>
      <c r="H3953" s="3" t="n">
        <v>4.778</v>
      </c>
      <c r="I3953" s="4" t="n">
        <v>38728</v>
      </c>
      <c r="J3953" s="3" t="n">
        <v>3.295</v>
      </c>
      <c r="K3953" s="4" t="n">
        <v>38722</v>
      </c>
      <c r="L3953" s="3" t="n">
        <v>3.512</v>
      </c>
    </row>
    <row r="3954" customFormat="false" ht="12.75" hidden="false" customHeight="false" outlineLevel="0" collapsed="false">
      <c r="A3954" s="4" t="n">
        <v>34939</v>
      </c>
      <c r="B3954" s="3" t="n">
        <v>6.339</v>
      </c>
      <c r="E3954" s="4" t="n">
        <v>39189</v>
      </c>
      <c r="F3954" s="3" t="n">
        <v>5.089</v>
      </c>
      <c r="G3954" s="4" t="n">
        <v>39310</v>
      </c>
      <c r="H3954" s="3" t="n">
        <v>4.747</v>
      </c>
      <c r="I3954" s="4" t="n">
        <v>38729</v>
      </c>
      <c r="J3954" s="3" t="n">
        <v>3.276</v>
      </c>
      <c r="K3954" s="4" t="n">
        <v>38723</v>
      </c>
      <c r="L3954" s="3" t="n">
        <v>3.491</v>
      </c>
    </row>
    <row r="3955" customFormat="false" ht="12.75" hidden="false" customHeight="false" outlineLevel="0" collapsed="false">
      <c r="A3955" s="4" t="n">
        <v>34940</v>
      </c>
      <c r="B3955" s="3" t="n">
        <v>6.356</v>
      </c>
      <c r="E3955" s="4" t="n">
        <v>39190</v>
      </c>
      <c r="F3955" s="3" t="n">
        <v>5.043</v>
      </c>
      <c r="G3955" s="4" t="n">
        <v>39311</v>
      </c>
      <c r="H3955" s="3" t="n">
        <v>4.743</v>
      </c>
      <c r="I3955" s="4" t="n">
        <v>38730</v>
      </c>
      <c r="J3955" s="3" t="n">
        <v>3.263</v>
      </c>
      <c r="K3955" s="4" t="n">
        <v>38726</v>
      </c>
      <c r="L3955" s="3" t="n">
        <v>3.482</v>
      </c>
    </row>
    <row r="3956" customFormat="false" ht="12.75" hidden="false" customHeight="false" outlineLevel="0" collapsed="false">
      <c r="A3956" s="4" t="n">
        <v>34941</v>
      </c>
      <c r="B3956" s="3" t="n">
        <v>6.33</v>
      </c>
      <c r="E3956" s="4" t="n">
        <v>39191</v>
      </c>
      <c r="F3956" s="3" t="n">
        <v>5.069</v>
      </c>
      <c r="G3956" s="4" t="n">
        <v>39314</v>
      </c>
      <c r="H3956" s="3" t="n">
        <v>4.727</v>
      </c>
      <c r="I3956" s="4" t="n">
        <v>38733</v>
      </c>
      <c r="J3956" s="3" t="n">
        <v>3.277</v>
      </c>
      <c r="K3956" s="4" t="n">
        <v>38727</v>
      </c>
      <c r="L3956" s="3" t="n">
        <v>3.503</v>
      </c>
    </row>
    <row r="3957" customFormat="false" ht="12.75" hidden="false" customHeight="false" outlineLevel="0" collapsed="false">
      <c r="A3957" s="4" t="n">
        <v>34942</v>
      </c>
      <c r="B3957" s="3" t="n">
        <v>6.284</v>
      </c>
      <c r="E3957" s="4" t="n">
        <v>39192</v>
      </c>
      <c r="F3957" s="3" t="n">
        <v>5.067</v>
      </c>
      <c r="G3957" s="4" t="n">
        <v>39315</v>
      </c>
      <c r="H3957" s="3" t="n">
        <v>4.686</v>
      </c>
      <c r="I3957" s="4" t="n">
        <v>38734</v>
      </c>
      <c r="J3957" s="3" t="n">
        <v>3.271</v>
      </c>
      <c r="K3957" s="4" t="n">
        <v>38728</v>
      </c>
      <c r="L3957" s="3" t="n">
        <v>3.51</v>
      </c>
    </row>
    <row r="3958" customFormat="false" ht="12.75" hidden="false" customHeight="false" outlineLevel="0" collapsed="false">
      <c r="A3958" s="4" t="n">
        <v>34943</v>
      </c>
      <c r="B3958" s="3" t="n">
        <v>6.231</v>
      </c>
      <c r="E3958" s="4" t="n">
        <v>39195</v>
      </c>
      <c r="F3958" s="3" t="n">
        <v>5.054</v>
      </c>
      <c r="G3958" s="4" t="n">
        <v>39316</v>
      </c>
      <c r="H3958" s="3" t="n">
        <v>4.762</v>
      </c>
      <c r="I3958" s="4" t="n">
        <v>38735</v>
      </c>
      <c r="J3958" s="3" t="n">
        <v>3.285</v>
      </c>
      <c r="K3958" s="4" t="n">
        <v>38729</v>
      </c>
      <c r="L3958" s="3" t="n">
        <v>3.493</v>
      </c>
    </row>
    <row r="3959" customFormat="false" ht="12.75" hidden="false" customHeight="false" outlineLevel="0" collapsed="false">
      <c r="A3959" s="4" t="n">
        <v>34946</v>
      </c>
      <c r="B3959" s="3" t="n">
        <v>6.226</v>
      </c>
      <c r="E3959" s="4" t="n">
        <v>39196</v>
      </c>
      <c r="F3959" s="3" t="n">
        <v>5.057</v>
      </c>
      <c r="G3959" s="4" t="n">
        <v>39317</v>
      </c>
      <c r="H3959" s="3" t="n">
        <v>4.731</v>
      </c>
      <c r="I3959" s="4" t="n">
        <v>38736</v>
      </c>
      <c r="J3959" s="3" t="n">
        <v>3.346</v>
      </c>
      <c r="K3959" s="4" t="n">
        <v>38730</v>
      </c>
      <c r="L3959" s="3" t="n">
        <v>3.485</v>
      </c>
    </row>
    <row r="3960" customFormat="false" ht="12.75" hidden="false" customHeight="false" outlineLevel="0" collapsed="false">
      <c r="A3960" s="4" t="n">
        <v>34947</v>
      </c>
      <c r="B3960" s="3" t="n">
        <v>6.18</v>
      </c>
      <c r="E3960" s="4" t="n">
        <v>39197</v>
      </c>
      <c r="F3960" s="3" t="n">
        <v>5.06</v>
      </c>
      <c r="G3960" s="4" t="n">
        <v>39318</v>
      </c>
      <c r="H3960" s="3" t="n">
        <v>4.749</v>
      </c>
      <c r="I3960" s="4" t="n">
        <v>38737</v>
      </c>
      <c r="J3960" s="3" t="n">
        <v>3.381</v>
      </c>
      <c r="K3960" s="4" t="n">
        <v>38733</v>
      </c>
      <c r="L3960" s="3" t="n">
        <v>3.499</v>
      </c>
    </row>
    <row r="3961" customFormat="false" ht="12.75" hidden="false" customHeight="false" outlineLevel="0" collapsed="false">
      <c r="A3961" s="4" t="n">
        <v>34948</v>
      </c>
      <c r="B3961" s="3" t="n">
        <v>6.184</v>
      </c>
      <c r="E3961" s="4" t="n">
        <v>39198</v>
      </c>
      <c r="F3961" s="3" t="n">
        <v>5.093</v>
      </c>
      <c r="G3961" s="4" t="n">
        <v>39321</v>
      </c>
      <c r="H3961" s="3" t="n">
        <v>4.749</v>
      </c>
      <c r="I3961" s="4" t="n">
        <v>38740</v>
      </c>
      <c r="J3961" s="3" t="n">
        <v>3.395</v>
      </c>
      <c r="K3961" s="4" t="n">
        <v>38734</v>
      </c>
      <c r="L3961" s="3" t="n">
        <v>3.498</v>
      </c>
    </row>
    <row r="3962" customFormat="false" ht="12.75" hidden="false" customHeight="false" outlineLevel="0" collapsed="false">
      <c r="A3962" s="4" t="n">
        <v>34949</v>
      </c>
      <c r="B3962" s="3" t="n">
        <v>6.222</v>
      </c>
      <c r="E3962" s="4" t="n">
        <v>39199</v>
      </c>
      <c r="F3962" s="3" t="n">
        <v>5.115</v>
      </c>
      <c r="G3962" s="4" t="n">
        <v>39322</v>
      </c>
      <c r="H3962" s="3" t="n">
        <v>4.722</v>
      </c>
      <c r="I3962" s="4" t="n">
        <v>38741</v>
      </c>
      <c r="J3962" s="3" t="n">
        <v>3.38</v>
      </c>
      <c r="K3962" s="4" t="n">
        <v>38735</v>
      </c>
      <c r="L3962" s="3" t="n">
        <v>3.506</v>
      </c>
    </row>
    <row r="3963" customFormat="false" ht="12.75" hidden="false" customHeight="false" outlineLevel="0" collapsed="false">
      <c r="A3963" s="4" t="n">
        <v>34950</v>
      </c>
      <c r="B3963" s="3" t="n">
        <v>6.222</v>
      </c>
      <c r="E3963" s="4" t="n">
        <v>39202</v>
      </c>
      <c r="F3963" s="3" t="n">
        <v>5.043</v>
      </c>
      <c r="G3963" s="4" t="n">
        <v>39323</v>
      </c>
      <c r="H3963" s="3" t="n">
        <v>4.709</v>
      </c>
      <c r="I3963" s="4" t="n">
        <v>38742</v>
      </c>
      <c r="J3963" s="3" t="n">
        <v>3.442</v>
      </c>
      <c r="K3963" s="4" t="n">
        <v>38736</v>
      </c>
      <c r="L3963" s="3" t="n">
        <v>3.557</v>
      </c>
    </row>
    <row r="3964" customFormat="false" ht="12.75" hidden="false" customHeight="false" outlineLevel="0" collapsed="false">
      <c r="A3964" s="4" t="n">
        <v>34953</v>
      </c>
      <c r="B3964" s="3" t="n">
        <v>6.224</v>
      </c>
      <c r="E3964" s="4" t="n">
        <v>39203</v>
      </c>
      <c r="F3964" s="3" t="n">
        <v>5.066</v>
      </c>
      <c r="G3964" s="4" t="n">
        <v>39324</v>
      </c>
      <c r="H3964" s="3" t="n">
        <v>4.707</v>
      </c>
      <c r="I3964" s="4" t="n">
        <v>38743</v>
      </c>
      <c r="J3964" s="3" t="n">
        <v>3.497</v>
      </c>
      <c r="K3964" s="4" t="n">
        <v>38737</v>
      </c>
      <c r="L3964" s="3" t="n">
        <v>3.594</v>
      </c>
    </row>
    <row r="3965" customFormat="false" ht="12.75" hidden="false" customHeight="false" outlineLevel="0" collapsed="false">
      <c r="A3965" s="4" t="n">
        <v>34954</v>
      </c>
      <c r="B3965" s="3" t="n">
        <v>6.156</v>
      </c>
      <c r="E3965" s="4" t="n">
        <v>39204</v>
      </c>
      <c r="F3965" s="3" t="n">
        <v>5.103</v>
      </c>
      <c r="G3965" s="4" t="n">
        <v>39325</v>
      </c>
      <c r="H3965" s="3" t="n">
        <v>4.719</v>
      </c>
      <c r="I3965" s="4" t="n">
        <v>38744</v>
      </c>
      <c r="J3965" s="3" t="n">
        <v>3.488</v>
      </c>
      <c r="K3965" s="4" t="n">
        <v>38740</v>
      </c>
      <c r="L3965" s="3" t="n">
        <v>3.607</v>
      </c>
    </row>
    <row r="3966" customFormat="false" ht="12.75" hidden="false" customHeight="false" outlineLevel="0" collapsed="false">
      <c r="A3966" s="4" t="n">
        <v>34955</v>
      </c>
      <c r="B3966" s="3" t="n">
        <v>6.181</v>
      </c>
      <c r="E3966" s="4" t="n">
        <v>39205</v>
      </c>
      <c r="F3966" s="3" t="n">
        <v>5.133</v>
      </c>
      <c r="G3966" s="4" t="n">
        <v>39328</v>
      </c>
      <c r="H3966" s="3" t="n">
        <v>4.756</v>
      </c>
      <c r="I3966" s="4" t="n">
        <v>38747</v>
      </c>
      <c r="J3966" s="3" t="n">
        <v>3.481</v>
      </c>
      <c r="K3966" s="4" t="n">
        <v>38741</v>
      </c>
      <c r="L3966" s="3" t="n">
        <v>3.593</v>
      </c>
    </row>
    <row r="3967" customFormat="false" ht="12.75" hidden="false" customHeight="false" outlineLevel="0" collapsed="false">
      <c r="A3967" s="4" t="n">
        <v>34956</v>
      </c>
      <c r="B3967" s="3" t="n">
        <v>6.098</v>
      </c>
      <c r="E3967" s="4" t="n">
        <v>39206</v>
      </c>
      <c r="F3967" s="3" t="n">
        <v>5.111</v>
      </c>
      <c r="G3967" s="4" t="n">
        <v>39329</v>
      </c>
      <c r="H3967" s="3" t="n">
        <v>4.766</v>
      </c>
      <c r="I3967" s="4" t="n">
        <v>38748</v>
      </c>
      <c r="J3967" s="3" t="n">
        <v>3.477</v>
      </c>
      <c r="K3967" s="4" t="n">
        <v>38742</v>
      </c>
      <c r="L3967" s="3" t="n">
        <v>3.664</v>
      </c>
    </row>
    <row r="3968" customFormat="false" ht="12.75" hidden="false" customHeight="false" outlineLevel="0" collapsed="false">
      <c r="A3968" s="4" t="n">
        <v>34957</v>
      </c>
      <c r="B3968" s="3" t="n">
        <v>6.129</v>
      </c>
      <c r="E3968" s="4" t="n">
        <v>39209</v>
      </c>
      <c r="F3968" s="3" t="n">
        <v>5.111</v>
      </c>
      <c r="G3968" s="4" t="n">
        <v>39330</v>
      </c>
      <c r="H3968" s="3" t="n">
        <v>4.732</v>
      </c>
      <c r="I3968" s="4" t="n">
        <v>38749</v>
      </c>
      <c r="J3968" s="3" t="n">
        <v>3.532</v>
      </c>
      <c r="K3968" s="4" t="n">
        <v>38743</v>
      </c>
      <c r="L3968" s="3" t="n">
        <v>3.738</v>
      </c>
    </row>
    <row r="3969" customFormat="false" ht="12.75" hidden="false" customHeight="false" outlineLevel="0" collapsed="false">
      <c r="A3969" s="4" t="n">
        <v>34960</v>
      </c>
      <c r="B3969" s="3" t="n">
        <v>6.177</v>
      </c>
      <c r="E3969" s="4" t="n">
        <v>39210</v>
      </c>
      <c r="F3969" s="3" t="n">
        <v>5.091</v>
      </c>
      <c r="G3969" s="4" t="n">
        <v>39331</v>
      </c>
      <c r="H3969" s="3" t="n">
        <v>4.728</v>
      </c>
      <c r="I3969" s="4" t="n">
        <v>38750</v>
      </c>
      <c r="J3969" s="3" t="n">
        <v>3.514</v>
      </c>
      <c r="K3969" s="4" t="n">
        <v>38744</v>
      </c>
      <c r="L3969" s="3" t="n">
        <v>3.731</v>
      </c>
    </row>
    <row r="3970" customFormat="false" ht="12.75" hidden="false" customHeight="false" outlineLevel="0" collapsed="false">
      <c r="A3970" s="4" t="n">
        <v>34961</v>
      </c>
      <c r="B3970" s="3" t="n">
        <v>6.139</v>
      </c>
      <c r="E3970" s="4" t="n">
        <v>39211</v>
      </c>
      <c r="F3970" s="3" t="n">
        <v>5.085</v>
      </c>
      <c r="G3970" s="4" t="n">
        <v>39332</v>
      </c>
      <c r="H3970" s="3" t="n">
        <v>4.678</v>
      </c>
      <c r="I3970" s="4" t="n">
        <v>38751</v>
      </c>
      <c r="J3970" s="3" t="n">
        <v>3.493</v>
      </c>
      <c r="K3970" s="4" t="n">
        <v>38747</v>
      </c>
      <c r="L3970" s="3" t="n">
        <v>3.713</v>
      </c>
    </row>
    <row r="3971" customFormat="false" ht="12.75" hidden="false" customHeight="false" outlineLevel="0" collapsed="false">
      <c r="A3971" s="4" t="n">
        <v>34962</v>
      </c>
      <c r="B3971" s="3" t="n">
        <v>6.108</v>
      </c>
      <c r="E3971" s="4" t="n">
        <v>39212</v>
      </c>
      <c r="F3971" s="3" t="n">
        <v>5.103</v>
      </c>
      <c r="G3971" s="4" t="n">
        <v>39335</v>
      </c>
      <c r="H3971" s="3" t="n">
        <v>4.64</v>
      </c>
      <c r="I3971" s="4" t="n">
        <v>38754</v>
      </c>
      <c r="J3971" s="3" t="n">
        <v>3.489</v>
      </c>
      <c r="K3971" s="4" t="n">
        <v>38748</v>
      </c>
      <c r="L3971" s="3" t="n">
        <v>3.702</v>
      </c>
    </row>
    <row r="3972" customFormat="false" ht="12.75" hidden="false" customHeight="false" outlineLevel="0" collapsed="false">
      <c r="A3972" s="4" t="n">
        <v>34963</v>
      </c>
      <c r="B3972" s="3" t="n">
        <v>6.202</v>
      </c>
      <c r="E3972" s="4" t="n">
        <v>39213</v>
      </c>
      <c r="F3972" s="3" t="n">
        <v>5.087</v>
      </c>
      <c r="G3972" s="4" t="n">
        <v>39336</v>
      </c>
      <c r="H3972" s="3" t="n">
        <v>4.659</v>
      </c>
      <c r="I3972" s="4" t="n">
        <v>38755</v>
      </c>
      <c r="J3972" s="3" t="n">
        <v>3.518</v>
      </c>
      <c r="K3972" s="4" t="n">
        <v>38749</v>
      </c>
      <c r="L3972" s="3" t="n">
        <v>3.746</v>
      </c>
    </row>
    <row r="3973" customFormat="false" ht="12.75" hidden="false" customHeight="false" outlineLevel="0" collapsed="false">
      <c r="A3973" s="4" t="n">
        <v>34964</v>
      </c>
      <c r="B3973" s="3" t="n">
        <v>6.24</v>
      </c>
      <c r="E3973" s="4" t="n">
        <v>39216</v>
      </c>
      <c r="F3973" s="3" t="n">
        <v>5.135</v>
      </c>
      <c r="G3973" s="4" t="n">
        <v>39337</v>
      </c>
      <c r="H3973" s="3" t="n">
        <v>4.663</v>
      </c>
      <c r="I3973" s="4" t="n">
        <v>38756</v>
      </c>
      <c r="J3973" s="3" t="n">
        <v>3.507</v>
      </c>
      <c r="K3973" s="4" t="n">
        <v>38750</v>
      </c>
      <c r="L3973" s="3" t="n">
        <v>3.722</v>
      </c>
    </row>
    <row r="3974" customFormat="false" ht="12.75" hidden="false" customHeight="false" outlineLevel="0" collapsed="false">
      <c r="A3974" s="4" t="n">
        <v>34967</v>
      </c>
      <c r="B3974" s="3" t="n">
        <v>6.246</v>
      </c>
      <c r="E3974" s="4" t="n">
        <v>39217</v>
      </c>
      <c r="F3974" s="3" t="n">
        <v>5.137</v>
      </c>
      <c r="G3974" s="4" t="n">
        <v>39338</v>
      </c>
      <c r="H3974" s="3" t="n">
        <v>4.693</v>
      </c>
      <c r="I3974" s="4" t="n">
        <v>38757</v>
      </c>
      <c r="J3974" s="3" t="n">
        <v>3.481</v>
      </c>
      <c r="K3974" s="4" t="n">
        <v>38751</v>
      </c>
      <c r="L3974" s="3" t="n">
        <v>3.708</v>
      </c>
    </row>
    <row r="3975" customFormat="false" ht="12.75" hidden="false" customHeight="false" outlineLevel="0" collapsed="false">
      <c r="A3975" s="4" t="n">
        <v>34968</v>
      </c>
      <c r="B3975" s="3" t="n">
        <v>6.261</v>
      </c>
      <c r="E3975" s="4" t="n">
        <v>39218</v>
      </c>
      <c r="F3975" s="3" t="n">
        <v>5.129</v>
      </c>
      <c r="G3975" s="4" t="n">
        <v>39339</v>
      </c>
      <c r="H3975" s="3" t="n">
        <v>4.652</v>
      </c>
      <c r="I3975" s="4" t="n">
        <v>38758</v>
      </c>
      <c r="J3975" s="3" t="n">
        <v>3.479</v>
      </c>
      <c r="K3975" s="4" t="n">
        <v>38754</v>
      </c>
      <c r="L3975" s="3" t="n">
        <v>3.708</v>
      </c>
    </row>
    <row r="3976" customFormat="false" ht="12.75" hidden="false" customHeight="false" outlineLevel="0" collapsed="false">
      <c r="A3976" s="4" t="n">
        <v>34969</v>
      </c>
      <c r="B3976" s="3" t="n">
        <v>6.263</v>
      </c>
      <c r="E3976" s="4" t="n">
        <v>39219</v>
      </c>
      <c r="F3976" s="3" t="n">
        <v>5.153</v>
      </c>
      <c r="G3976" s="4" t="n">
        <v>39342</v>
      </c>
      <c r="H3976" s="3" t="n">
        <v>4.639</v>
      </c>
      <c r="I3976" s="4" t="n">
        <v>38761</v>
      </c>
      <c r="J3976" s="3" t="n">
        <v>3.495</v>
      </c>
      <c r="K3976" s="4" t="n">
        <v>38755</v>
      </c>
      <c r="L3976" s="3" t="n">
        <v>3.743</v>
      </c>
    </row>
    <row r="3977" customFormat="false" ht="12.75" hidden="false" customHeight="false" outlineLevel="0" collapsed="false">
      <c r="A3977" s="4" t="n">
        <v>34970</v>
      </c>
      <c r="B3977" s="3" t="n">
        <v>6.267</v>
      </c>
      <c r="E3977" s="4" t="n">
        <v>39220</v>
      </c>
      <c r="F3977" s="3" t="n">
        <v>5.167</v>
      </c>
      <c r="G3977" s="4" t="n">
        <v>39343</v>
      </c>
      <c r="H3977" s="3" t="n">
        <v>4.716</v>
      </c>
      <c r="I3977" s="4" t="n">
        <v>38762</v>
      </c>
      <c r="J3977" s="3" t="n">
        <v>3.499</v>
      </c>
      <c r="K3977" s="4" t="n">
        <v>38756</v>
      </c>
      <c r="L3977" s="3" t="n">
        <v>3.733</v>
      </c>
    </row>
    <row r="3978" customFormat="false" ht="12.75" hidden="false" customHeight="false" outlineLevel="0" collapsed="false">
      <c r="A3978" s="4" t="n">
        <v>34971</v>
      </c>
      <c r="B3978" s="3" t="n">
        <v>6.182</v>
      </c>
      <c r="E3978" s="4" t="n">
        <v>39223</v>
      </c>
      <c r="F3978" s="3" t="n">
        <v>5.175</v>
      </c>
      <c r="G3978" s="4" t="n">
        <v>39344</v>
      </c>
      <c r="H3978" s="3" t="n">
        <v>4.768</v>
      </c>
      <c r="I3978" s="4" t="n">
        <v>38763</v>
      </c>
      <c r="J3978" s="3" t="n">
        <v>3.507</v>
      </c>
      <c r="K3978" s="4" t="n">
        <v>38757</v>
      </c>
      <c r="L3978" s="3" t="n">
        <v>3.706</v>
      </c>
    </row>
    <row r="3979" customFormat="false" ht="12.75" hidden="false" customHeight="false" outlineLevel="0" collapsed="false">
      <c r="A3979" s="4" t="n">
        <v>34974</v>
      </c>
      <c r="B3979" s="3" t="n">
        <v>6.14</v>
      </c>
      <c r="E3979" s="4" t="n">
        <v>39224</v>
      </c>
      <c r="F3979" s="3" t="n">
        <v>5.172</v>
      </c>
      <c r="G3979" s="4" t="n">
        <v>39345</v>
      </c>
      <c r="H3979" s="3" t="n">
        <v>4.787</v>
      </c>
      <c r="I3979" s="4" t="n">
        <v>38764</v>
      </c>
      <c r="J3979" s="3" t="n">
        <v>3.515</v>
      </c>
      <c r="K3979" s="4" t="n">
        <v>38758</v>
      </c>
      <c r="L3979" s="3" t="n">
        <v>3.707</v>
      </c>
    </row>
    <row r="3980" customFormat="false" ht="12.75" hidden="false" customHeight="false" outlineLevel="0" collapsed="false">
      <c r="A3980" s="4" t="n">
        <v>34975</v>
      </c>
      <c r="B3980" s="3" t="n">
        <v>6.119</v>
      </c>
      <c r="E3980" s="4" t="n">
        <v>39225</v>
      </c>
      <c r="F3980" s="3" t="n">
        <v>5.227</v>
      </c>
      <c r="G3980" s="4" t="n">
        <v>39346</v>
      </c>
      <c r="H3980" s="3" t="n">
        <v>4.833</v>
      </c>
      <c r="I3980" s="4" t="n">
        <v>38765</v>
      </c>
      <c r="J3980" s="3" t="n">
        <v>3.452</v>
      </c>
      <c r="K3980" s="4" t="n">
        <v>38761</v>
      </c>
      <c r="L3980" s="3" t="n">
        <v>3.722</v>
      </c>
    </row>
    <row r="3981" customFormat="false" ht="12.75" hidden="false" customHeight="false" outlineLevel="0" collapsed="false">
      <c r="A3981" s="4" t="n">
        <v>34976</v>
      </c>
      <c r="B3981" s="3" t="n">
        <v>6.089</v>
      </c>
      <c r="E3981" s="4" t="n">
        <v>39226</v>
      </c>
      <c r="F3981" s="3" t="n">
        <v>5.21</v>
      </c>
      <c r="G3981" s="4" t="n">
        <v>39349</v>
      </c>
      <c r="H3981" s="3" t="n">
        <v>4.827</v>
      </c>
      <c r="I3981" s="4" t="n">
        <v>38768</v>
      </c>
      <c r="J3981" s="3" t="n">
        <v>3.442</v>
      </c>
      <c r="K3981" s="4" t="n">
        <v>38762</v>
      </c>
      <c r="L3981" s="3" t="n">
        <v>3.727</v>
      </c>
    </row>
    <row r="3982" customFormat="false" ht="12.75" hidden="false" customHeight="false" outlineLevel="0" collapsed="false">
      <c r="A3982" s="4" t="n">
        <v>34977</v>
      </c>
      <c r="B3982" s="3" t="n">
        <v>6.071</v>
      </c>
      <c r="E3982" s="4" t="n">
        <v>39227</v>
      </c>
      <c r="F3982" s="3" t="n">
        <v>5.234</v>
      </c>
      <c r="G3982" s="4" t="n">
        <v>39350</v>
      </c>
      <c r="H3982" s="3" t="n">
        <v>4.797</v>
      </c>
      <c r="I3982" s="4" t="n">
        <v>38769</v>
      </c>
      <c r="J3982" s="3" t="n">
        <v>3.453</v>
      </c>
      <c r="K3982" s="4" t="n">
        <v>38763</v>
      </c>
      <c r="L3982" s="3" t="n">
        <v>3.747</v>
      </c>
    </row>
    <row r="3983" customFormat="false" ht="12.75" hidden="false" customHeight="false" outlineLevel="0" collapsed="false">
      <c r="A3983" s="4" t="n">
        <v>34978</v>
      </c>
      <c r="B3983" s="3" t="n">
        <v>6.064</v>
      </c>
      <c r="E3983" s="4" t="n">
        <v>39230</v>
      </c>
      <c r="F3983" s="3" t="n">
        <v>5.234</v>
      </c>
      <c r="G3983" s="4" t="n">
        <v>39351</v>
      </c>
      <c r="H3983" s="3" t="n">
        <v>4.833</v>
      </c>
      <c r="I3983" s="4" t="n">
        <v>38770</v>
      </c>
      <c r="J3983" s="3" t="n">
        <v>3.452</v>
      </c>
      <c r="K3983" s="4" t="n">
        <v>38764</v>
      </c>
      <c r="L3983" s="3" t="n">
        <v>3.755</v>
      </c>
    </row>
    <row r="3984" customFormat="false" ht="12.75" hidden="false" customHeight="false" outlineLevel="0" collapsed="false">
      <c r="A3984" s="4" t="n">
        <v>34981</v>
      </c>
      <c r="B3984" s="3" t="n">
        <v>6.064</v>
      </c>
      <c r="E3984" s="4" t="n">
        <v>39231</v>
      </c>
      <c r="F3984" s="3" t="n">
        <v>5.23</v>
      </c>
      <c r="G3984" s="4" t="n">
        <v>39352</v>
      </c>
      <c r="H3984" s="3" t="n">
        <v>4.835</v>
      </c>
      <c r="I3984" s="4" t="n">
        <v>38771</v>
      </c>
      <c r="J3984" s="3" t="n">
        <v>3.511</v>
      </c>
      <c r="K3984" s="4" t="n">
        <v>38765</v>
      </c>
      <c r="L3984" s="3" t="n">
        <v>3.694</v>
      </c>
    </row>
    <row r="3985" customFormat="false" ht="12.75" hidden="false" customHeight="false" outlineLevel="0" collapsed="false">
      <c r="A3985" s="4" t="n">
        <v>34982</v>
      </c>
      <c r="B3985" s="3" t="n">
        <v>6.089</v>
      </c>
      <c r="E3985" s="4" t="n">
        <v>39232</v>
      </c>
      <c r="F3985" s="3" t="n">
        <v>5.242</v>
      </c>
      <c r="G3985" s="4" t="n">
        <v>39353</v>
      </c>
      <c r="H3985" s="3" t="n">
        <v>4.789</v>
      </c>
      <c r="I3985" s="4" t="n">
        <v>38772</v>
      </c>
      <c r="J3985" s="3" t="n">
        <v>3.522</v>
      </c>
      <c r="K3985" s="4" t="n">
        <v>38768</v>
      </c>
      <c r="L3985" s="3" t="n">
        <v>3.682</v>
      </c>
    </row>
    <row r="3986" customFormat="false" ht="12.75" hidden="false" customHeight="false" outlineLevel="0" collapsed="false">
      <c r="A3986" s="4" t="n">
        <v>34983</v>
      </c>
      <c r="B3986" s="3" t="n">
        <v>6.085</v>
      </c>
      <c r="E3986" s="4" t="n">
        <v>39233</v>
      </c>
      <c r="F3986" s="3" t="n">
        <v>5.255</v>
      </c>
      <c r="G3986" s="4" t="n">
        <v>39356</v>
      </c>
      <c r="H3986" s="3" t="n">
        <v>4.783</v>
      </c>
      <c r="I3986" s="4" t="n">
        <v>38775</v>
      </c>
      <c r="J3986" s="3" t="n">
        <v>3.565</v>
      </c>
      <c r="K3986" s="4" t="n">
        <v>38769</v>
      </c>
      <c r="L3986" s="3" t="n">
        <v>3.693</v>
      </c>
    </row>
    <row r="3987" customFormat="false" ht="12.75" hidden="false" customHeight="false" outlineLevel="0" collapsed="false">
      <c r="A3987" s="4" t="n">
        <v>34984</v>
      </c>
      <c r="B3987" s="3" t="n">
        <v>6.039</v>
      </c>
      <c r="E3987" s="4" t="n">
        <v>39234</v>
      </c>
      <c r="F3987" s="3" t="n">
        <v>5.291</v>
      </c>
      <c r="G3987" s="4" t="n">
        <v>39357</v>
      </c>
      <c r="H3987" s="3" t="n">
        <v>4.773</v>
      </c>
      <c r="I3987" s="4" t="n">
        <v>38776</v>
      </c>
      <c r="J3987" s="3" t="n">
        <v>3.524</v>
      </c>
      <c r="K3987" s="4" t="n">
        <v>38770</v>
      </c>
      <c r="L3987" s="3" t="n">
        <v>3.659</v>
      </c>
    </row>
    <row r="3988" customFormat="false" ht="12.75" hidden="false" customHeight="false" outlineLevel="0" collapsed="false">
      <c r="A3988" s="4" t="n">
        <v>34985</v>
      </c>
      <c r="B3988" s="3" t="n">
        <v>5.959</v>
      </c>
      <c r="E3988" s="4" t="n">
        <v>39237</v>
      </c>
      <c r="F3988" s="3" t="n">
        <v>5.293</v>
      </c>
      <c r="G3988" s="4" t="n">
        <v>39358</v>
      </c>
      <c r="H3988" s="3" t="n">
        <v>4.774</v>
      </c>
      <c r="I3988" s="4" t="n">
        <v>38777</v>
      </c>
      <c r="J3988" s="3" t="n">
        <v>3.548</v>
      </c>
      <c r="K3988" s="4" t="n">
        <v>38771</v>
      </c>
      <c r="L3988" s="3" t="n">
        <v>3.714</v>
      </c>
    </row>
    <row r="3989" customFormat="false" ht="12.75" hidden="false" customHeight="false" outlineLevel="0" collapsed="false">
      <c r="A3989" s="4" t="n">
        <v>34988</v>
      </c>
      <c r="B3989" s="3" t="n">
        <v>5.951</v>
      </c>
      <c r="E3989" s="4" t="n">
        <v>39238</v>
      </c>
      <c r="F3989" s="3" t="n">
        <v>5.319</v>
      </c>
      <c r="G3989" s="4" t="n">
        <v>39359</v>
      </c>
      <c r="H3989" s="3" t="n">
        <v>4.737</v>
      </c>
      <c r="I3989" s="4" t="n">
        <v>38778</v>
      </c>
      <c r="J3989" s="3" t="n">
        <v>3.609</v>
      </c>
      <c r="K3989" s="4" t="n">
        <v>38772</v>
      </c>
      <c r="L3989" s="3" t="n">
        <v>3.714</v>
      </c>
    </row>
    <row r="3990" customFormat="false" ht="12.75" hidden="false" customHeight="false" outlineLevel="0" collapsed="false">
      <c r="A3990" s="4" t="n">
        <v>34989</v>
      </c>
      <c r="B3990" s="3" t="n">
        <v>5.934</v>
      </c>
      <c r="E3990" s="4" t="n">
        <v>39239</v>
      </c>
      <c r="F3990" s="3" t="n">
        <v>5.277</v>
      </c>
      <c r="G3990" s="4" t="n">
        <v>39360</v>
      </c>
      <c r="H3990" s="3" t="n">
        <v>4.738</v>
      </c>
      <c r="I3990" s="4" t="n">
        <v>38779</v>
      </c>
      <c r="J3990" s="3" t="n">
        <v>3.622</v>
      </c>
      <c r="K3990" s="4" t="n">
        <v>38775</v>
      </c>
      <c r="L3990" s="3" t="n">
        <v>3.754</v>
      </c>
    </row>
    <row r="3991" customFormat="false" ht="12.75" hidden="false" customHeight="false" outlineLevel="0" collapsed="false">
      <c r="A3991" s="4" t="n">
        <v>34990</v>
      </c>
      <c r="B3991" s="3" t="n">
        <v>5.99</v>
      </c>
      <c r="E3991" s="4" t="n">
        <v>39240</v>
      </c>
      <c r="F3991" s="3" t="n">
        <v>5.352</v>
      </c>
      <c r="G3991" s="4" t="n">
        <v>39363</v>
      </c>
      <c r="H3991" s="3" t="n">
        <v>4.729</v>
      </c>
      <c r="I3991" s="4" t="n">
        <v>38782</v>
      </c>
      <c r="J3991" s="3" t="n">
        <v>3.615</v>
      </c>
      <c r="K3991" s="4" t="n">
        <v>38776</v>
      </c>
      <c r="L3991" s="3" t="n">
        <v>3.703</v>
      </c>
    </row>
    <row r="3992" customFormat="false" ht="12.75" hidden="false" customHeight="false" outlineLevel="0" collapsed="false">
      <c r="A3992" s="4" t="n">
        <v>34991</v>
      </c>
      <c r="B3992" s="3" t="n">
        <v>5.969</v>
      </c>
      <c r="E3992" s="4" t="n">
        <v>39241</v>
      </c>
      <c r="F3992" s="3" t="n">
        <v>5.391</v>
      </c>
      <c r="G3992" s="4" t="n">
        <v>39364</v>
      </c>
      <c r="H3992" s="3" t="n">
        <v>4.673</v>
      </c>
      <c r="I3992" s="4" t="n">
        <v>38783</v>
      </c>
      <c r="J3992" s="3" t="n">
        <v>3.631</v>
      </c>
      <c r="K3992" s="4" t="n">
        <v>38777</v>
      </c>
      <c r="L3992" s="3" t="n">
        <v>3.73</v>
      </c>
    </row>
    <row r="3993" customFormat="false" ht="12.75" hidden="false" customHeight="false" outlineLevel="0" collapsed="false">
      <c r="A3993" s="4" t="n">
        <v>34992</v>
      </c>
      <c r="B3993" s="3" t="n">
        <v>6.04</v>
      </c>
      <c r="E3993" s="4" t="n">
        <v>39244</v>
      </c>
      <c r="F3993" s="3" t="n">
        <v>5.385</v>
      </c>
      <c r="G3993" s="4" t="n">
        <v>39365</v>
      </c>
      <c r="H3993" s="3" t="n">
        <v>4.735</v>
      </c>
      <c r="I3993" s="4" t="n">
        <v>38784</v>
      </c>
      <c r="J3993" s="3" t="n">
        <v>3.674</v>
      </c>
      <c r="K3993" s="4" t="n">
        <v>38778</v>
      </c>
      <c r="L3993" s="3" t="n">
        <v>3.777</v>
      </c>
    </row>
    <row r="3994" customFormat="false" ht="12.75" hidden="false" customHeight="false" outlineLevel="0" collapsed="false">
      <c r="A3994" s="4" t="n">
        <v>34995</v>
      </c>
      <c r="B3994" s="3" t="n">
        <v>6.073</v>
      </c>
      <c r="E3994" s="4" t="n">
        <v>39245</v>
      </c>
      <c r="F3994" s="3" t="n">
        <v>5.447</v>
      </c>
      <c r="G3994" s="4" t="n">
        <v>39366</v>
      </c>
      <c r="H3994" s="3" t="n">
        <v>4.774</v>
      </c>
      <c r="I3994" s="4" t="n">
        <v>38785</v>
      </c>
      <c r="J3994" s="3" t="n">
        <v>3.678</v>
      </c>
      <c r="K3994" s="4" t="n">
        <v>38779</v>
      </c>
      <c r="L3994" s="3" t="n">
        <v>3.786</v>
      </c>
    </row>
    <row r="3995" customFormat="false" ht="12.75" hidden="false" customHeight="false" outlineLevel="0" collapsed="false">
      <c r="A3995" s="4" t="n">
        <v>34996</v>
      </c>
      <c r="B3995" s="3" t="n">
        <v>6.01</v>
      </c>
      <c r="E3995" s="4" t="n">
        <v>39246</v>
      </c>
      <c r="F3995" s="3" t="n">
        <v>5.478</v>
      </c>
      <c r="G3995" s="4" t="n">
        <v>39367</v>
      </c>
      <c r="H3995" s="3" t="n">
        <v>4.822</v>
      </c>
      <c r="I3995" s="4" t="n">
        <v>38786</v>
      </c>
      <c r="J3995" s="3" t="n">
        <v>3.716</v>
      </c>
      <c r="K3995" s="4" t="n">
        <v>38782</v>
      </c>
      <c r="L3995" s="3" t="n">
        <v>3.776</v>
      </c>
    </row>
    <row r="3996" customFormat="false" ht="12.75" hidden="false" customHeight="false" outlineLevel="0" collapsed="false">
      <c r="A3996" s="4" t="n">
        <v>34997</v>
      </c>
      <c r="B3996" s="3" t="n">
        <v>5.998</v>
      </c>
      <c r="E3996" s="4" t="n">
        <v>39247</v>
      </c>
      <c r="F3996" s="3" t="n">
        <v>5.475</v>
      </c>
      <c r="G3996" s="4" t="n">
        <v>39370</v>
      </c>
      <c r="H3996" s="3" t="n">
        <v>4.84</v>
      </c>
      <c r="I3996" s="4" t="n">
        <v>38789</v>
      </c>
      <c r="J3996" s="3" t="n">
        <v>3.742</v>
      </c>
      <c r="K3996" s="4" t="n">
        <v>38783</v>
      </c>
      <c r="L3996" s="3" t="n">
        <v>3.793</v>
      </c>
    </row>
    <row r="3997" customFormat="false" ht="12.75" hidden="false" customHeight="false" outlineLevel="0" collapsed="false">
      <c r="A3997" s="4" t="n">
        <v>34998</v>
      </c>
      <c r="B3997" s="3" t="n">
        <v>6.066</v>
      </c>
      <c r="E3997" s="4" t="n">
        <v>39248</v>
      </c>
      <c r="F3997" s="3" t="n">
        <v>5.483</v>
      </c>
      <c r="G3997" s="4" t="n">
        <v>39371</v>
      </c>
      <c r="H3997" s="3" t="n">
        <v>4.842</v>
      </c>
      <c r="I3997" s="4" t="n">
        <v>38790</v>
      </c>
      <c r="J3997" s="3" t="n">
        <v>3.684</v>
      </c>
      <c r="K3997" s="4" t="n">
        <v>38784</v>
      </c>
      <c r="L3997" s="3" t="n">
        <v>3.854</v>
      </c>
    </row>
    <row r="3998" customFormat="false" ht="12.75" hidden="false" customHeight="false" outlineLevel="0" collapsed="false">
      <c r="A3998" s="4" t="n">
        <v>34999</v>
      </c>
      <c r="B3998" s="3" t="n">
        <v>6.041</v>
      </c>
      <c r="E3998" s="4" t="n">
        <v>39251</v>
      </c>
      <c r="F3998" s="3" t="n">
        <v>5.493</v>
      </c>
      <c r="G3998" s="4" t="n">
        <v>39372</v>
      </c>
      <c r="H3998" s="3" t="n">
        <v>4.805</v>
      </c>
      <c r="I3998" s="4" t="n">
        <v>38791</v>
      </c>
      <c r="J3998" s="3" t="n">
        <v>3.719</v>
      </c>
      <c r="K3998" s="4" t="n">
        <v>38785</v>
      </c>
      <c r="L3998" s="3" t="n">
        <v>3.871</v>
      </c>
    </row>
    <row r="3999" customFormat="false" ht="12.75" hidden="false" customHeight="false" outlineLevel="0" collapsed="false">
      <c r="A3999" s="4" t="n">
        <v>35002</v>
      </c>
      <c r="B3999" s="3" t="n">
        <v>6.035</v>
      </c>
      <c r="E3999" s="4" t="n">
        <v>39252</v>
      </c>
      <c r="F3999" s="3" t="n">
        <v>5.468</v>
      </c>
      <c r="G3999" s="4" t="n">
        <v>39373</v>
      </c>
      <c r="H3999" s="3" t="n">
        <v>4.766</v>
      </c>
      <c r="I3999" s="4" t="n">
        <v>38792</v>
      </c>
      <c r="J3999" s="3" t="n">
        <v>3.69</v>
      </c>
      <c r="K3999" s="4" t="n">
        <v>38786</v>
      </c>
      <c r="L3999" s="3" t="n">
        <v>3.919</v>
      </c>
    </row>
    <row r="4000" customFormat="false" ht="12.75" hidden="false" customHeight="false" outlineLevel="0" collapsed="false">
      <c r="A4000" s="4" t="n">
        <v>35003</v>
      </c>
      <c r="B4000" s="3" t="n">
        <v>6.02</v>
      </c>
      <c r="E4000" s="4" t="n">
        <v>39253</v>
      </c>
      <c r="F4000" s="3" t="n">
        <v>5.503</v>
      </c>
      <c r="G4000" s="4" t="n">
        <v>39374</v>
      </c>
      <c r="H4000" s="3" t="n">
        <v>4.698</v>
      </c>
      <c r="I4000" s="4" t="n">
        <v>38793</v>
      </c>
      <c r="J4000" s="3" t="n">
        <v>3.723</v>
      </c>
      <c r="K4000" s="4" t="n">
        <v>38789</v>
      </c>
      <c r="L4000" s="3" t="n">
        <v>3.943</v>
      </c>
    </row>
    <row r="4001" customFormat="false" ht="12.75" hidden="false" customHeight="false" outlineLevel="0" collapsed="false">
      <c r="A4001" s="4" t="n">
        <v>35004</v>
      </c>
      <c r="B4001" s="3" t="n">
        <v>5.978</v>
      </c>
      <c r="E4001" s="4" t="n">
        <v>39254</v>
      </c>
      <c r="F4001" s="3" t="n">
        <v>5.508</v>
      </c>
      <c r="G4001" s="4" t="n">
        <v>39377</v>
      </c>
      <c r="H4001" s="3" t="n">
        <v>4.703</v>
      </c>
      <c r="I4001" s="4" t="n">
        <v>38796</v>
      </c>
      <c r="J4001" s="3" t="n">
        <v>3.695</v>
      </c>
      <c r="K4001" s="4" t="n">
        <v>38790</v>
      </c>
      <c r="L4001" s="3" t="n">
        <v>3.887</v>
      </c>
    </row>
    <row r="4002" customFormat="false" ht="12.75" hidden="false" customHeight="false" outlineLevel="0" collapsed="false">
      <c r="A4002" s="4" t="n">
        <v>35005</v>
      </c>
      <c r="B4002" s="3" t="n">
        <v>5.891</v>
      </c>
      <c r="E4002" s="4" t="n">
        <v>39255</v>
      </c>
      <c r="F4002" s="3" t="n">
        <v>5.524</v>
      </c>
      <c r="G4002" s="4" t="n">
        <v>39378</v>
      </c>
      <c r="H4002" s="3" t="n">
        <v>4.709</v>
      </c>
      <c r="I4002" s="4" t="n">
        <v>38797</v>
      </c>
      <c r="J4002" s="3" t="n">
        <v>3.699</v>
      </c>
      <c r="K4002" s="4" t="n">
        <v>38791</v>
      </c>
      <c r="L4002" s="3" t="n">
        <v>3.912</v>
      </c>
    </row>
    <row r="4003" customFormat="false" ht="12.75" hidden="false" customHeight="false" outlineLevel="0" collapsed="false">
      <c r="A4003" s="4" t="n">
        <v>35006</v>
      </c>
      <c r="B4003" s="3" t="n">
        <v>5.934</v>
      </c>
      <c r="E4003" s="4" t="n">
        <v>39258</v>
      </c>
      <c r="F4003" s="3" t="n">
        <v>5.488</v>
      </c>
      <c r="G4003" s="4" t="n">
        <v>39379</v>
      </c>
      <c r="H4003" s="3" t="n">
        <v>4.663</v>
      </c>
      <c r="I4003" s="4" t="n">
        <v>38798</v>
      </c>
      <c r="J4003" s="3" t="n">
        <v>3.677</v>
      </c>
      <c r="K4003" s="4" t="n">
        <v>38792</v>
      </c>
      <c r="L4003" s="3" t="n">
        <v>3.874</v>
      </c>
    </row>
    <row r="4004" customFormat="false" ht="12.75" hidden="false" customHeight="false" outlineLevel="0" collapsed="false">
      <c r="A4004" s="4" t="n">
        <v>35009</v>
      </c>
      <c r="B4004" s="3" t="n">
        <v>5.957</v>
      </c>
      <c r="E4004" s="4" t="n">
        <v>39259</v>
      </c>
      <c r="F4004" s="3" t="n">
        <v>5.469</v>
      </c>
      <c r="G4004" s="4" t="n">
        <v>39380</v>
      </c>
      <c r="H4004" s="3" t="n">
        <v>4.672</v>
      </c>
      <c r="I4004" s="4" t="n">
        <v>38799</v>
      </c>
      <c r="J4004" s="3" t="n">
        <v>3.709</v>
      </c>
      <c r="K4004" s="4" t="n">
        <v>38793</v>
      </c>
      <c r="L4004" s="3" t="n">
        <v>3.91</v>
      </c>
    </row>
    <row r="4005" customFormat="false" ht="12.75" hidden="false" customHeight="false" outlineLevel="0" collapsed="false">
      <c r="A4005" s="4" t="n">
        <v>35010</v>
      </c>
      <c r="B4005" s="3" t="n">
        <v>5.977</v>
      </c>
      <c r="E4005" s="4" t="n">
        <v>39260</v>
      </c>
      <c r="F4005" s="3" t="n">
        <v>5.423</v>
      </c>
      <c r="G4005" s="4" t="n">
        <v>39381</v>
      </c>
      <c r="H4005" s="3" t="n">
        <v>4.677</v>
      </c>
      <c r="I4005" s="4" t="n">
        <v>38800</v>
      </c>
      <c r="J4005" s="3" t="n">
        <v>3.669</v>
      </c>
      <c r="K4005" s="4" t="n">
        <v>38796</v>
      </c>
      <c r="L4005" s="3" t="n">
        <v>3.881</v>
      </c>
    </row>
    <row r="4006" customFormat="false" ht="12.75" hidden="false" customHeight="false" outlineLevel="0" collapsed="false">
      <c r="A4006" s="4" t="n">
        <v>35011</v>
      </c>
      <c r="B4006" s="3" t="n">
        <v>5.929</v>
      </c>
      <c r="E4006" s="4" t="n">
        <v>39261</v>
      </c>
      <c r="F4006" s="3" t="n">
        <v>5.435</v>
      </c>
      <c r="G4006" s="4" t="n">
        <v>39384</v>
      </c>
      <c r="H4006" s="3" t="n">
        <v>4.67</v>
      </c>
      <c r="I4006" s="4" t="n">
        <v>38803</v>
      </c>
      <c r="J4006" s="3" t="n">
        <v>3.676</v>
      </c>
      <c r="K4006" s="4" t="n">
        <v>38797</v>
      </c>
      <c r="L4006" s="3" t="n">
        <v>3.877</v>
      </c>
    </row>
    <row r="4007" customFormat="false" ht="12.75" hidden="false" customHeight="false" outlineLevel="0" collapsed="false">
      <c r="A4007" s="4" t="n">
        <v>35012</v>
      </c>
      <c r="B4007" s="3" t="n">
        <v>5.958</v>
      </c>
      <c r="E4007" s="4" t="n">
        <v>39262</v>
      </c>
      <c r="F4007" s="3" t="n">
        <v>5.463</v>
      </c>
      <c r="G4007" s="4" t="n">
        <v>39385</v>
      </c>
      <c r="H4007" s="3" t="n">
        <v>4.683</v>
      </c>
      <c r="I4007" s="4" t="n">
        <v>38804</v>
      </c>
      <c r="J4007" s="3" t="n">
        <v>3.768</v>
      </c>
      <c r="K4007" s="4" t="n">
        <v>38798</v>
      </c>
      <c r="L4007" s="3" t="n">
        <v>3.855</v>
      </c>
    </row>
    <row r="4008" customFormat="false" ht="12.75" hidden="false" customHeight="false" outlineLevel="0" collapsed="false">
      <c r="A4008" s="4" t="n">
        <v>35013</v>
      </c>
      <c r="B4008" s="3" t="n">
        <v>5.996</v>
      </c>
      <c r="E4008" s="4" t="n">
        <v>39265</v>
      </c>
      <c r="F4008" s="3" t="n">
        <v>5.42</v>
      </c>
      <c r="G4008" s="4" t="n">
        <v>39386</v>
      </c>
      <c r="H4008" s="3" t="n">
        <v>4.724</v>
      </c>
      <c r="I4008" s="4" t="n">
        <v>38805</v>
      </c>
      <c r="J4008" s="3" t="n">
        <v>3.799</v>
      </c>
      <c r="K4008" s="4" t="n">
        <v>38799</v>
      </c>
      <c r="L4008" s="3" t="n">
        <v>3.887</v>
      </c>
    </row>
    <row r="4009" customFormat="false" ht="12.75" hidden="false" customHeight="false" outlineLevel="0" collapsed="false">
      <c r="A4009" s="4" t="n">
        <v>35016</v>
      </c>
      <c r="B4009" s="3" t="n">
        <v>5.956</v>
      </c>
      <c r="E4009" s="4" t="n">
        <v>39266</v>
      </c>
      <c r="F4009" s="3" t="n">
        <v>5.463</v>
      </c>
      <c r="G4009" s="4" t="n">
        <v>39387</v>
      </c>
      <c r="H4009" s="3" t="n">
        <v>4.711</v>
      </c>
      <c r="I4009" s="4" t="n">
        <v>38806</v>
      </c>
      <c r="J4009" s="3" t="n">
        <v>3.825</v>
      </c>
      <c r="K4009" s="4" t="n">
        <v>38800</v>
      </c>
      <c r="L4009" s="3" t="n">
        <v>3.852</v>
      </c>
    </row>
    <row r="4010" customFormat="false" ht="12.75" hidden="false" customHeight="false" outlineLevel="0" collapsed="false">
      <c r="A4010" s="4" t="n">
        <v>35017</v>
      </c>
      <c r="B4010" s="3" t="n">
        <v>5.945</v>
      </c>
      <c r="E4010" s="4" t="n">
        <v>39267</v>
      </c>
      <c r="F4010" s="3" t="n">
        <v>5.497</v>
      </c>
      <c r="G4010" s="4" t="n">
        <v>39388</v>
      </c>
      <c r="H4010" s="3" t="n">
        <v>4.673</v>
      </c>
      <c r="I4010" s="4" t="n">
        <v>38807</v>
      </c>
      <c r="J4010" s="3" t="n">
        <v>3.807</v>
      </c>
      <c r="K4010" s="4" t="n">
        <v>38803</v>
      </c>
      <c r="L4010" s="3" t="n">
        <v>3.861</v>
      </c>
    </row>
    <row r="4011" customFormat="false" ht="12.75" hidden="false" customHeight="false" outlineLevel="0" collapsed="false">
      <c r="A4011" s="4" t="n">
        <v>35018</v>
      </c>
      <c r="B4011" s="3" t="n">
        <v>5.981</v>
      </c>
      <c r="E4011" s="4" t="n">
        <v>39268</v>
      </c>
      <c r="F4011" s="3" t="n">
        <v>5.52</v>
      </c>
      <c r="G4011" s="4" t="n">
        <v>39391</v>
      </c>
      <c r="H4011" s="3" t="n">
        <v>4.678</v>
      </c>
      <c r="I4011" s="4" t="n">
        <v>38810</v>
      </c>
      <c r="J4011" s="3" t="n">
        <v>3.859</v>
      </c>
      <c r="K4011" s="4" t="n">
        <v>38804</v>
      </c>
      <c r="L4011" s="3" t="n">
        <v>3.941</v>
      </c>
    </row>
    <row r="4012" customFormat="false" ht="12.75" hidden="false" customHeight="false" outlineLevel="0" collapsed="false">
      <c r="A4012" s="4" t="n">
        <v>35019</v>
      </c>
      <c r="B4012" s="3" t="n">
        <v>5.906</v>
      </c>
      <c r="E4012" s="4" t="n">
        <v>39269</v>
      </c>
      <c r="F4012" s="3" t="n">
        <v>5.547</v>
      </c>
      <c r="G4012" s="4" t="n">
        <v>39392</v>
      </c>
      <c r="H4012" s="3" t="n">
        <v>4.696</v>
      </c>
      <c r="I4012" s="4" t="n">
        <v>38811</v>
      </c>
      <c r="J4012" s="3" t="n">
        <v>3.882</v>
      </c>
      <c r="K4012" s="4" t="n">
        <v>38805</v>
      </c>
      <c r="L4012" s="3" t="n">
        <v>3.972</v>
      </c>
    </row>
    <row r="4013" customFormat="false" ht="12.75" hidden="false" customHeight="false" outlineLevel="0" collapsed="false">
      <c r="A4013" s="4" t="n">
        <v>35020</v>
      </c>
      <c r="B4013" s="3" t="n">
        <v>5.905</v>
      </c>
      <c r="E4013" s="4" t="n">
        <v>39272</v>
      </c>
      <c r="F4013" s="3" t="n">
        <v>5.548</v>
      </c>
      <c r="G4013" s="4" t="n">
        <v>39393</v>
      </c>
      <c r="H4013" s="3" t="n">
        <v>4.669</v>
      </c>
      <c r="I4013" s="4" t="n">
        <v>38812</v>
      </c>
      <c r="J4013" s="3" t="n">
        <v>3.894</v>
      </c>
      <c r="K4013" s="4" t="n">
        <v>38806</v>
      </c>
      <c r="L4013" s="3" t="n">
        <v>4.001</v>
      </c>
    </row>
    <row r="4014" customFormat="false" ht="12.75" hidden="false" customHeight="false" outlineLevel="0" collapsed="false">
      <c r="A4014" s="4" t="n">
        <v>35023</v>
      </c>
      <c r="B4014" s="3" t="n">
        <v>5.93</v>
      </c>
      <c r="E4014" s="4" t="n">
        <v>39273</v>
      </c>
      <c r="F4014" s="3" t="n">
        <v>5.446</v>
      </c>
      <c r="G4014" s="4" t="n">
        <v>39394</v>
      </c>
      <c r="H4014" s="3" t="n">
        <v>4.638</v>
      </c>
      <c r="I4014" s="4" t="n">
        <v>38813</v>
      </c>
      <c r="J4014" s="3" t="n">
        <v>3.935</v>
      </c>
      <c r="K4014" s="4" t="n">
        <v>38807</v>
      </c>
      <c r="L4014" s="3" t="n">
        <v>3.984</v>
      </c>
    </row>
    <row r="4015" customFormat="false" ht="12.75" hidden="false" customHeight="false" outlineLevel="0" collapsed="false">
      <c r="A4015" s="4" t="n">
        <v>35024</v>
      </c>
      <c r="B4015" s="3" t="n">
        <v>5.947</v>
      </c>
      <c r="E4015" s="4" t="n">
        <v>39274</v>
      </c>
      <c r="F4015" s="3" t="n">
        <v>5.44</v>
      </c>
      <c r="G4015" s="4" t="n">
        <v>39395</v>
      </c>
      <c r="H4015" s="3" t="n">
        <v>4.613</v>
      </c>
      <c r="I4015" s="4" t="n">
        <v>38814</v>
      </c>
      <c r="J4015" s="3" t="n">
        <v>3.937</v>
      </c>
      <c r="K4015" s="4" t="n">
        <v>38810</v>
      </c>
      <c r="L4015" s="3" t="n">
        <v>4.032</v>
      </c>
    </row>
    <row r="4016" customFormat="false" ht="12.75" hidden="false" customHeight="false" outlineLevel="0" collapsed="false">
      <c r="A4016" s="4" t="n">
        <v>35025</v>
      </c>
      <c r="B4016" s="3" t="n">
        <v>5.935</v>
      </c>
      <c r="E4016" s="4" t="n">
        <v>39275</v>
      </c>
      <c r="F4016" s="3" t="n">
        <v>5.464</v>
      </c>
      <c r="G4016" s="4" t="n">
        <v>39398</v>
      </c>
      <c r="H4016" s="3" t="n">
        <v>4.625</v>
      </c>
      <c r="I4016" s="4" t="n">
        <v>38817</v>
      </c>
      <c r="J4016" s="3" t="n">
        <v>3.933</v>
      </c>
      <c r="K4016" s="4" t="n">
        <v>38811</v>
      </c>
      <c r="L4016" s="3" t="n">
        <v>4.057</v>
      </c>
    </row>
    <row r="4017" customFormat="false" ht="12.75" hidden="false" customHeight="false" outlineLevel="0" collapsed="false">
      <c r="A4017" s="4" t="n">
        <v>35026</v>
      </c>
      <c r="B4017" s="3" t="n">
        <v>5.931</v>
      </c>
      <c r="E4017" s="4" t="n">
        <v>39276</v>
      </c>
      <c r="F4017" s="3" t="n">
        <v>5.488</v>
      </c>
      <c r="G4017" s="4" t="n">
        <v>39399</v>
      </c>
      <c r="H4017" s="3" t="n">
        <v>4.626</v>
      </c>
      <c r="I4017" s="4" t="n">
        <v>38818</v>
      </c>
      <c r="J4017" s="3" t="n">
        <v>3.913</v>
      </c>
      <c r="K4017" s="4" t="n">
        <v>38812</v>
      </c>
      <c r="L4017" s="3" t="n">
        <v>4.093</v>
      </c>
    </row>
    <row r="4018" customFormat="false" ht="12.75" hidden="false" customHeight="false" outlineLevel="0" collapsed="false">
      <c r="A4018" s="4" t="n">
        <v>35027</v>
      </c>
      <c r="B4018" s="3" t="n">
        <v>5.908</v>
      </c>
      <c r="E4018" s="4" t="n">
        <v>39279</v>
      </c>
      <c r="F4018" s="3" t="n">
        <v>5.456</v>
      </c>
      <c r="G4018" s="4" t="n">
        <v>39400</v>
      </c>
      <c r="H4018" s="3" t="n">
        <v>4.62</v>
      </c>
      <c r="I4018" s="4" t="n">
        <v>38819</v>
      </c>
      <c r="J4018" s="3" t="n">
        <v>3.922</v>
      </c>
      <c r="K4018" s="4" t="n">
        <v>38813</v>
      </c>
      <c r="L4018" s="3" t="n">
        <v>4.169</v>
      </c>
    </row>
    <row r="4019" customFormat="false" ht="12.75" hidden="false" customHeight="false" outlineLevel="0" collapsed="false">
      <c r="A4019" s="4" t="n">
        <v>35030</v>
      </c>
      <c r="B4019" s="3" t="n">
        <v>5.877</v>
      </c>
      <c r="E4019" s="4" t="n">
        <v>39280</v>
      </c>
      <c r="F4019" s="3" t="n">
        <v>5.481</v>
      </c>
      <c r="G4019" s="4" t="n">
        <v>39401</v>
      </c>
      <c r="H4019" s="3" t="n">
        <v>4.572</v>
      </c>
      <c r="I4019" s="4" t="n">
        <v>38820</v>
      </c>
      <c r="J4019" s="3" t="n">
        <v>3.989</v>
      </c>
      <c r="K4019" s="4" t="n">
        <v>38814</v>
      </c>
      <c r="L4019" s="3" t="n">
        <v>4.182</v>
      </c>
    </row>
    <row r="4020" customFormat="false" ht="12.75" hidden="false" customHeight="false" outlineLevel="0" collapsed="false">
      <c r="A4020" s="4" t="n">
        <v>35031</v>
      </c>
      <c r="B4020" s="3" t="n">
        <v>5.879</v>
      </c>
      <c r="E4020" s="4" t="n">
        <v>39281</v>
      </c>
      <c r="F4020" s="3" t="n">
        <v>5.412</v>
      </c>
      <c r="G4020" s="4" t="n">
        <v>39402</v>
      </c>
      <c r="H4020" s="3" t="n">
        <v>4.544</v>
      </c>
      <c r="I4020" s="4" t="n">
        <v>38821</v>
      </c>
      <c r="J4020" s="3" t="n">
        <v>3.994</v>
      </c>
      <c r="K4020" s="4" t="n">
        <v>38817</v>
      </c>
      <c r="L4020" s="3" t="n">
        <v>4.165</v>
      </c>
    </row>
    <row r="4021" customFormat="false" ht="12.75" hidden="false" customHeight="false" outlineLevel="0" collapsed="false">
      <c r="A4021" s="4" t="n">
        <v>35032</v>
      </c>
      <c r="B4021" s="3" t="n">
        <v>5.829</v>
      </c>
      <c r="E4021" s="4" t="n">
        <v>39282</v>
      </c>
      <c r="F4021" s="3" t="n">
        <v>5.414</v>
      </c>
      <c r="G4021" s="4" t="n">
        <v>39405</v>
      </c>
      <c r="H4021" s="3" t="n">
        <v>4.53</v>
      </c>
      <c r="I4021" s="4" t="n">
        <v>38824</v>
      </c>
      <c r="J4021" s="3" t="n">
        <v>3.993</v>
      </c>
      <c r="K4021" s="4" t="n">
        <v>38818</v>
      </c>
      <c r="L4021" s="3" t="n">
        <v>4.132</v>
      </c>
    </row>
    <row r="4022" customFormat="false" ht="12.75" hidden="false" customHeight="false" outlineLevel="0" collapsed="false">
      <c r="A4022" s="4" t="n">
        <v>35033</v>
      </c>
      <c r="B4022" s="3" t="n">
        <v>5.741</v>
      </c>
      <c r="E4022" s="4" t="n">
        <v>39283</v>
      </c>
      <c r="F4022" s="3" t="n">
        <v>5.307</v>
      </c>
      <c r="G4022" s="4" t="n">
        <v>39406</v>
      </c>
      <c r="H4022" s="3" t="n">
        <v>4.547</v>
      </c>
      <c r="I4022" s="4" t="n">
        <v>38825</v>
      </c>
      <c r="J4022" s="3" t="n">
        <v>3.986</v>
      </c>
      <c r="K4022" s="4" t="n">
        <v>38819</v>
      </c>
      <c r="L4022" s="3" t="n">
        <v>4.134</v>
      </c>
    </row>
    <row r="4023" customFormat="false" ht="12.75" hidden="false" customHeight="false" outlineLevel="0" collapsed="false">
      <c r="A4023" s="4" t="n">
        <v>35034</v>
      </c>
      <c r="B4023" s="3" t="n">
        <v>5.706</v>
      </c>
      <c r="E4023" s="4" t="n">
        <v>39286</v>
      </c>
      <c r="F4023" s="3" t="n">
        <v>5.317</v>
      </c>
      <c r="G4023" s="4" t="n">
        <v>39407</v>
      </c>
      <c r="H4023" s="3" t="n">
        <v>4.508</v>
      </c>
      <c r="I4023" s="4" t="n">
        <v>38826</v>
      </c>
      <c r="J4023" s="3" t="n">
        <v>3.989</v>
      </c>
      <c r="K4023" s="4" t="n">
        <v>38820</v>
      </c>
      <c r="L4023" s="3" t="n">
        <v>4.203</v>
      </c>
    </row>
    <row r="4024" customFormat="false" ht="12.75" hidden="false" customHeight="false" outlineLevel="0" collapsed="false">
      <c r="A4024" s="4" t="n">
        <v>35037</v>
      </c>
      <c r="B4024" s="3" t="n">
        <v>5.638</v>
      </c>
      <c r="E4024" s="4" t="n">
        <v>39287</v>
      </c>
      <c r="F4024" s="3" t="n">
        <v>5.311</v>
      </c>
      <c r="G4024" s="4" t="n">
        <v>39408</v>
      </c>
      <c r="H4024" s="3" t="n">
        <v>4.481</v>
      </c>
      <c r="I4024" s="4" t="n">
        <v>38827</v>
      </c>
      <c r="J4024" s="3" t="n">
        <v>3.966</v>
      </c>
      <c r="K4024" s="4" t="n">
        <v>38821</v>
      </c>
      <c r="L4024" s="3" t="n">
        <v>4.21</v>
      </c>
    </row>
    <row r="4025" customFormat="false" ht="12.75" hidden="false" customHeight="false" outlineLevel="0" collapsed="false">
      <c r="A4025" s="4" t="n">
        <v>35038</v>
      </c>
      <c r="B4025" s="3" t="n">
        <v>5.677</v>
      </c>
      <c r="E4025" s="4" t="n">
        <v>39288</v>
      </c>
      <c r="F4025" s="3" t="n">
        <v>5.283</v>
      </c>
      <c r="G4025" s="4" t="n">
        <v>39409</v>
      </c>
      <c r="H4025" s="3" t="n">
        <v>4.522</v>
      </c>
      <c r="I4025" s="4" t="n">
        <v>38828</v>
      </c>
      <c r="J4025" s="3" t="n">
        <v>3.99</v>
      </c>
      <c r="K4025" s="4" t="n">
        <v>38824</v>
      </c>
      <c r="L4025" s="3" t="n">
        <v>4.212</v>
      </c>
    </row>
    <row r="4026" customFormat="false" ht="12.75" hidden="false" customHeight="false" outlineLevel="0" collapsed="false">
      <c r="A4026" s="4" t="n">
        <v>35039</v>
      </c>
      <c r="B4026" s="3" t="n">
        <v>5.675</v>
      </c>
      <c r="E4026" s="4" t="n">
        <v>39289</v>
      </c>
      <c r="F4026" s="3" t="n">
        <v>5.21</v>
      </c>
      <c r="G4026" s="4" t="n">
        <v>39412</v>
      </c>
      <c r="H4026" s="3" t="n">
        <v>4.521</v>
      </c>
      <c r="I4026" s="4" t="n">
        <v>38831</v>
      </c>
      <c r="J4026" s="3" t="n">
        <v>3.98</v>
      </c>
      <c r="K4026" s="4" t="n">
        <v>38825</v>
      </c>
      <c r="L4026" s="3" t="n">
        <v>4.201</v>
      </c>
    </row>
    <row r="4027" customFormat="false" ht="12.75" hidden="false" customHeight="false" outlineLevel="0" collapsed="false">
      <c r="A4027" s="4" t="n">
        <v>35040</v>
      </c>
      <c r="B4027" s="3" t="n">
        <v>5.731</v>
      </c>
      <c r="E4027" s="4" t="n">
        <v>39290</v>
      </c>
      <c r="F4027" s="3" t="n">
        <v>5.198</v>
      </c>
      <c r="G4027" s="4" t="n">
        <v>39413</v>
      </c>
      <c r="H4027" s="3" t="n">
        <v>4.552</v>
      </c>
      <c r="I4027" s="4" t="n">
        <v>38832</v>
      </c>
      <c r="J4027" s="3" t="n">
        <v>4.029</v>
      </c>
      <c r="K4027" s="4" t="n">
        <v>38826</v>
      </c>
      <c r="L4027" s="3" t="n">
        <v>4.198</v>
      </c>
    </row>
    <row r="4028" customFormat="false" ht="12.75" hidden="false" customHeight="false" outlineLevel="0" collapsed="false">
      <c r="A4028" s="4" t="n">
        <v>35041</v>
      </c>
      <c r="B4028" s="3" t="n">
        <v>5.722</v>
      </c>
      <c r="E4028" s="4" t="n">
        <v>39293</v>
      </c>
      <c r="F4028" s="3" t="n">
        <v>5.161</v>
      </c>
      <c r="G4028" s="4" t="n">
        <v>39414</v>
      </c>
      <c r="H4028" s="3" t="n">
        <v>4.619</v>
      </c>
      <c r="I4028" s="4" t="n">
        <v>38833</v>
      </c>
      <c r="J4028" s="3" t="n">
        <v>4.031</v>
      </c>
      <c r="K4028" s="4" t="n">
        <v>38827</v>
      </c>
      <c r="L4028" s="3" t="n">
        <v>4.173</v>
      </c>
    </row>
    <row r="4029" customFormat="false" ht="12.75" hidden="false" customHeight="false" outlineLevel="0" collapsed="false">
      <c r="A4029" s="4" t="n">
        <v>35044</v>
      </c>
      <c r="B4029" s="3" t="n">
        <v>5.708</v>
      </c>
      <c r="E4029" s="4" t="n">
        <v>39294</v>
      </c>
      <c r="F4029" s="3" t="n">
        <v>5.209</v>
      </c>
      <c r="G4029" s="4" t="n">
        <v>39415</v>
      </c>
      <c r="H4029" s="3" t="n">
        <v>4.548</v>
      </c>
      <c r="I4029" s="4" t="n">
        <v>38834</v>
      </c>
      <c r="J4029" s="3" t="n">
        <v>4</v>
      </c>
      <c r="K4029" s="4" t="n">
        <v>38828</v>
      </c>
      <c r="L4029" s="3" t="n">
        <v>4.197</v>
      </c>
    </row>
    <row r="4030" customFormat="false" ht="12.75" hidden="false" customHeight="false" outlineLevel="0" collapsed="false">
      <c r="A4030" s="4" t="n">
        <v>35045</v>
      </c>
      <c r="B4030" s="3" t="n">
        <v>5.724</v>
      </c>
      <c r="E4030" s="4" t="n">
        <v>39295</v>
      </c>
      <c r="F4030" s="3" t="n">
        <v>5.202</v>
      </c>
      <c r="G4030" s="4" t="n">
        <v>39416</v>
      </c>
      <c r="H4030" s="3" t="n">
        <v>4.606</v>
      </c>
      <c r="I4030" s="4" t="n">
        <v>38835</v>
      </c>
      <c r="J4030" s="3" t="n">
        <v>3.984</v>
      </c>
      <c r="K4030" s="4" t="n">
        <v>38831</v>
      </c>
      <c r="L4030" s="3" t="n">
        <v>4.189</v>
      </c>
    </row>
    <row r="4031" customFormat="false" ht="12.75" hidden="false" customHeight="false" outlineLevel="0" collapsed="false">
      <c r="A4031" s="4" t="n">
        <v>35046</v>
      </c>
      <c r="B4031" s="3" t="n">
        <v>5.749</v>
      </c>
      <c r="E4031" s="4" t="n">
        <v>39296</v>
      </c>
      <c r="F4031" s="3" t="n">
        <v>5.237</v>
      </c>
      <c r="G4031" s="4" t="n">
        <v>39419</v>
      </c>
      <c r="H4031" s="3" t="n">
        <v>4.565</v>
      </c>
      <c r="I4031" s="4" t="n">
        <v>38838</v>
      </c>
      <c r="J4031" s="3" t="n">
        <v>3.982</v>
      </c>
      <c r="K4031" s="4" t="n">
        <v>38832</v>
      </c>
      <c r="L4031" s="3" t="n">
        <v>4.224</v>
      </c>
    </row>
    <row r="4032" customFormat="false" ht="12.75" hidden="false" customHeight="false" outlineLevel="0" collapsed="false">
      <c r="A4032" s="4" t="n">
        <v>35047</v>
      </c>
      <c r="B4032" s="3" t="n">
        <v>5.753</v>
      </c>
      <c r="E4032" s="4" t="n">
        <v>39297</v>
      </c>
      <c r="F4032" s="3" t="n">
        <v>5.184</v>
      </c>
      <c r="G4032" s="4" t="n">
        <v>39420</v>
      </c>
      <c r="H4032" s="3" t="n">
        <v>4.522</v>
      </c>
      <c r="I4032" s="4" t="n">
        <v>38839</v>
      </c>
      <c r="J4032" s="3" t="n">
        <v>4.017</v>
      </c>
      <c r="K4032" s="4" t="n">
        <v>38833</v>
      </c>
      <c r="L4032" s="3" t="n">
        <v>4.229</v>
      </c>
    </row>
    <row r="4033" customFormat="false" ht="12.75" hidden="false" customHeight="false" outlineLevel="0" collapsed="false">
      <c r="A4033" s="4" t="n">
        <v>35048</v>
      </c>
      <c r="B4033" s="3" t="n">
        <v>5.759</v>
      </c>
      <c r="E4033" s="4" t="n">
        <v>39300</v>
      </c>
      <c r="F4033" s="3" t="n">
        <v>5.194</v>
      </c>
      <c r="G4033" s="4" t="n">
        <v>39421</v>
      </c>
      <c r="H4033" s="3" t="n">
        <v>4.492</v>
      </c>
      <c r="I4033" s="4" t="n">
        <v>38840</v>
      </c>
      <c r="J4033" s="3" t="n">
        <v>4.039</v>
      </c>
      <c r="K4033" s="4" t="n">
        <v>38834</v>
      </c>
      <c r="L4033" s="3" t="n">
        <v>4.192</v>
      </c>
    </row>
    <row r="4034" customFormat="false" ht="12.75" hidden="false" customHeight="false" outlineLevel="0" collapsed="false">
      <c r="A4034" s="4" t="n">
        <v>35051</v>
      </c>
      <c r="B4034" s="3" t="n">
        <v>5.855</v>
      </c>
      <c r="E4034" s="4" t="n">
        <v>39301</v>
      </c>
      <c r="F4034" s="3" t="n">
        <v>5.204</v>
      </c>
      <c r="G4034" s="4" t="n">
        <v>39422</v>
      </c>
      <c r="H4034" s="3" t="n">
        <v>4.539</v>
      </c>
      <c r="I4034" s="4" t="n">
        <v>38841</v>
      </c>
      <c r="J4034" s="3" t="n">
        <v>4.064</v>
      </c>
      <c r="K4034" s="4" t="n">
        <v>38835</v>
      </c>
      <c r="L4034" s="3" t="n">
        <v>4.17</v>
      </c>
    </row>
    <row r="4035" customFormat="false" ht="12.75" hidden="false" customHeight="false" outlineLevel="0" collapsed="false">
      <c r="A4035" s="4" t="n">
        <v>35052</v>
      </c>
      <c r="B4035" s="3" t="n">
        <v>5.753</v>
      </c>
      <c r="E4035" s="4" t="n">
        <v>39302</v>
      </c>
      <c r="F4035" s="3" t="n">
        <v>5.297</v>
      </c>
      <c r="G4035" s="4" t="n">
        <v>39423</v>
      </c>
      <c r="H4035" s="3" t="n">
        <v>4.616</v>
      </c>
      <c r="I4035" s="4" t="n">
        <v>38842</v>
      </c>
      <c r="J4035" s="3" t="n">
        <v>4.032</v>
      </c>
      <c r="K4035" s="4" t="n">
        <v>38838</v>
      </c>
      <c r="L4035" s="3" t="n">
        <v>4.169</v>
      </c>
    </row>
    <row r="4036" customFormat="false" ht="12.75" hidden="false" customHeight="false" outlineLevel="0" collapsed="false">
      <c r="A4036" s="4" t="n">
        <v>35053</v>
      </c>
      <c r="B4036" s="3" t="n">
        <v>5.769</v>
      </c>
      <c r="E4036" s="4" t="n">
        <v>39303</v>
      </c>
      <c r="F4036" s="3" t="n">
        <v>5.255</v>
      </c>
      <c r="G4036" s="4" t="n">
        <v>39426</v>
      </c>
      <c r="H4036" s="3" t="n">
        <v>4.659</v>
      </c>
      <c r="I4036" s="4" t="n">
        <v>38845</v>
      </c>
      <c r="J4036" s="3" t="n">
        <v>4.05</v>
      </c>
      <c r="K4036" s="4" t="n">
        <v>38839</v>
      </c>
      <c r="L4036" s="3" t="n">
        <v>4.2</v>
      </c>
    </row>
    <row r="4037" customFormat="false" ht="12.75" hidden="false" customHeight="false" outlineLevel="0" collapsed="false">
      <c r="A4037" s="4" t="n">
        <v>35054</v>
      </c>
      <c r="B4037" s="3" t="n">
        <v>5.744</v>
      </c>
      <c r="E4037" s="4" t="n">
        <v>39304</v>
      </c>
      <c r="F4037" s="3" t="n">
        <v>5.223</v>
      </c>
      <c r="G4037" s="4" t="n">
        <v>39427</v>
      </c>
      <c r="H4037" s="3" t="n">
        <v>4.623</v>
      </c>
      <c r="I4037" s="4" t="n">
        <v>38846</v>
      </c>
      <c r="J4037" s="3" t="n">
        <v>4.06</v>
      </c>
      <c r="K4037" s="4" t="n">
        <v>38840</v>
      </c>
      <c r="L4037" s="3" t="n">
        <v>4.227</v>
      </c>
    </row>
    <row r="4038" customFormat="false" ht="12.75" hidden="false" customHeight="false" outlineLevel="0" collapsed="false">
      <c r="A4038" s="4" t="n">
        <v>35055</v>
      </c>
      <c r="B4038" s="3" t="n">
        <v>5.709</v>
      </c>
      <c r="E4038" s="4" t="n">
        <v>39307</v>
      </c>
      <c r="F4038" s="3" t="n">
        <v>5.233</v>
      </c>
      <c r="G4038" s="4" t="n">
        <v>39428</v>
      </c>
      <c r="H4038" s="3" t="n">
        <v>4.73</v>
      </c>
      <c r="I4038" s="4" t="n">
        <v>38847</v>
      </c>
      <c r="J4038" s="3" t="n">
        <v>4.017</v>
      </c>
      <c r="K4038" s="4" t="n">
        <v>38841</v>
      </c>
      <c r="L4038" s="3" t="n">
        <v>4.254</v>
      </c>
    </row>
    <row r="4039" customFormat="false" ht="12.75" hidden="false" customHeight="false" outlineLevel="0" collapsed="false">
      <c r="A4039" s="4" t="n">
        <v>35058</v>
      </c>
      <c r="B4039" s="3" t="n">
        <v>5.709</v>
      </c>
      <c r="E4039" s="4" t="n">
        <v>39308</v>
      </c>
      <c r="F4039" s="3" t="n">
        <v>5.182</v>
      </c>
      <c r="G4039" s="4" t="n">
        <v>39429</v>
      </c>
      <c r="H4039" s="3" t="n">
        <v>4.685</v>
      </c>
      <c r="I4039" s="4" t="n">
        <v>38848</v>
      </c>
      <c r="J4039" s="3" t="n">
        <v>4.096</v>
      </c>
      <c r="K4039" s="4" t="n">
        <v>38842</v>
      </c>
      <c r="L4039" s="3" t="n">
        <v>4.24</v>
      </c>
    </row>
    <row r="4040" customFormat="false" ht="12.75" hidden="false" customHeight="false" outlineLevel="0" collapsed="false">
      <c r="A4040" s="4" t="n">
        <v>35059</v>
      </c>
      <c r="B4040" s="3" t="n">
        <v>5.684</v>
      </c>
      <c r="E4040" s="4" t="n">
        <v>39309</v>
      </c>
      <c r="F4040" s="3" t="n">
        <v>5.131</v>
      </c>
      <c r="G4040" s="4" t="n">
        <v>39430</v>
      </c>
      <c r="H4040" s="3" t="n">
        <v>4.698</v>
      </c>
      <c r="I4040" s="4" t="n">
        <v>38849</v>
      </c>
      <c r="J4040" s="3" t="n">
        <v>4.109</v>
      </c>
      <c r="K4040" s="4" t="n">
        <v>38845</v>
      </c>
      <c r="L4040" s="3" t="n">
        <v>4.248</v>
      </c>
    </row>
    <row r="4041" customFormat="false" ht="12.75" hidden="false" customHeight="false" outlineLevel="0" collapsed="false">
      <c r="A4041" s="4" t="n">
        <v>35060</v>
      </c>
      <c r="B4041" s="3" t="n">
        <v>5.655</v>
      </c>
      <c r="E4041" s="4" t="n">
        <v>39310</v>
      </c>
      <c r="F4041" s="3" t="n">
        <v>5.079</v>
      </c>
      <c r="G4041" s="4" t="n">
        <v>39433</v>
      </c>
      <c r="H4041" s="3" t="n">
        <v>4.66</v>
      </c>
      <c r="I4041" s="4" t="n">
        <v>38852</v>
      </c>
      <c r="J4041" s="3" t="n">
        <v>4.045</v>
      </c>
      <c r="K4041" s="4" t="n">
        <v>38846</v>
      </c>
      <c r="L4041" s="3" t="n">
        <v>4.256</v>
      </c>
    </row>
    <row r="4042" customFormat="false" ht="12.75" hidden="false" customHeight="false" outlineLevel="0" collapsed="false">
      <c r="A4042" s="4" t="n">
        <v>35061</v>
      </c>
      <c r="B4042" s="3" t="n">
        <v>5.624</v>
      </c>
      <c r="E4042" s="4" t="n">
        <v>39311</v>
      </c>
      <c r="F4042" s="3" t="n">
        <v>5.076</v>
      </c>
      <c r="G4042" s="4" t="n">
        <v>39434</v>
      </c>
      <c r="H4042" s="3" t="n">
        <v>4.654</v>
      </c>
      <c r="I4042" s="4" t="n">
        <v>38853</v>
      </c>
      <c r="J4042" s="3" t="n">
        <v>4.002</v>
      </c>
      <c r="K4042" s="4" t="n">
        <v>38847</v>
      </c>
      <c r="L4042" s="3" t="n">
        <v>4.218</v>
      </c>
    </row>
    <row r="4043" customFormat="false" ht="12.75" hidden="false" customHeight="false" outlineLevel="0" collapsed="false">
      <c r="A4043" s="4" t="n">
        <v>35062</v>
      </c>
      <c r="B4043" s="3" t="n">
        <v>5.572</v>
      </c>
      <c r="E4043" s="4" t="n">
        <v>39314</v>
      </c>
      <c r="F4043" s="3" t="n">
        <v>5.069</v>
      </c>
      <c r="G4043" s="4" t="n">
        <v>39435</v>
      </c>
      <c r="H4043" s="3" t="n">
        <v>4.61</v>
      </c>
      <c r="I4043" s="4" t="n">
        <v>38854</v>
      </c>
      <c r="J4043" s="3" t="n">
        <v>4.08</v>
      </c>
      <c r="K4043" s="4" t="n">
        <v>38848</v>
      </c>
      <c r="L4043" s="3" t="n">
        <v>4.295</v>
      </c>
    </row>
    <row r="4044" customFormat="false" ht="12.75" hidden="false" customHeight="false" outlineLevel="0" collapsed="false">
      <c r="A4044" s="4" t="n">
        <v>35065</v>
      </c>
      <c r="B4044" s="3" t="n">
        <v>5.57</v>
      </c>
      <c r="E4044" s="4" t="n">
        <v>39315</v>
      </c>
      <c r="F4044" s="3" t="n">
        <v>5.004</v>
      </c>
      <c r="G4044" s="4" t="n">
        <v>39436</v>
      </c>
      <c r="H4044" s="3" t="n">
        <v>4.535</v>
      </c>
      <c r="I4044" s="4" t="n">
        <v>38855</v>
      </c>
      <c r="J4044" s="3" t="n">
        <v>4.034</v>
      </c>
      <c r="K4044" s="4" t="n">
        <v>38849</v>
      </c>
      <c r="L4044" s="3" t="n">
        <v>4.314</v>
      </c>
    </row>
    <row r="4045" customFormat="false" ht="12.75" hidden="false" customHeight="false" outlineLevel="0" collapsed="false">
      <c r="A4045" s="4" t="n">
        <v>35066</v>
      </c>
      <c r="B4045" s="3" t="n">
        <v>5.591</v>
      </c>
      <c r="E4045" s="4" t="n">
        <v>39316</v>
      </c>
      <c r="F4045" s="3" t="n">
        <v>5.098</v>
      </c>
      <c r="G4045" s="4" t="n">
        <v>39437</v>
      </c>
      <c r="H4045" s="3" t="n">
        <v>4.594</v>
      </c>
      <c r="I4045" s="4" t="n">
        <v>38856</v>
      </c>
      <c r="J4045" s="3" t="n">
        <v>3.994</v>
      </c>
      <c r="K4045" s="4" t="n">
        <v>38852</v>
      </c>
      <c r="L4045" s="3" t="n">
        <v>4.271</v>
      </c>
    </row>
    <row r="4046" customFormat="false" ht="12.75" hidden="false" customHeight="false" outlineLevel="0" collapsed="false">
      <c r="A4046" s="4" t="n">
        <v>35067</v>
      </c>
      <c r="B4046" s="3" t="n">
        <v>5.574</v>
      </c>
      <c r="E4046" s="4" t="n">
        <v>39317</v>
      </c>
      <c r="F4046" s="3" t="n">
        <v>5.064</v>
      </c>
      <c r="G4046" s="4" t="n">
        <v>39440</v>
      </c>
      <c r="H4046" s="3" t="n">
        <v>4.548</v>
      </c>
      <c r="I4046" s="4" t="n">
        <v>38859</v>
      </c>
      <c r="J4046" s="3" t="n">
        <v>3.922</v>
      </c>
      <c r="K4046" s="4" t="n">
        <v>38853</v>
      </c>
      <c r="L4046" s="3" t="n">
        <v>4.23</v>
      </c>
    </row>
    <row r="4047" customFormat="false" ht="12.75" hidden="false" customHeight="false" outlineLevel="0" collapsed="false">
      <c r="A4047" s="4" t="n">
        <v>35068</v>
      </c>
      <c r="B4047" s="3" t="n">
        <v>5.646</v>
      </c>
      <c r="E4047" s="4" t="n">
        <v>39318</v>
      </c>
      <c r="F4047" s="3" t="n">
        <v>5.08</v>
      </c>
      <c r="G4047" s="4" t="n">
        <v>39441</v>
      </c>
      <c r="H4047" s="3" t="n">
        <v>4.546</v>
      </c>
      <c r="I4047" s="4" t="n">
        <v>38860</v>
      </c>
      <c r="J4047" s="3" t="n">
        <v>3.939</v>
      </c>
      <c r="K4047" s="4" t="n">
        <v>38854</v>
      </c>
      <c r="L4047" s="3" t="n">
        <v>4.326</v>
      </c>
    </row>
    <row r="4048" customFormat="false" ht="12.75" hidden="false" customHeight="false" outlineLevel="0" collapsed="false">
      <c r="A4048" s="4" t="n">
        <v>35069</v>
      </c>
      <c r="B4048" s="3" t="n">
        <v>5.673</v>
      </c>
      <c r="E4048" s="4" t="n">
        <v>39321</v>
      </c>
      <c r="F4048" s="3" t="n">
        <v>5.079</v>
      </c>
      <c r="G4048" s="4" t="n">
        <v>39442</v>
      </c>
      <c r="H4048" s="3" t="n">
        <v>4.544</v>
      </c>
      <c r="I4048" s="4" t="n">
        <v>38861</v>
      </c>
      <c r="J4048" s="3" t="n">
        <v>3.9</v>
      </c>
      <c r="K4048" s="4" t="n">
        <v>38855</v>
      </c>
      <c r="L4048" s="3" t="n">
        <v>4.299</v>
      </c>
    </row>
    <row r="4049" customFormat="false" ht="12.75" hidden="false" customHeight="false" outlineLevel="0" collapsed="false">
      <c r="A4049" s="4" t="n">
        <v>35072</v>
      </c>
      <c r="B4049" s="3" t="n">
        <v>5.681</v>
      </c>
      <c r="E4049" s="4" t="n">
        <v>39322</v>
      </c>
      <c r="F4049" s="3" t="n">
        <v>5.053</v>
      </c>
      <c r="G4049" s="4" t="n">
        <v>39443</v>
      </c>
      <c r="H4049" s="3" t="n">
        <v>4.584</v>
      </c>
      <c r="I4049" s="4" t="n">
        <v>38862</v>
      </c>
      <c r="J4049" s="3" t="n">
        <v>3.891</v>
      </c>
      <c r="K4049" s="4" t="n">
        <v>38856</v>
      </c>
      <c r="L4049" s="3" t="n">
        <v>4.254</v>
      </c>
    </row>
    <row r="4050" customFormat="false" ht="12.75" hidden="false" customHeight="false" outlineLevel="0" collapsed="false">
      <c r="A4050" s="4" t="n">
        <v>35073</v>
      </c>
      <c r="B4050" s="3" t="n">
        <v>5.744</v>
      </c>
      <c r="E4050" s="4" t="n">
        <v>39323</v>
      </c>
      <c r="F4050" s="3" t="n">
        <v>5.036</v>
      </c>
      <c r="G4050" s="4" t="n">
        <v>39444</v>
      </c>
      <c r="H4050" s="3" t="n">
        <v>4.514</v>
      </c>
      <c r="I4050" s="4" t="n">
        <v>38863</v>
      </c>
      <c r="J4050" s="3" t="n">
        <v>3.895</v>
      </c>
      <c r="K4050" s="4" t="n">
        <v>38859</v>
      </c>
      <c r="L4050" s="3" t="n">
        <v>4.188</v>
      </c>
    </row>
    <row r="4051" customFormat="false" ht="12.75" hidden="false" customHeight="false" outlineLevel="0" collapsed="false">
      <c r="A4051" s="4" t="n">
        <v>35074</v>
      </c>
      <c r="B4051" s="3" t="n">
        <v>5.817</v>
      </c>
      <c r="E4051" s="4" t="n">
        <v>39324</v>
      </c>
      <c r="F4051" s="3" t="n">
        <v>5.025</v>
      </c>
      <c r="G4051" s="4" t="n">
        <v>39447</v>
      </c>
      <c r="H4051" s="3" t="n">
        <v>4.465</v>
      </c>
      <c r="I4051" s="4" t="n">
        <v>38866</v>
      </c>
      <c r="J4051" s="3" t="n">
        <v>3.901</v>
      </c>
      <c r="K4051" s="4" t="n">
        <v>38860</v>
      </c>
      <c r="L4051" s="3" t="n">
        <v>4.189</v>
      </c>
    </row>
    <row r="4052" customFormat="false" ht="12.75" hidden="false" customHeight="false" outlineLevel="0" collapsed="false">
      <c r="A4052" s="4" t="n">
        <v>35075</v>
      </c>
      <c r="B4052" s="3" t="n">
        <v>5.775</v>
      </c>
      <c r="E4052" s="4" t="n">
        <v>39325</v>
      </c>
      <c r="F4052" s="3" t="n">
        <v>5.036</v>
      </c>
      <c r="G4052" s="4" t="n">
        <v>39448</v>
      </c>
      <c r="H4052" s="3" t="n">
        <v>4.466</v>
      </c>
      <c r="I4052" s="4" t="n">
        <v>38867</v>
      </c>
      <c r="J4052" s="3" t="n">
        <v>3.948</v>
      </c>
      <c r="K4052" s="4" t="n">
        <v>38861</v>
      </c>
      <c r="L4052" s="3" t="n">
        <v>4.146</v>
      </c>
    </row>
    <row r="4053" customFormat="false" ht="12.75" hidden="false" customHeight="false" outlineLevel="0" collapsed="false">
      <c r="A4053" s="4" t="n">
        <v>35076</v>
      </c>
      <c r="B4053" s="3" t="n">
        <v>5.737</v>
      </c>
      <c r="E4053" s="4" t="n">
        <v>39328</v>
      </c>
      <c r="F4053" s="3" t="n">
        <v>5.074</v>
      </c>
      <c r="G4053" s="4" t="n">
        <v>39449</v>
      </c>
      <c r="H4053" s="3" t="n">
        <v>4.426</v>
      </c>
      <c r="I4053" s="4" t="n">
        <v>38868</v>
      </c>
      <c r="J4053" s="3" t="n">
        <v>3.992</v>
      </c>
      <c r="K4053" s="4" t="n">
        <v>38862</v>
      </c>
      <c r="L4053" s="3" t="n">
        <v>4.139</v>
      </c>
    </row>
    <row r="4054" customFormat="false" ht="12.75" hidden="false" customHeight="false" outlineLevel="0" collapsed="false">
      <c r="A4054" s="4" t="n">
        <v>35079</v>
      </c>
      <c r="B4054" s="3" t="n">
        <v>5.737</v>
      </c>
      <c r="E4054" s="4" t="n">
        <v>39329</v>
      </c>
      <c r="F4054" s="3" t="n">
        <v>5.082</v>
      </c>
      <c r="G4054" s="4" t="n">
        <v>39450</v>
      </c>
      <c r="H4054" s="3" t="n">
        <v>4.441</v>
      </c>
      <c r="I4054" s="4" t="n">
        <v>38869</v>
      </c>
      <c r="J4054" s="3" t="n">
        <v>4.005</v>
      </c>
      <c r="K4054" s="4" t="n">
        <v>38863</v>
      </c>
      <c r="L4054" s="3" t="n">
        <v>4.14</v>
      </c>
    </row>
    <row r="4055" customFormat="false" ht="12.75" hidden="false" customHeight="false" outlineLevel="0" collapsed="false">
      <c r="A4055" s="4" t="n">
        <v>35080</v>
      </c>
      <c r="B4055" s="3" t="n">
        <v>5.627</v>
      </c>
      <c r="E4055" s="4" t="n">
        <v>39330</v>
      </c>
      <c r="F4055" s="3" t="n">
        <v>5.035</v>
      </c>
      <c r="G4055" s="4" t="n">
        <v>39451</v>
      </c>
      <c r="H4055" s="3" t="n">
        <v>4.401</v>
      </c>
      <c r="I4055" s="4" t="n">
        <v>38870</v>
      </c>
      <c r="J4055" s="3" t="n">
        <v>3.938</v>
      </c>
      <c r="K4055" s="4" t="n">
        <v>38866</v>
      </c>
      <c r="L4055" s="3" t="n">
        <v>4.146</v>
      </c>
    </row>
    <row r="4056" customFormat="false" ht="12.75" hidden="false" customHeight="false" outlineLevel="0" collapsed="false">
      <c r="A4056" s="4" t="n">
        <v>35081</v>
      </c>
      <c r="B4056" s="3" t="n">
        <v>5.575</v>
      </c>
      <c r="E4056" s="4" t="n">
        <v>39331</v>
      </c>
      <c r="F4056" s="3" t="n">
        <v>5.018</v>
      </c>
      <c r="G4056" s="4" t="n">
        <v>39454</v>
      </c>
      <c r="H4056" s="3" t="n">
        <v>4.411</v>
      </c>
      <c r="I4056" s="4" t="n">
        <v>38873</v>
      </c>
      <c r="J4056" s="3" t="n">
        <v>3.978</v>
      </c>
      <c r="K4056" s="4" t="n">
        <v>38867</v>
      </c>
      <c r="L4056" s="3" t="n">
        <v>4.193</v>
      </c>
    </row>
    <row r="4057" customFormat="false" ht="12.75" hidden="false" customHeight="false" outlineLevel="0" collapsed="false">
      <c r="A4057" s="4" t="n">
        <v>35082</v>
      </c>
      <c r="B4057" s="3" t="n">
        <v>5.524</v>
      </c>
      <c r="E4057" s="4" t="n">
        <v>39332</v>
      </c>
      <c r="F4057" s="3" t="n">
        <v>4.95</v>
      </c>
      <c r="G4057" s="4" t="n">
        <v>39455</v>
      </c>
      <c r="H4057" s="3" t="n">
        <v>4.454</v>
      </c>
      <c r="I4057" s="4" t="n">
        <v>38874</v>
      </c>
      <c r="J4057" s="3" t="n">
        <v>4.003</v>
      </c>
      <c r="K4057" s="4" t="n">
        <v>38868</v>
      </c>
      <c r="L4057" s="3" t="n">
        <v>4.231</v>
      </c>
    </row>
    <row r="4058" customFormat="false" ht="12.75" hidden="false" customHeight="false" outlineLevel="0" collapsed="false">
      <c r="A4058" s="4" t="n">
        <v>35083</v>
      </c>
      <c r="B4058" s="3" t="n">
        <v>5.528</v>
      </c>
      <c r="E4058" s="4" t="n">
        <v>39335</v>
      </c>
      <c r="F4058" s="3" t="n">
        <v>4.9</v>
      </c>
      <c r="G4058" s="4" t="n">
        <v>39456</v>
      </c>
      <c r="H4058" s="3" t="n">
        <v>4.416</v>
      </c>
      <c r="I4058" s="4" t="n">
        <v>38875</v>
      </c>
      <c r="J4058" s="3" t="n">
        <v>4.025</v>
      </c>
      <c r="K4058" s="4" t="n">
        <v>38869</v>
      </c>
      <c r="L4058" s="3" t="n">
        <v>4.245</v>
      </c>
    </row>
    <row r="4059" customFormat="false" ht="12.75" hidden="false" customHeight="false" outlineLevel="0" collapsed="false">
      <c r="A4059" s="4" t="n">
        <v>35086</v>
      </c>
      <c r="B4059" s="3" t="n">
        <v>5.61</v>
      </c>
      <c r="E4059" s="4" t="n">
        <v>39336</v>
      </c>
      <c r="F4059" s="3" t="n">
        <v>4.905</v>
      </c>
      <c r="G4059" s="4" t="n">
        <v>39457</v>
      </c>
      <c r="H4059" s="3" t="n">
        <v>4.418</v>
      </c>
      <c r="I4059" s="4" t="n">
        <v>38876</v>
      </c>
      <c r="J4059" s="3" t="n">
        <v>3.934</v>
      </c>
      <c r="K4059" s="4" t="n">
        <v>38870</v>
      </c>
      <c r="L4059" s="3" t="n">
        <v>4.172</v>
      </c>
    </row>
    <row r="4060" customFormat="false" ht="12.75" hidden="false" customHeight="false" outlineLevel="0" collapsed="false">
      <c r="A4060" s="4" t="n">
        <v>35087</v>
      </c>
      <c r="B4060" s="3" t="n">
        <v>5.655</v>
      </c>
      <c r="E4060" s="4" t="n">
        <v>39337</v>
      </c>
      <c r="F4060" s="3" t="n">
        <v>4.9</v>
      </c>
      <c r="G4060" s="4" t="n">
        <v>39458</v>
      </c>
      <c r="H4060" s="3" t="n">
        <v>4.453</v>
      </c>
      <c r="I4060" s="4" t="n">
        <v>38877</v>
      </c>
      <c r="J4060" s="3" t="n">
        <v>3.951</v>
      </c>
      <c r="K4060" s="4" t="n">
        <v>38873</v>
      </c>
      <c r="L4060" s="3" t="n">
        <v>4.212</v>
      </c>
    </row>
    <row r="4061" customFormat="false" ht="12.75" hidden="false" customHeight="false" outlineLevel="0" collapsed="false">
      <c r="A4061" s="4" t="n">
        <v>35088</v>
      </c>
      <c r="B4061" s="3" t="n">
        <v>5.614</v>
      </c>
      <c r="E4061" s="4" t="n">
        <v>39338</v>
      </c>
      <c r="F4061" s="3" t="n">
        <v>4.926</v>
      </c>
      <c r="G4061" s="4" t="n">
        <v>39461</v>
      </c>
      <c r="H4061" s="3" t="n">
        <v>4.45</v>
      </c>
      <c r="I4061" s="4" t="n">
        <v>38880</v>
      </c>
      <c r="J4061" s="3" t="n">
        <v>3.931</v>
      </c>
      <c r="K4061" s="4" t="n">
        <v>38874</v>
      </c>
      <c r="L4061" s="3" t="n">
        <v>4.227</v>
      </c>
    </row>
    <row r="4062" customFormat="false" ht="12.75" hidden="false" customHeight="false" outlineLevel="0" collapsed="false">
      <c r="A4062" s="4" t="n">
        <v>35089</v>
      </c>
      <c r="B4062" s="3" t="n">
        <v>5.693</v>
      </c>
      <c r="E4062" s="4" t="n">
        <v>39339</v>
      </c>
      <c r="F4062" s="3" t="n">
        <v>4.867</v>
      </c>
      <c r="G4062" s="4" t="n">
        <v>39462</v>
      </c>
      <c r="H4062" s="3" t="n">
        <v>4.424</v>
      </c>
      <c r="I4062" s="4" t="n">
        <v>38881</v>
      </c>
      <c r="J4062" s="3" t="n">
        <v>3.884</v>
      </c>
      <c r="K4062" s="4" t="n">
        <v>38875</v>
      </c>
      <c r="L4062" s="3" t="n">
        <v>4.243</v>
      </c>
    </row>
    <row r="4063" customFormat="false" ht="12.75" hidden="false" customHeight="false" outlineLevel="0" collapsed="false">
      <c r="A4063" s="4" t="n">
        <v>35090</v>
      </c>
      <c r="B4063" s="3" t="n">
        <v>5.634</v>
      </c>
      <c r="E4063" s="4" t="n">
        <v>39342</v>
      </c>
      <c r="F4063" s="3" t="n">
        <v>4.846</v>
      </c>
      <c r="G4063" s="4" t="n">
        <v>39463</v>
      </c>
      <c r="H4063" s="3" t="n">
        <v>4.396</v>
      </c>
      <c r="I4063" s="4" t="n">
        <v>38882</v>
      </c>
      <c r="J4063" s="3" t="n">
        <v>3.917</v>
      </c>
      <c r="K4063" s="4" t="n">
        <v>38876</v>
      </c>
      <c r="L4063" s="3" t="n">
        <v>4.159</v>
      </c>
    </row>
    <row r="4064" customFormat="false" ht="12.75" hidden="false" customHeight="false" outlineLevel="0" collapsed="false">
      <c r="A4064" s="4" t="n">
        <v>35093</v>
      </c>
      <c r="B4064" s="3" t="n">
        <v>5.684</v>
      </c>
      <c r="E4064" s="4" t="n">
        <v>39343</v>
      </c>
      <c r="F4064" s="3" t="n">
        <v>4.947</v>
      </c>
      <c r="G4064" s="4" t="n">
        <v>39464</v>
      </c>
      <c r="H4064" s="3" t="n">
        <v>4.414</v>
      </c>
      <c r="I4064" s="4" t="n">
        <v>38883</v>
      </c>
      <c r="J4064" s="3" t="n">
        <v>3.968</v>
      </c>
      <c r="K4064" s="4" t="n">
        <v>38877</v>
      </c>
      <c r="L4064" s="3" t="n">
        <v>4.181</v>
      </c>
    </row>
    <row r="4065" customFormat="false" ht="12.75" hidden="false" customHeight="false" outlineLevel="0" collapsed="false">
      <c r="A4065" s="4" t="n">
        <v>35094</v>
      </c>
      <c r="B4065" s="3" t="n">
        <v>5.616</v>
      </c>
      <c r="E4065" s="4" t="n">
        <v>39344</v>
      </c>
      <c r="F4065" s="3" t="n">
        <v>4.992</v>
      </c>
      <c r="G4065" s="4" t="n">
        <v>39465</v>
      </c>
      <c r="H4065" s="3" t="n">
        <v>4.431</v>
      </c>
      <c r="I4065" s="4" t="n">
        <v>38884</v>
      </c>
      <c r="J4065" s="3" t="n">
        <v>3.955</v>
      </c>
      <c r="K4065" s="4" t="n">
        <v>38880</v>
      </c>
      <c r="L4065" s="3" t="n">
        <v>4.163</v>
      </c>
    </row>
    <row r="4066" customFormat="false" ht="12.75" hidden="false" customHeight="false" outlineLevel="0" collapsed="false">
      <c r="A4066" s="4" t="n">
        <v>35095</v>
      </c>
      <c r="B4066" s="3" t="n">
        <v>5.58</v>
      </c>
      <c r="E4066" s="4" t="n">
        <v>39345</v>
      </c>
      <c r="F4066" s="3" t="n">
        <v>5.037</v>
      </c>
      <c r="G4066" s="4" t="n">
        <v>39468</v>
      </c>
      <c r="H4066" s="3" t="n">
        <v>4.37</v>
      </c>
      <c r="I4066" s="4" t="n">
        <v>38887</v>
      </c>
      <c r="J4066" s="3" t="n">
        <v>3.989</v>
      </c>
      <c r="K4066" s="4" t="n">
        <v>38881</v>
      </c>
      <c r="L4066" s="3" t="n">
        <v>4.115</v>
      </c>
    </row>
    <row r="4067" customFormat="false" ht="12.75" hidden="false" customHeight="false" outlineLevel="0" collapsed="false">
      <c r="A4067" s="4" t="n">
        <v>35096</v>
      </c>
      <c r="B4067" s="3" t="n">
        <v>5.597</v>
      </c>
      <c r="E4067" s="4" t="n">
        <v>39346</v>
      </c>
      <c r="F4067" s="3" t="n">
        <v>5.09</v>
      </c>
      <c r="G4067" s="4" t="n">
        <v>39469</v>
      </c>
      <c r="H4067" s="3" t="n">
        <v>4.49</v>
      </c>
      <c r="I4067" s="4" t="n">
        <v>38888</v>
      </c>
      <c r="J4067" s="3" t="n">
        <v>4.01</v>
      </c>
      <c r="K4067" s="4" t="n">
        <v>38882</v>
      </c>
      <c r="L4067" s="3" t="n">
        <v>4.147</v>
      </c>
    </row>
    <row r="4068" customFormat="false" ht="12.75" hidden="false" customHeight="false" outlineLevel="0" collapsed="false">
      <c r="A4068" s="4" t="n">
        <v>35097</v>
      </c>
      <c r="B4068" s="3" t="n">
        <v>5.667</v>
      </c>
      <c r="E4068" s="4" t="n">
        <v>39349</v>
      </c>
      <c r="F4068" s="3" t="n">
        <v>5.072</v>
      </c>
      <c r="G4068" s="4" t="n">
        <v>39470</v>
      </c>
      <c r="H4068" s="3" t="n">
        <v>4.43</v>
      </c>
      <c r="I4068" s="4" t="n">
        <v>38889</v>
      </c>
      <c r="J4068" s="3" t="n">
        <v>4.029</v>
      </c>
      <c r="K4068" s="4" t="n">
        <v>38883</v>
      </c>
      <c r="L4068" s="3" t="n">
        <v>4.193</v>
      </c>
    </row>
    <row r="4069" customFormat="false" ht="12.75" hidden="false" customHeight="false" outlineLevel="0" collapsed="false">
      <c r="A4069" s="4" t="n">
        <v>35100</v>
      </c>
      <c r="B4069" s="3" t="n">
        <v>5.69</v>
      </c>
      <c r="E4069" s="4" t="n">
        <v>39350</v>
      </c>
      <c r="F4069" s="3" t="n">
        <v>5.025</v>
      </c>
      <c r="G4069" s="4" t="n">
        <v>39471</v>
      </c>
      <c r="H4069" s="3" t="n">
        <v>4.527</v>
      </c>
      <c r="I4069" s="4" t="n">
        <v>38890</v>
      </c>
      <c r="J4069" s="3" t="n">
        <v>4.075</v>
      </c>
      <c r="K4069" s="4" t="n">
        <v>38884</v>
      </c>
      <c r="L4069" s="3" t="n">
        <v>4.182</v>
      </c>
    </row>
    <row r="4070" customFormat="false" ht="12.75" hidden="false" customHeight="false" outlineLevel="0" collapsed="false">
      <c r="A4070" s="4" t="n">
        <v>35101</v>
      </c>
      <c r="B4070" s="3" t="n">
        <v>5.655</v>
      </c>
      <c r="E4070" s="4" t="n">
        <v>39351</v>
      </c>
      <c r="F4070" s="3" t="n">
        <v>5.058</v>
      </c>
      <c r="G4070" s="4" t="n">
        <v>39472</v>
      </c>
      <c r="H4070" s="3" t="n">
        <v>4.509</v>
      </c>
      <c r="I4070" s="4" t="n">
        <v>38891</v>
      </c>
      <c r="J4070" s="3" t="n">
        <v>4.093</v>
      </c>
      <c r="K4070" s="4" t="n">
        <v>38887</v>
      </c>
      <c r="L4070" s="3" t="n">
        <v>4.211</v>
      </c>
    </row>
    <row r="4071" customFormat="false" ht="12.75" hidden="false" customHeight="false" outlineLevel="0" collapsed="false">
      <c r="A4071" s="4" t="n">
        <v>35102</v>
      </c>
      <c r="B4071" s="3" t="n">
        <v>5.669</v>
      </c>
      <c r="E4071" s="4" t="n">
        <v>39352</v>
      </c>
      <c r="F4071" s="3" t="n">
        <v>5.064</v>
      </c>
      <c r="G4071" s="4" t="n">
        <v>39475</v>
      </c>
      <c r="H4071" s="3" t="n">
        <v>4.47</v>
      </c>
      <c r="I4071" s="4" t="n">
        <v>38894</v>
      </c>
      <c r="J4071" s="3" t="n">
        <v>4.104</v>
      </c>
      <c r="K4071" s="4" t="n">
        <v>38888</v>
      </c>
      <c r="L4071" s="3" t="n">
        <v>4.23</v>
      </c>
    </row>
    <row r="4072" customFormat="false" ht="12.75" hidden="false" customHeight="false" outlineLevel="0" collapsed="false">
      <c r="A4072" s="4" t="n">
        <v>35103</v>
      </c>
      <c r="B4072" s="3" t="n">
        <v>5.654</v>
      </c>
      <c r="E4072" s="4" t="n">
        <v>39353</v>
      </c>
      <c r="F4072" s="3" t="n">
        <v>5.011</v>
      </c>
      <c r="G4072" s="4" t="n">
        <v>39476</v>
      </c>
      <c r="H4072" s="3" t="n">
        <v>4.557</v>
      </c>
      <c r="I4072" s="4" t="n">
        <v>38895</v>
      </c>
      <c r="J4072" s="3" t="n">
        <v>4.106</v>
      </c>
      <c r="K4072" s="4" t="n">
        <v>38889</v>
      </c>
      <c r="L4072" s="3" t="n">
        <v>4.249</v>
      </c>
    </row>
    <row r="4073" customFormat="false" ht="12.75" hidden="false" customHeight="false" outlineLevel="0" collapsed="false">
      <c r="A4073" s="4" t="n">
        <v>35104</v>
      </c>
      <c r="B4073" s="3" t="n">
        <v>5.66</v>
      </c>
      <c r="E4073" s="4" t="n">
        <v>39356</v>
      </c>
      <c r="F4073" s="3" t="n">
        <v>4.993</v>
      </c>
      <c r="G4073" s="4" t="n">
        <v>39477</v>
      </c>
      <c r="H4073" s="3" t="n">
        <v>4.537</v>
      </c>
      <c r="I4073" s="4" t="n">
        <v>38896</v>
      </c>
      <c r="J4073" s="3" t="n">
        <v>4.107</v>
      </c>
      <c r="K4073" s="4" t="n">
        <v>38890</v>
      </c>
      <c r="L4073" s="3" t="n">
        <v>4.295</v>
      </c>
    </row>
    <row r="4074" customFormat="false" ht="12.75" hidden="false" customHeight="false" outlineLevel="0" collapsed="false">
      <c r="A4074" s="4" t="n">
        <v>35107</v>
      </c>
      <c r="B4074" s="3" t="n">
        <v>5.592</v>
      </c>
      <c r="E4074" s="4" t="n">
        <v>39357</v>
      </c>
      <c r="F4074" s="3" t="n">
        <v>4.964</v>
      </c>
      <c r="G4074" s="4" t="n">
        <v>39478</v>
      </c>
      <c r="H4074" s="3" t="n">
        <v>4.466</v>
      </c>
      <c r="I4074" s="4" t="n">
        <v>38897</v>
      </c>
      <c r="J4074" s="3" t="n">
        <v>4.074</v>
      </c>
      <c r="K4074" s="4" t="n">
        <v>38891</v>
      </c>
      <c r="L4074" s="3" t="n">
        <v>4.314</v>
      </c>
    </row>
    <row r="4075" customFormat="false" ht="12.75" hidden="false" customHeight="false" outlineLevel="0" collapsed="false">
      <c r="A4075" s="4" t="n">
        <v>35108</v>
      </c>
      <c r="B4075" s="3" t="n">
        <v>5.576</v>
      </c>
      <c r="E4075" s="4" t="n">
        <v>39358</v>
      </c>
      <c r="F4075" s="3" t="n">
        <v>4.966</v>
      </c>
      <c r="G4075" s="4" t="n">
        <v>39479</v>
      </c>
      <c r="H4075" s="3" t="n">
        <v>4.464</v>
      </c>
      <c r="I4075" s="4" t="n">
        <v>38898</v>
      </c>
      <c r="J4075" s="3" t="n">
        <v>4.079</v>
      </c>
      <c r="K4075" s="4" t="n">
        <v>38894</v>
      </c>
      <c r="L4075" s="3" t="n">
        <v>4.322</v>
      </c>
    </row>
    <row r="4076" customFormat="false" ht="12.75" hidden="false" customHeight="false" outlineLevel="0" collapsed="false">
      <c r="A4076" s="4" t="n">
        <v>35109</v>
      </c>
      <c r="B4076" s="3" t="n">
        <v>5.635</v>
      </c>
      <c r="E4076" s="4" t="n">
        <v>39359</v>
      </c>
      <c r="F4076" s="3" t="n">
        <v>4.941</v>
      </c>
      <c r="G4076" s="4" t="n">
        <v>39482</v>
      </c>
      <c r="H4076" s="3" t="n">
        <v>4.492</v>
      </c>
      <c r="I4076" s="4" t="n">
        <v>38901</v>
      </c>
      <c r="J4076" s="3" t="n">
        <v>4.099</v>
      </c>
      <c r="K4076" s="4" t="n">
        <v>38895</v>
      </c>
      <c r="L4076" s="3" t="n">
        <v>4.315</v>
      </c>
    </row>
    <row r="4077" customFormat="false" ht="12.75" hidden="false" customHeight="false" outlineLevel="0" collapsed="false">
      <c r="A4077" s="4" t="n">
        <v>35110</v>
      </c>
      <c r="B4077" s="3" t="n">
        <v>5.699</v>
      </c>
      <c r="E4077" s="4" t="n">
        <v>39360</v>
      </c>
      <c r="F4077" s="3" t="n">
        <v>4.954</v>
      </c>
      <c r="G4077" s="4" t="n">
        <v>39483</v>
      </c>
      <c r="H4077" s="3" t="n">
        <v>4.424</v>
      </c>
      <c r="I4077" s="4" t="n">
        <v>38902</v>
      </c>
      <c r="J4077" s="3" t="n">
        <v>4.086</v>
      </c>
      <c r="K4077" s="4" t="n">
        <v>38896</v>
      </c>
      <c r="L4077" s="3" t="n">
        <v>4.315</v>
      </c>
    </row>
    <row r="4078" customFormat="false" ht="12.75" hidden="false" customHeight="false" outlineLevel="0" collapsed="false">
      <c r="A4078" s="4" t="n">
        <v>35111</v>
      </c>
      <c r="B4078" s="3" t="n">
        <v>5.779</v>
      </c>
      <c r="E4078" s="4" t="n">
        <v>39363</v>
      </c>
      <c r="F4078" s="3" t="n">
        <v>4.949</v>
      </c>
      <c r="G4078" s="4" t="n">
        <v>39484</v>
      </c>
      <c r="H4078" s="3" t="n">
        <v>4.483</v>
      </c>
      <c r="I4078" s="4" t="n">
        <v>38903</v>
      </c>
      <c r="J4078" s="3" t="n">
        <v>4.148</v>
      </c>
      <c r="K4078" s="4" t="n">
        <v>38897</v>
      </c>
      <c r="L4078" s="3" t="n">
        <v>4.283</v>
      </c>
    </row>
    <row r="4079" customFormat="false" ht="12.75" hidden="false" customHeight="false" outlineLevel="0" collapsed="false">
      <c r="A4079" s="4" t="n">
        <v>35114</v>
      </c>
      <c r="B4079" s="3" t="n">
        <v>5.772</v>
      </c>
      <c r="E4079" s="4" t="n">
        <v>39364</v>
      </c>
      <c r="F4079" s="3" t="n">
        <v>4.895</v>
      </c>
      <c r="G4079" s="4" t="n">
        <v>39485</v>
      </c>
      <c r="H4079" s="3" t="n">
        <v>4.464</v>
      </c>
      <c r="I4079" s="4" t="n">
        <v>38904</v>
      </c>
      <c r="J4079" s="3" t="n">
        <v>4.124</v>
      </c>
      <c r="K4079" s="4" t="n">
        <v>38898</v>
      </c>
      <c r="L4079" s="3" t="n">
        <v>4.278</v>
      </c>
    </row>
    <row r="4080" customFormat="false" ht="12.75" hidden="false" customHeight="false" outlineLevel="0" collapsed="false">
      <c r="A4080" s="4" t="n">
        <v>35115</v>
      </c>
      <c r="B4080" s="3" t="n">
        <v>5.984</v>
      </c>
      <c r="E4080" s="4" t="n">
        <v>39365</v>
      </c>
      <c r="F4080" s="3" t="n">
        <v>4.982</v>
      </c>
      <c r="G4080" s="4" t="n">
        <v>39486</v>
      </c>
      <c r="H4080" s="3" t="n">
        <v>4.462</v>
      </c>
      <c r="I4080" s="4" t="n">
        <v>38905</v>
      </c>
      <c r="J4080" s="3" t="n">
        <v>4.075</v>
      </c>
      <c r="K4080" s="4" t="n">
        <v>38901</v>
      </c>
      <c r="L4080" s="3" t="n">
        <v>4.294</v>
      </c>
    </row>
    <row r="4081" customFormat="false" ht="12.75" hidden="false" customHeight="false" outlineLevel="0" collapsed="false">
      <c r="A4081" s="4" t="n">
        <v>35116</v>
      </c>
      <c r="B4081" s="3" t="n">
        <v>5.965</v>
      </c>
      <c r="E4081" s="4" t="n">
        <v>39366</v>
      </c>
      <c r="F4081" s="3" t="n">
        <v>5.022</v>
      </c>
      <c r="G4081" s="4" t="n">
        <v>39489</v>
      </c>
      <c r="H4081" s="3" t="n">
        <v>4.521</v>
      </c>
      <c r="I4081" s="4" t="n">
        <v>38908</v>
      </c>
      <c r="J4081" s="3" t="n">
        <v>4.096</v>
      </c>
      <c r="K4081" s="4" t="n">
        <v>38902</v>
      </c>
      <c r="L4081" s="3" t="n">
        <v>4.281</v>
      </c>
    </row>
    <row r="4082" customFormat="false" ht="12.75" hidden="false" customHeight="false" outlineLevel="0" collapsed="false">
      <c r="A4082" s="4" t="n">
        <v>35117</v>
      </c>
      <c r="B4082" s="3" t="n">
        <v>5.903</v>
      </c>
      <c r="E4082" s="4" t="n">
        <v>39367</v>
      </c>
      <c r="F4082" s="3" t="n">
        <v>5.077</v>
      </c>
      <c r="G4082" s="4" t="n">
        <v>39490</v>
      </c>
      <c r="H4082" s="3" t="n">
        <v>4.628</v>
      </c>
      <c r="I4082" s="4" t="n">
        <v>38909</v>
      </c>
      <c r="J4082" s="3" t="n">
        <v>4.059</v>
      </c>
      <c r="K4082" s="4" t="n">
        <v>38903</v>
      </c>
      <c r="L4082" s="3" t="n">
        <v>4.34</v>
      </c>
    </row>
    <row r="4083" customFormat="false" ht="12.75" hidden="false" customHeight="false" outlineLevel="0" collapsed="false">
      <c r="A4083" s="4" t="n">
        <v>35118</v>
      </c>
      <c r="B4083" s="3" t="n">
        <v>5.959</v>
      </c>
      <c r="E4083" s="4" t="n">
        <v>39370</v>
      </c>
      <c r="F4083" s="3" t="n">
        <v>5.087</v>
      </c>
      <c r="G4083" s="4" t="n">
        <v>39491</v>
      </c>
      <c r="H4083" s="3" t="n">
        <v>4.632</v>
      </c>
      <c r="I4083" s="4" t="n">
        <v>38910</v>
      </c>
      <c r="J4083" s="3" t="n">
        <v>4.095</v>
      </c>
      <c r="K4083" s="4" t="n">
        <v>38904</v>
      </c>
      <c r="L4083" s="3" t="n">
        <v>4.315</v>
      </c>
    </row>
    <row r="4084" customFormat="false" ht="12.75" hidden="false" customHeight="false" outlineLevel="0" collapsed="false">
      <c r="A4084" s="4" t="n">
        <v>35121</v>
      </c>
      <c r="B4084" s="3" t="n">
        <v>6.019</v>
      </c>
      <c r="E4084" s="4" t="n">
        <v>39371</v>
      </c>
      <c r="F4084" s="3" t="n">
        <v>5.075</v>
      </c>
      <c r="G4084" s="4" t="n">
        <v>39492</v>
      </c>
      <c r="H4084" s="3" t="n">
        <v>4.662</v>
      </c>
      <c r="I4084" s="4" t="n">
        <v>38911</v>
      </c>
      <c r="J4084" s="3" t="n">
        <v>4.055</v>
      </c>
      <c r="K4084" s="4" t="n">
        <v>38905</v>
      </c>
      <c r="L4084" s="3" t="n">
        <v>4.265</v>
      </c>
    </row>
    <row r="4085" customFormat="false" ht="12.75" hidden="false" customHeight="false" outlineLevel="0" collapsed="false">
      <c r="A4085" s="4" t="n">
        <v>35122</v>
      </c>
      <c r="B4085" s="3" t="n">
        <v>6.068</v>
      </c>
      <c r="E4085" s="4" t="n">
        <v>39372</v>
      </c>
      <c r="F4085" s="3" t="n">
        <v>5.028</v>
      </c>
      <c r="G4085" s="4" t="n">
        <v>39493</v>
      </c>
      <c r="H4085" s="3" t="n">
        <v>4.636</v>
      </c>
      <c r="I4085" s="4" t="n">
        <v>38912</v>
      </c>
      <c r="J4085" s="3" t="n">
        <v>3.989</v>
      </c>
      <c r="K4085" s="4" t="n">
        <v>38908</v>
      </c>
      <c r="L4085" s="3" t="n">
        <v>4.289</v>
      </c>
    </row>
    <row r="4086" customFormat="false" ht="12.75" hidden="false" customHeight="false" outlineLevel="0" collapsed="false">
      <c r="A4086" s="4" t="n">
        <v>35123</v>
      </c>
      <c r="B4086" s="3" t="n">
        <v>6.088</v>
      </c>
      <c r="E4086" s="4" t="n">
        <v>39373</v>
      </c>
      <c r="F4086" s="3" t="n">
        <v>4.969</v>
      </c>
      <c r="G4086" s="4" t="n">
        <v>39496</v>
      </c>
      <c r="H4086" s="3" t="n">
        <v>4.684</v>
      </c>
      <c r="I4086" s="4" t="n">
        <v>38915</v>
      </c>
      <c r="J4086" s="3" t="n">
        <v>4.001</v>
      </c>
      <c r="K4086" s="4" t="n">
        <v>38909</v>
      </c>
      <c r="L4086" s="3" t="n">
        <v>4.261</v>
      </c>
    </row>
    <row r="4087" customFormat="false" ht="12.75" hidden="false" customHeight="false" outlineLevel="0" collapsed="false">
      <c r="A4087" s="4" t="n">
        <v>35124</v>
      </c>
      <c r="B4087" s="3" t="n">
        <v>6.098</v>
      </c>
      <c r="E4087" s="4" t="n">
        <v>39374</v>
      </c>
      <c r="F4087" s="3" t="n">
        <v>4.889</v>
      </c>
      <c r="G4087" s="4" t="n">
        <v>39497</v>
      </c>
      <c r="H4087" s="3" t="n">
        <v>4.677</v>
      </c>
      <c r="I4087" s="4" t="n">
        <v>38916</v>
      </c>
      <c r="J4087" s="3" t="n">
        <v>4.023</v>
      </c>
      <c r="K4087" s="4" t="n">
        <v>38910</v>
      </c>
      <c r="L4087" s="3" t="n">
        <v>4.298</v>
      </c>
    </row>
    <row r="4088" customFormat="false" ht="12.75" hidden="false" customHeight="false" outlineLevel="0" collapsed="false">
      <c r="A4088" s="4" t="n">
        <v>35125</v>
      </c>
      <c r="B4088" s="3" t="n">
        <v>5.959</v>
      </c>
      <c r="E4088" s="4" t="n">
        <v>39377</v>
      </c>
      <c r="F4088" s="3" t="n">
        <v>4.879</v>
      </c>
      <c r="G4088" s="4" t="n">
        <v>39498</v>
      </c>
      <c r="H4088" s="3" t="n">
        <v>4.712</v>
      </c>
      <c r="I4088" s="4" t="n">
        <v>38917</v>
      </c>
      <c r="J4088" s="3" t="n">
        <v>3.993</v>
      </c>
      <c r="K4088" s="4" t="n">
        <v>38911</v>
      </c>
      <c r="L4088" s="3" t="n">
        <v>4.267</v>
      </c>
    </row>
    <row r="4089" customFormat="false" ht="12.75" hidden="false" customHeight="false" outlineLevel="0" collapsed="false">
      <c r="A4089" s="4" t="n">
        <v>35128</v>
      </c>
      <c r="B4089" s="3" t="n">
        <v>5.901</v>
      </c>
      <c r="E4089" s="4" t="n">
        <v>39378</v>
      </c>
      <c r="F4089" s="3" t="n">
        <v>4.891</v>
      </c>
      <c r="G4089" s="4" t="n">
        <v>39499</v>
      </c>
      <c r="H4089" s="3" t="n">
        <v>4.693</v>
      </c>
      <c r="I4089" s="4" t="n">
        <v>38918</v>
      </c>
      <c r="J4089" s="3" t="n">
        <v>3.995</v>
      </c>
      <c r="K4089" s="4" t="n">
        <v>38912</v>
      </c>
      <c r="L4089" s="3" t="n">
        <v>4.217</v>
      </c>
    </row>
    <row r="4090" customFormat="false" ht="12.75" hidden="false" customHeight="false" outlineLevel="0" collapsed="false">
      <c r="A4090" s="4" t="n">
        <v>35129</v>
      </c>
      <c r="B4090" s="3" t="n">
        <v>5.946</v>
      </c>
      <c r="E4090" s="4" t="n">
        <v>39379</v>
      </c>
      <c r="F4090" s="3" t="n">
        <v>4.84</v>
      </c>
      <c r="G4090" s="4" t="n">
        <v>39500</v>
      </c>
      <c r="H4090" s="3" t="n">
        <v>4.694</v>
      </c>
      <c r="I4090" s="4" t="n">
        <v>38919</v>
      </c>
      <c r="J4090" s="3" t="n">
        <v>3.964</v>
      </c>
      <c r="K4090" s="4" t="n">
        <v>38915</v>
      </c>
      <c r="L4090" s="3" t="n">
        <v>4.233</v>
      </c>
    </row>
    <row r="4091" customFormat="false" ht="12.75" hidden="false" customHeight="false" outlineLevel="0" collapsed="false">
      <c r="A4091" s="4" t="n">
        <v>35130</v>
      </c>
      <c r="B4091" s="3" t="n">
        <v>6.051</v>
      </c>
      <c r="E4091" s="4" t="n">
        <v>39380</v>
      </c>
      <c r="F4091" s="3" t="n">
        <v>4.849</v>
      </c>
      <c r="G4091" s="4" t="n">
        <v>39503</v>
      </c>
      <c r="H4091" s="3" t="n">
        <v>4.728</v>
      </c>
      <c r="I4091" s="4" t="n">
        <v>38922</v>
      </c>
      <c r="J4091" s="3" t="n">
        <v>3.967</v>
      </c>
      <c r="K4091" s="4" t="n">
        <v>38916</v>
      </c>
      <c r="L4091" s="3" t="n">
        <v>4.246</v>
      </c>
    </row>
    <row r="4092" customFormat="false" ht="12.75" hidden="false" customHeight="false" outlineLevel="0" collapsed="false">
      <c r="A4092" s="4" t="n">
        <v>35131</v>
      </c>
      <c r="B4092" s="3" t="n">
        <v>6.071</v>
      </c>
      <c r="E4092" s="4" t="n">
        <v>39381</v>
      </c>
      <c r="F4092" s="3" t="n">
        <v>4.846</v>
      </c>
      <c r="G4092" s="4" t="n">
        <v>39504</v>
      </c>
      <c r="H4092" s="3" t="n">
        <v>4.729</v>
      </c>
      <c r="I4092" s="4" t="n">
        <v>38923</v>
      </c>
      <c r="J4092" s="3" t="n">
        <v>3.974</v>
      </c>
      <c r="K4092" s="4" t="n">
        <v>38917</v>
      </c>
      <c r="L4092" s="3" t="n">
        <v>4.215</v>
      </c>
    </row>
    <row r="4093" customFormat="false" ht="12.75" hidden="false" customHeight="false" outlineLevel="0" collapsed="false">
      <c r="A4093" s="4" t="n">
        <v>35132</v>
      </c>
      <c r="B4093" s="3" t="n">
        <v>6.407</v>
      </c>
      <c r="E4093" s="4" t="n">
        <v>39384</v>
      </c>
      <c r="F4093" s="3" t="n">
        <v>4.848</v>
      </c>
      <c r="G4093" s="4" t="n">
        <v>39505</v>
      </c>
      <c r="H4093" s="3" t="n">
        <v>4.72</v>
      </c>
      <c r="I4093" s="4" t="n">
        <v>38924</v>
      </c>
      <c r="J4093" s="3" t="n">
        <v>3.994</v>
      </c>
      <c r="K4093" s="4" t="n">
        <v>38918</v>
      </c>
      <c r="L4093" s="3" t="n">
        <v>4.212</v>
      </c>
    </row>
    <row r="4094" customFormat="false" ht="12.75" hidden="false" customHeight="false" outlineLevel="0" collapsed="false">
      <c r="A4094" s="4" t="n">
        <v>35135</v>
      </c>
      <c r="B4094" s="3" t="n">
        <v>6.329</v>
      </c>
      <c r="E4094" s="4" t="n">
        <v>39385</v>
      </c>
      <c r="F4094" s="3" t="n">
        <v>4.872</v>
      </c>
      <c r="G4094" s="4" t="n">
        <v>39506</v>
      </c>
      <c r="H4094" s="3" t="n">
        <v>4.637</v>
      </c>
      <c r="I4094" s="4" t="n">
        <v>38925</v>
      </c>
      <c r="J4094" s="3" t="n">
        <v>3.959</v>
      </c>
      <c r="K4094" s="4" t="n">
        <v>38919</v>
      </c>
      <c r="L4094" s="3" t="n">
        <v>4.181</v>
      </c>
    </row>
    <row r="4095" customFormat="false" ht="12.75" hidden="false" customHeight="false" outlineLevel="0" collapsed="false">
      <c r="A4095" s="4" t="n">
        <v>35136</v>
      </c>
      <c r="B4095" s="3" t="n">
        <v>6.356</v>
      </c>
      <c r="E4095" s="4" t="n">
        <v>39386</v>
      </c>
      <c r="F4095" s="3" t="n">
        <v>4.928</v>
      </c>
      <c r="G4095" s="4" t="n">
        <v>39507</v>
      </c>
      <c r="H4095" s="3" t="n">
        <v>4.527</v>
      </c>
      <c r="I4095" s="4" t="n">
        <v>38926</v>
      </c>
      <c r="J4095" s="3" t="n">
        <v>3.931</v>
      </c>
      <c r="K4095" s="4" t="n">
        <v>38922</v>
      </c>
      <c r="L4095" s="3" t="n">
        <v>4.181</v>
      </c>
    </row>
    <row r="4096" customFormat="false" ht="12.75" hidden="false" customHeight="false" outlineLevel="0" collapsed="false">
      <c r="A4096" s="4" t="n">
        <v>35137</v>
      </c>
      <c r="B4096" s="3" t="n">
        <v>6.358</v>
      </c>
      <c r="E4096" s="4" t="n">
        <v>39387</v>
      </c>
      <c r="F4096" s="3" t="n">
        <v>4.919</v>
      </c>
      <c r="G4096" s="4" t="n">
        <v>39510</v>
      </c>
      <c r="H4096" s="3" t="n">
        <v>4.506</v>
      </c>
      <c r="I4096" s="4" t="n">
        <v>38929</v>
      </c>
      <c r="J4096" s="3" t="n">
        <v>3.93</v>
      </c>
      <c r="K4096" s="4" t="n">
        <v>38923</v>
      </c>
      <c r="L4096" s="3" t="n">
        <v>4.191</v>
      </c>
    </row>
    <row r="4097" customFormat="false" ht="12.75" hidden="false" customHeight="false" outlineLevel="0" collapsed="false">
      <c r="A4097" s="4" t="n">
        <v>35138</v>
      </c>
      <c r="B4097" s="3" t="n">
        <v>6.352</v>
      </c>
      <c r="E4097" s="4" t="n">
        <v>39388</v>
      </c>
      <c r="F4097" s="3" t="n">
        <v>4.865</v>
      </c>
      <c r="G4097" s="4" t="n">
        <v>39511</v>
      </c>
      <c r="H4097" s="3" t="n">
        <v>4.476</v>
      </c>
      <c r="I4097" s="4" t="n">
        <v>38930</v>
      </c>
      <c r="J4097" s="3" t="n">
        <v>3.938</v>
      </c>
      <c r="K4097" s="4" t="n">
        <v>38924</v>
      </c>
      <c r="L4097" s="3" t="n">
        <v>4.214</v>
      </c>
    </row>
    <row r="4098" customFormat="false" ht="12.75" hidden="false" customHeight="false" outlineLevel="0" collapsed="false">
      <c r="A4098" s="4" t="n">
        <v>35139</v>
      </c>
      <c r="B4098" s="3" t="n">
        <v>6.453</v>
      </c>
      <c r="E4098" s="4" t="n">
        <v>39391</v>
      </c>
      <c r="F4098" s="3" t="n">
        <v>4.856</v>
      </c>
      <c r="G4098" s="4" t="n">
        <v>39512</v>
      </c>
      <c r="H4098" s="3" t="n">
        <v>4.552</v>
      </c>
      <c r="I4098" s="4" t="n">
        <v>38931</v>
      </c>
      <c r="J4098" s="3" t="n">
        <v>3.942</v>
      </c>
      <c r="K4098" s="4" t="n">
        <v>38925</v>
      </c>
      <c r="L4098" s="3" t="n">
        <v>4.187</v>
      </c>
    </row>
    <row r="4099" customFormat="false" ht="12.75" hidden="false" customHeight="false" outlineLevel="0" collapsed="false">
      <c r="A4099" s="4" t="n">
        <v>35142</v>
      </c>
      <c r="B4099" s="3" t="n">
        <v>6.419</v>
      </c>
      <c r="E4099" s="4" t="n">
        <v>39392</v>
      </c>
      <c r="F4099" s="3" t="n">
        <v>4.865</v>
      </c>
      <c r="G4099" s="4" t="n">
        <v>39513</v>
      </c>
      <c r="H4099" s="3" t="n">
        <v>4.481</v>
      </c>
      <c r="I4099" s="4" t="n">
        <v>38932</v>
      </c>
      <c r="J4099" s="3" t="n">
        <v>3.983</v>
      </c>
      <c r="K4099" s="4" t="n">
        <v>38926</v>
      </c>
      <c r="L4099" s="3" t="n">
        <v>4.157</v>
      </c>
    </row>
    <row r="4100" customFormat="false" ht="12.75" hidden="false" customHeight="false" outlineLevel="0" collapsed="false">
      <c r="A4100" s="4" t="n">
        <v>35143</v>
      </c>
      <c r="B4100" s="3" t="n">
        <v>6.415</v>
      </c>
      <c r="E4100" s="4" t="n">
        <v>39393</v>
      </c>
      <c r="F4100" s="3" t="n">
        <v>4.83</v>
      </c>
      <c r="G4100" s="4" t="n">
        <v>39514</v>
      </c>
      <c r="H4100" s="3" t="n">
        <v>4.444</v>
      </c>
      <c r="I4100" s="4" t="n">
        <v>38933</v>
      </c>
      <c r="J4100" s="3" t="n">
        <v>3.916</v>
      </c>
      <c r="K4100" s="4" t="n">
        <v>38929</v>
      </c>
      <c r="L4100" s="3" t="n">
        <v>4.152</v>
      </c>
    </row>
    <row r="4101" customFormat="false" ht="12.75" hidden="false" customHeight="false" outlineLevel="0" collapsed="false">
      <c r="A4101" s="4" t="n">
        <v>35144</v>
      </c>
      <c r="B4101" s="3" t="n">
        <v>6.302</v>
      </c>
      <c r="E4101" s="4" t="n">
        <v>39394</v>
      </c>
      <c r="F4101" s="3" t="n">
        <v>4.781</v>
      </c>
      <c r="G4101" s="4" t="n">
        <v>39517</v>
      </c>
      <c r="H4101" s="3" t="n">
        <v>4.423</v>
      </c>
      <c r="I4101" s="4" t="n">
        <v>38936</v>
      </c>
      <c r="J4101" s="3" t="n">
        <v>3.917</v>
      </c>
      <c r="K4101" s="4" t="n">
        <v>38930</v>
      </c>
      <c r="L4101" s="3" t="n">
        <v>4.16</v>
      </c>
    </row>
    <row r="4102" customFormat="false" ht="12.75" hidden="false" customHeight="false" outlineLevel="0" collapsed="false">
      <c r="A4102" s="4" t="n">
        <v>35145</v>
      </c>
      <c r="B4102" s="3" t="n">
        <v>6.284</v>
      </c>
      <c r="E4102" s="4" t="n">
        <v>39395</v>
      </c>
      <c r="F4102" s="3" t="n">
        <v>4.737</v>
      </c>
      <c r="G4102" s="4" t="n">
        <v>39518</v>
      </c>
      <c r="H4102" s="3" t="n">
        <v>4.463</v>
      </c>
      <c r="I4102" s="4" t="n">
        <v>38937</v>
      </c>
      <c r="J4102" s="3" t="n">
        <v>3.912</v>
      </c>
      <c r="K4102" s="4" t="n">
        <v>38931</v>
      </c>
      <c r="L4102" s="3" t="n">
        <v>4.161</v>
      </c>
    </row>
    <row r="4103" customFormat="false" ht="12.75" hidden="false" customHeight="false" outlineLevel="0" collapsed="false">
      <c r="A4103" s="4" t="n">
        <v>35146</v>
      </c>
      <c r="B4103" s="3" t="n">
        <v>6.329</v>
      </c>
      <c r="E4103" s="4" t="n">
        <v>39398</v>
      </c>
      <c r="F4103" s="3" t="n">
        <v>4.753</v>
      </c>
      <c r="G4103" s="4" t="n">
        <v>39519</v>
      </c>
      <c r="H4103" s="3" t="n">
        <v>4.527</v>
      </c>
      <c r="I4103" s="4" t="n">
        <v>38938</v>
      </c>
      <c r="J4103" s="3" t="n">
        <v>3.944</v>
      </c>
      <c r="K4103" s="4" t="n">
        <v>38932</v>
      </c>
      <c r="L4103" s="3" t="n">
        <v>4.19</v>
      </c>
    </row>
    <row r="4104" customFormat="false" ht="12.75" hidden="false" customHeight="false" outlineLevel="0" collapsed="false">
      <c r="A4104" s="4" t="n">
        <v>35149</v>
      </c>
      <c r="B4104" s="3" t="n">
        <v>6.238</v>
      </c>
      <c r="E4104" s="4" t="n">
        <v>39399</v>
      </c>
      <c r="F4104" s="3" t="n">
        <v>4.75</v>
      </c>
      <c r="G4104" s="4" t="n">
        <v>39520</v>
      </c>
      <c r="H4104" s="3" t="n">
        <v>4.507</v>
      </c>
      <c r="I4104" s="4" t="n">
        <v>38939</v>
      </c>
      <c r="J4104" s="3" t="n">
        <v>3.942</v>
      </c>
      <c r="K4104" s="4" t="n">
        <v>38933</v>
      </c>
      <c r="L4104" s="3" t="n">
        <v>4.119</v>
      </c>
    </row>
    <row r="4105" customFormat="false" ht="12.75" hidden="false" customHeight="false" outlineLevel="0" collapsed="false">
      <c r="A4105" s="4" t="n">
        <v>35150</v>
      </c>
      <c r="B4105" s="3" t="n">
        <v>6.236</v>
      </c>
      <c r="E4105" s="4" t="n">
        <v>39400</v>
      </c>
      <c r="F4105" s="3" t="n">
        <v>4.737</v>
      </c>
      <c r="G4105" s="4" t="n">
        <v>39521</v>
      </c>
      <c r="H4105" s="3" t="n">
        <v>4.48</v>
      </c>
      <c r="I4105" s="4" t="n">
        <v>38940</v>
      </c>
      <c r="J4105" s="3" t="n">
        <v>3.99</v>
      </c>
      <c r="K4105" s="4" t="n">
        <v>38936</v>
      </c>
      <c r="L4105" s="3" t="n">
        <v>4.122</v>
      </c>
    </row>
    <row r="4106" customFormat="false" ht="12.75" hidden="false" customHeight="false" outlineLevel="0" collapsed="false">
      <c r="A4106" s="4" t="n">
        <v>35151</v>
      </c>
      <c r="B4106" s="3" t="n">
        <v>6.336</v>
      </c>
      <c r="E4106" s="4" t="n">
        <v>39401</v>
      </c>
      <c r="F4106" s="3" t="n">
        <v>4.676</v>
      </c>
      <c r="G4106" s="4" t="n">
        <v>39524</v>
      </c>
      <c r="H4106" s="3" t="n">
        <v>4.481</v>
      </c>
      <c r="I4106" s="4" t="n">
        <v>38943</v>
      </c>
      <c r="J4106" s="3" t="n">
        <v>4.015</v>
      </c>
      <c r="K4106" s="4" t="n">
        <v>38937</v>
      </c>
      <c r="L4106" s="3" t="n">
        <v>4.119</v>
      </c>
    </row>
    <row r="4107" customFormat="false" ht="12.75" hidden="false" customHeight="false" outlineLevel="0" collapsed="false">
      <c r="A4107" s="4" t="n">
        <v>35152</v>
      </c>
      <c r="B4107" s="3" t="n">
        <v>6.398</v>
      </c>
      <c r="E4107" s="4" t="n">
        <v>39402</v>
      </c>
      <c r="F4107" s="3" t="n">
        <v>4.635</v>
      </c>
      <c r="G4107" s="4" t="n">
        <v>39525</v>
      </c>
      <c r="H4107" s="3" t="n">
        <v>4.523</v>
      </c>
      <c r="I4107" s="4" t="n">
        <v>38944</v>
      </c>
      <c r="J4107" s="3" t="n">
        <v>3.979</v>
      </c>
      <c r="K4107" s="4" t="n">
        <v>38938</v>
      </c>
      <c r="L4107" s="3" t="n">
        <v>4.151</v>
      </c>
    </row>
    <row r="4108" customFormat="false" ht="12.75" hidden="false" customHeight="false" outlineLevel="0" collapsed="false">
      <c r="A4108" s="4" t="n">
        <v>35153</v>
      </c>
      <c r="B4108" s="3" t="n">
        <v>6.327</v>
      </c>
      <c r="E4108" s="4" t="n">
        <v>39405</v>
      </c>
      <c r="F4108" s="3" t="n">
        <v>4.608</v>
      </c>
      <c r="G4108" s="4" t="n">
        <v>39526</v>
      </c>
      <c r="H4108" s="3" t="n">
        <v>4.51</v>
      </c>
      <c r="I4108" s="4" t="n">
        <v>38945</v>
      </c>
      <c r="J4108" s="3" t="n">
        <v>3.942</v>
      </c>
      <c r="K4108" s="4" t="n">
        <v>38939</v>
      </c>
      <c r="L4108" s="3" t="n">
        <v>4.149</v>
      </c>
    </row>
    <row r="4109" customFormat="false" ht="12.75" hidden="false" customHeight="false" outlineLevel="0" collapsed="false">
      <c r="A4109" s="4" t="n">
        <v>35156</v>
      </c>
      <c r="B4109" s="3" t="n">
        <v>6.281</v>
      </c>
      <c r="E4109" s="4" t="n">
        <v>39406</v>
      </c>
      <c r="F4109" s="3" t="n">
        <v>4.618</v>
      </c>
      <c r="G4109" s="4" t="n">
        <v>39527</v>
      </c>
      <c r="H4109" s="3" t="n">
        <v>4.487</v>
      </c>
      <c r="I4109" s="4" t="n">
        <v>38946</v>
      </c>
      <c r="J4109" s="3" t="n">
        <v>3.93</v>
      </c>
      <c r="K4109" s="4" t="n">
        <v>38940</v>
      </c>
      <c r="L4109" s="3" t="n">
        <v>4.188</v>
      </c>
    </row>
    <row r="4110" customFormat="false" ht="12.75" hidden="false" customHeight="false" outlineLevel="0" collapsed="false">
      <c r="A4110" s="4" t="n">
        <v>35157</v>
      </c>
      <c r="B4110" s="3" t="n">
        <v>6.224</v>
      </c>
      <c r="E4110" s="4" t="n">
        <v>39407</v>
      </c>
      <c r="F4110" s="3" t="n">
        <v>4.56</v>
      </c>
      <c r="G4110" s="4" t="n">
        <v>39528</v>
      </c>
      <c r="H4110" s="3" t="n">
        <v>4.489</v>
      </c>
      <c r="I4110" s="4" t="n">
        <v>38947</v>
      </c>
      <c r="J4110" s="3" t="n">
        <v>3.912</v>
      </c>
      <c r="K4110" s="4" t="n">
        <v>38943</v>
      </c>
      <c r="L4110" s="3" t="n">
        <v>4.21</v>
      </c>
    </row>
    <row r="4111" customFormat="false" ht="12.75" hidden="false" customHeight="false" outlineLevel="0" collapsed="false">
      <c r="A4111" s="4" t="n">
        <v>35158</v>
      </c>
      <c r="B4111" s="3" t="n">
        <v>6.257</v>
      </c>
      <c r="E4111" s="4" t="n">
        <v>39408</v>
      </c>
      <c r="F4111" s="3" t="n">
        <v>4.525</v>
      </c>
      <c r="G4111" s="4" t="n">
        <v>39531</v>
      </c>
      <c r="H4111" s="3" t="n">
        <v>4.487</v>
      </c>
      <c r="I4111" s="4" t="n">
        <v>38950</v>
      </c>
      <c r="J4111" s="3" t="n">
        <v>3.87</v>
      </c>
      <c r="K4111" s="4" t="n">
        <v>38944</v>
      </c>
      <c r="L4111" s="3" t="n">
        <v>4.176</v>
      </c>
    </row>
    <row r="4112" customFormat="false" ht="12.75" hidden="false" customHeight="false" outlineLevel="0" collapsed="false">
      <c r="A4112" s="4" t="n">
        <v>35159</v>
      </c>
      <c r="B4112" s="3" t="n">
        <v>6.346</v>
      </c>
      <c r="E4112" s="4" t="n">
        <v>39409</v>
      </c>
      <c r="F4112" s="3" t="n">
        <v>4.564</v>
      </c>
      <c r="G4112" s="4" t="n">
        <v>39532</v>
      </c>
      <c r="H4112" s="3" t="n">
        <v>4.585</v>
      </c>
      <c r="I4112" s="4" t="n">
        <v>38951</v>
      </c>
      <c r="J4112" s="3" t="n">
        <v>3.816</v>
      </c>
      <c r="K4112" s="4" t="n">
        <v>38945</v>
      </c>
      <c r="L4112" s="3" t="n">
        <v>4.139</v>
      </c>
    </row>
    <row r="4113" customFormat="false" ht="12.75" hidden="false" customHeight="false" outlineLevel="0" collapsed="false">
      <c r="A4113" s="4" t="n">
        <v>35160</v>
      </c>
      <c r="B4113" s="3" t="n">
        <v>6.551</v>
      </c>
      <c r="E4113" s="4" t="n">
        <v>39412</v>
      </c>
      <c r="F4113" s="3" t="n">
        <v>4.557</v>
      </c>
      <c r="G4113" s="4" t="n">
        <v>39533</v>
      </c>
      <c r="H4113" s="3" t="n">
        <v>4.589</v>
      </c>
      <c r="I4113" s="4" t="n">
        <v>38952</v>
      </c>
      <c r="J4113" s="3" t="n">
        <v>3.834</v>
      </c>
      <c r="K4113" s="4" t="n">
        <v>38946</v>
      </c>
      <c r="L4113" s="3" t="n">
        <v>4.124</v>
      </c>
    </row>
    <row r="4114" customFormat="false" ht="12.75" hidden="false" customHeight="false" outlineLevel="0" collapsed="false">
      <c r="A4114" s="4" t="n">
        <v>35163</v>
      </c>
      <c r="B4114" s="3" t="n">
        <v>6.604</v>
      </c>
      <c r="E4114" s="4" t="n">
        <v>39413</v>
      </c>
      <c r="F4114" s="3" t="n">
        <v>4.59</v>
      </c>
      <c r="G4114" s="4" t="n">
        <v>39534</v>
      </c>
      <c r="H4114" s="3" t="n">
        <v>4.654</v>
      </c>
      <c r="I4114" s="4" t="n">
        <v>38953</v>
      </c>
      <c r="J4114" s="3" t="n">
        <v>3.817</v>
      </c>
      <c r="K4114" s="4" t="n">
        <v>38947</v>
      </c>
      <c r="L4114" s="3" t="n">
        <v>4.101</v>
      </c>
    </row>
    <row r="4115" customFormat="false" ht="12.75" hidden="false" customHeight="false" outlineLevel="0" collapsed="false">
      <c r="A4115" s="4" t="n">
        <v>35164</v>
      </c>
      <c r="B4115" s="3" t="n">
        <v>6.544</v>
      </c>
      <c r="E4115" s="4" t="n">
        <v>39414</v>
      </c>
      <c r="F4115" s="3" t="n">
        <v>4.681</v>
      </c>
      <c r="G4115" s="4" t="n">
        <v>39535</v>
      </c>
      <c r="H4115" s="3" t="n">
        <v>4.597</v>
      </c>
      <c r="I4115" s="4" t="n">
        <v>38954</v>
      </c>
      <c r="J4115" s="3" t="n">
        <v>3.801</v>
      </c>
      <c r="K4115" s="4" t="n">
        <v>38950</v>
      </c>
      <c r="L4115" s="3" t="n">
        <v>4.06</v>
      </c>
    </row>
    <row r="4116" customFormat="false" ht="12.75" hidden="false" customHeight="false" outlineLevel="0" collapsed="false">
      <c r="A4116" s="4" t="n">
        <v>35165</v>
      </c>
      <c r="B4116" s="3" t="n">
        <v>6.663</v>
      </c>
      <c r="E4116" s="4" t="n">
        <v>39415</v>
      </c>
      <c r="F4116" s="3" t="n">
        <v>4.575</v>
      </c>
      <c r="G4116" s="4" t="n">
        <v>39538</v>
      </c>
      <c r="H4116" s="3" t="n">
        <v>4.574</v>
      </c>
      <c r="I4116" s="4" t="n">
        <v>38957</v>
      </c>
      <c r="J4116" s="3" t="n">
        <v>3.801</v>
      </c>
      <c r="K4116" s="4" t="n">
        <v>38951</v>
      </c>
      <c r="L4116" s="3" t="n">
        <v>4.013</v>
      </c>
    </row>
    <row r="4117" customFormat="false" ht="12.75" hidden="false" customHeight="false" outlineLevel="0" collapsed="false">
      <c r="A4117" s="4" t="n">
        <v>35166</v>
      </c>
      <c r="B4117" s="3" t="n">
        <v>6.666</v>
      </c>
      <c r="E4117" s="4" t="n">
        <v>39416</v>
      </c>
      <c r="F4117" s="3" t="n">
        <v>4.637</v>
      </c>
      <c r="G4117" s="4" t="n">
        <v>39539</v>
      </c>
      <c r="H4117" s="3" t="n">
        <v>4.627</v>
      </c>
      <c r="I4117" s="4" t="n">
        <v>38958</v>
      </c>
      <c r="J4117" s="3" t="n">
        <v>3.836</v>
      </c>
      <c r="K4117" s="4" t="n">
        <v>38952</v>
      </c>
      <c r="L4117" s="3" t="n">
        <v>4.032</v>
      </c>
    </row>
    <row r="4118" customFormat="false" ht="12.75" hidden="false" customHeight="false" outlineLevel="0" collapsed="false">
      <c r="A4118" s="4" t="n">
        <v>35167</v>
      </c>
      <c r="B4118" s="3" t="n">
        <v>6.5</v>
      </c>
      <c r="E4118" s="4" t="n">
        <v>39419</v>
      </c>
      <c r="F4118" s="3" t="n">
        <v>4.584</v>
      </c>
      <c r="G4118" s="4" t="n">
        <v>39540</v>
      </c>
      <c r="H4118" s="3" t="n">
        <v>4.595</v>
      </c>
      <c r="I4118" s="4" t="n">
        <v>38959</v>
      </c>
      <c r="J4118" s="3" t="n">
        <v>3.807</v>
      </c>
      <c r="K4118" s="4" t="n">
        <v>38953</v>
      </c>
      <c r="L4118" s="3" t="n">
        <v>4.014</v>
      </c>
    </row>
    <row r="4119" customFormat="false" ht="12.75" hidden="false" customHeight="false" outlineLevel="0" collapsed="false">
      <c r="A4119" s="4" t="n">
        <v>35170</v>
      </c>
      <c r="B4119" s="3" t="n">
        <v>6.464</v>
      </c>
      <c r="E4119" s="4" t="n">
        <v>39420</v>
      </c>
      <c r="F4119" s="3" t="n">
        <v>4.53</v>
      </c>
      <c r="G4119" s="4" t="n">
        <v>39541</v>
      </c>
      <c r="H4119" s="3" t="n">
        <v>4.626</v>
      </c>
      <c r="I4119" s="4" t="n">
        <v>38960</v>
      </c>
      <c r="J4119" s="3" t="n">
        <v>3.765</v>
      </c>
      <c r="K4119" s="4" t="n">
        <v>38954</v>
      </c>
      <c r="L4119" s="3" t="n">
        <v>4.002</v>
      </c>
    </row>
    <row r="4120" customFormat="false" ht="12.75" hidden="false" customHeight="false" outlineLevel="0" collapsed="false">
      <c r="A4120" s="4" t="n">
        <v>35171</v>
      </c>
      <c r="B4120" s="3" t="n">
        <v>6.482</v>
      </c>
      <c r="E4120" s="4" t="n">
        <v>39421</v>
      </c>
      <c r="F4120" s="3" t="n">
        <v>4.487</v>
      </c>
      <c r="G4120" s="4" t="n">
        <v>39542</v>
      </c>
      <c r="H4120" s="3" t="n">
        <v>4.629</v>
      </c>
      <c r="I4120" s="4" t="n">
        <v>38961</v>
      </c>
      <c r="J4120" s="3" t="n">
        <v>3.749</v>
      </c>
      <c r="K4120" s="4" t="n">
        <v>38957</v>
      </c>
      <c r="L4120" s="3" t="n">
        <v>4.002</v>
      </c>
    </row>
    <row r="4121" customFormat="false" ht="12.75" hidden="false" customHeight="false" outlineLevel="0" collapsed="false">
      <c r="A4121" s="4" t="n">
        <v>35172</v>
      </c>
      <c r="B4121" s="3" t="n">
        <v>6.523</v>
      </c>
      <c r="E4121" s="4" t="n">
        <v>39422</v>
      </c>
      <c r="F4121" s="3" t="n">
        <v>4.549</v>
      </c>
      <c r="G4121" s="4" t="n">
        <v>39545</v>
      </c>
      <c r="H4121" s="3" t="n">
        <v>4.683</v>
      </c>
      <c r="I4121" s="4" t="n">
        <v>38964</v>
      </c>
      <c r="J4121" s="3" t="n">
        <v>3.755</v>
      </c>
      <c r="K4121" s="4" t="n">
        <v>38958</v>
      </c>
      <c r="L4121" s="3" t="n">
        <v>4.039</v>
      </c>
    </row>
    <row r="4122" customFormat="false" ht="12.75" hidden="false" customHeight="false" outlineLevel="0" collapsed="false">
      <c r="A4122" s="4" t="n">
        <v>35173</v>
      </c>
      <c r="B4122" s="3" t="n">
        <v>6.557</v>
      </c>
      <c r="E4122" s="4" t="n">
        <v>39423</v>
      </c>
      <c r="F4122" s="3" t="n">
        <v>4.641</v>
      </c>
      <c r="G4122" s="4" t="n">
        <v>39546</v>
      </c>
      <c r="H4122" s="3" t="n">
        <v>4.678</v>
      </c>
      <c r="I4122" s="4" t="n">
        <v>38965</v>
      </c>
      <c r="J4122" s="3" t="n">
        <v>3.794</v>
      </c>
      <c r="K4122" s="4" t="n">
        <v>38959</v>
      </c>
      <c r="L4122" s="3" t="n">
        <v>4.014</v>
      </c>
    </row>
    <row r="4123" customFormat="false" ht="12.75" hidden="false" customHeight="false" outlineLevel="0" collapsed="false">
      <c r="A4123" s="4" t="n">
        <v>35174</v>
      </c>
      <c r="B4123" s="3" t="n">
        <v>6.517</v>
      </c>
      <c r="E4123" s="4" t="n">
        <v>39426</v>
      </c>
      <c r="F4123" s="3" t="n">
        <v>4.698</v>
      </c>
      <c r="G4123" s="4" t="n">
        <v>39547</v>
      </c>
      <c r="H4123" s="3" t="n">
        <v>4.69</v>
      </c>
      <c r="I4123" s="4" t="n">
        <v>38966</v>
      </c>
      <c r="J4123" s="3" t="n">
        <v>3.838</v>
      </c>
      <c r="K4123" s="4" t="n">
        <v>38960</v>
      </c>
      <c r="L4123" s="3" t="n">
        <v>3.975</v>
      </c>
    </row>
    <row r="4124" customFormat="false" ht="12.75" hidden="false" customHeight="false" outlineLevel="0" collapsed="false">
      <c r="A4124" s="4" t="n">
        <v>35177</v>
      </c>
      <c r="B4124" s="3" t="n">
        <v>6.483</v>
      </c>
      <c r="E4124" s="4" t="n">
        <v>39427</v>
      </c>
      <c r="F4124" s="3" t="n">
        <v>4.67</v>
      </c>
      <c r="G4124" s="4" t="n">
        <v>39548</v>
      </c>
      <c r="H4124" s="3" t="n">
        <v>4.674</v>
      </c>
      <c r="I4124" s="4" t="n">
        <v>38967</v>
      </c>
      <c r="J4124" s="3" t="n">
        <v>3.821</v>
      </c>
      <c r="K4124" s="4" t="n">
        <v>38961</v>
      </c>
      <c r="L4124" s="3" t="n">
        <v>3.956</v>
      </c>
    </row>
    <row r="4125" customFormat="false" ht="12.75" hidden="false" customHeight="false" outlineLevel="0" collapsed="false">
      <c r="A4125" s="4" t="n">
        <v>35178</v>
      </c>
      <c r="B4125" s="3" t="n">
        <v>6.515</v>
      </c>
      <c r="E4125" s="4" t="n">
        <v>39428</v>
      </c>
      <c r="F4125" s="3" t="n">
        <v>4.802</v>
      </c>
      <c r="G4125" s="4" t="n">
        <v>39549</v>
      </c>
      <c r="H4125" s="3" t="n">
        <v>4.609</v>
      </c>
      <c r="I4125" s="4" t="n">
        <v>38968</v>
      </c>
      <c r="J4125" s="3" t="n">
        <v>3.794</v>
      </c>
      <c r="K4125" s="4" t="n">
        <v>38964</v>
      </c>
      <c r="L4125" s="3" t="n">
        <v>3.96</v>
      </c>
    </row>
    <row r="4126" customFormat="false" ht="12.75" hidden="false" customHeight="false" outlineLevel="0" collapsed="false">
      <c r="A4126" s="4" t="n">
        <v>35179</v>
      </c>
      <c r="B4126" s="3" t="n">
        <v>6.584</v>
      </c>
      <c r="E4126" s="4" t="n">
        <v>39429</v>
      </c>
      <c r="F4126" s="3" t="n">
        <v>4.764</v>
      </c>
      <c r="G4126" s="4" t="n">
        <v>39552</v>
      </c>
      <c r="H4126" s="3" t="n">
        <v>4.625</v>
      </c>
      <c r="I4126" s="4" t="n">
        <v>38971</v>
      </c>
      <c r="J4126" s="3" t="n">
        <v>3.812</v>
      </c>
      <c r="K4126" s="4" t="n">
        <v>38965</v>
      </c>
      <c r="L4126" s="3" t="n">
        <v>3.999</v>
      </c>
    </row>
    <row r="4127" customFormat="false" ht="12.75" hidden="false" customHeight="false" outlineLevel="0" collapsed="false">
      <c r="A4127" s="4" t="n">
        <v>35180</v>
      </c>
      <c r="B4127" s="3" t="n">
        <v>6.531</v>
      </c>
      <c r="E4127" s="4" t="n">
        <v>39430</v>
      </c>
      <c r="F4127" s="3" t="n">
        <v>4.791</v>
      </c>
      <c r="G4127" s="4" t="n">
        <v>39553</v>
      </c>
      <c r="H4127" s="3" t="n">
        <v>4.628</v>
      </c>
      <c r="I4127" s="4" t="n">
        <v>38972</v>
      </c>
      <c r="J4127" s="3" t="n">
        <v>3.847</v>
      </c>
      <c r="K4127" s="4" t="n">
        <v>38966</v>
      </c>
      <c r="L4127" s="3" t="n">
        <v>4.041</v>
      </c>
    </row>
    <row r="4128" customFormat="false" ht="12.75" hidden="false" customHeight="false" outlineLevel="0" collapsed="false">
      <c r="A4128" s="4" t="n">
        <v>35181</v>
      </c>
      <c r="B4128" s="3" t="n">
        <v>6.525</v>
      </c>
      <c r="E4128" s="4" t="n">
        <v>39433</v>
      </c>
      <c r="F4128" s="3" t="n">
        <v>4.756</v>
      </c>
      <c r="G4128" s="4" t="n">
        <v>39554</v>
      </c>
      <c r="H4128" s="3" t="n">
        <v>4.719</v>
      </c>
      <c r="I4128" s="4" t="n">
        <v>38973</v>
      </c>
      <c r="J4128" s="3" t="n">
        <v>3.8</v>
      </c>
      <c r="K4128" s="4" t="n">
        <v>38967</v>
      </c>
      <c r="L4128" s="3" t="n">
        <v>4.017</v>
      </c>
    </row>
    <row r="4129" customFormat="false" ht="12.75" hidden="false" customHeight="false" outlineLevel="0" collapsed="false">
      <c r="A4129" s="4" t="n">
        <v>35184</v>
      </c>
      <c r="B4129" s="3" t="n">
        <v>6.598</v>
      </c>
      <c r="E4129" s="4" t="n">
        <v>39434</v>
      </c>
      <c r="F4129" s="3" t="n">
        <v>4.75</v>
      </c>
      <c r="G4129" s="4" t="n">
        <v>39555</v>
      </c>
      <c r="H4129" s="3" t="n">
        <v>4.806</v>
      </c>
      <c r="I4129" s="4" t="n">
        <v>38974</v>
      </c>
      <c r="J4129" s="3" t="n">
        <v>3.802</v>
      </c>
      <c r="K4129" s="4" t="n">
        <v>38968</v>
      </c>
      <c r="L4129" s="3" t="n">
        <v>3.984</v>
      </c>
    </row>
    <row r="4130" customFormat="false" ht="12.75" hidden="false" customHeight="false" outlineLevel="0" collapsed="false">
      <c r="A4130" s="4" t="n">
        <v>35185</v>
      </c>
      <c r="B4130" s="3" t="n">
        <v>6.67</v>
      </c>
      <c r="E4130" s="4" t="n">
        <v>39435</v>
      </c>
      <c r="F4130" s="3" t="n">
        <v>4.681</v>
      </c>
      <c r="G4130" s="4" t="n">
        <v>39556</v>
      </c>
      <c r="H4130" s="3" t="n">
        <v>4.825</v>
      </c>
      <c r="I4130" s="4" t="n">
        <v>38975</v>
      </c>
      <c r="J4130" s="3" t="n">
        <v>3.786</v>
      </c>
      <c r="K4130" s="4" t="n">
        <v>38971</v>
      </c>
      <c r="L4130" s="3" t="n">
        <v>3.992</v>
      </c>
    </row>
    <row r="4131" customFormat="false" ht="12.75" hidden="false" customHeight="false" outlineLevel="0" collapsed="false">
      <c r="A4131" s="4" t="n">
        <v>35186</v>
      </c>
      <c r="B4131" s="3" t="n">
        <v>6.672</v>
      </c>
      <c r="E4131" s="4" t="n">
        <v>39436</v>
      </c>
      <c r="F4131" s="3" t="n">
        <v>4.589</v>
      </c>
      <c r="G4131" s="4" t="n">
        <v>39559</v>
      </c>
      <c r="H4131" s="3" t="n">
        <v>4.786</v>
      </c>
      <c r="I4131" s="4" t="n">
        <v>38978</v>
      </c>
      <c r="J4131" s="3" t="n">
        <v>3.842</v>
      </c>
      <c r="K4131" s="4" t="n">
        <v>38972</v>
      </c>
      <c r="L4131" s="3" t="n">
        <v>4.026</v>
      </c>
    </row>
    <row r="4132" customFormat="false" ht="12.75" hidden="false" customHeight="false" outlineLevel="0" collapsed="false">
      <c r="A4132" s="4" t="n">
        <v>35187</v>
      </c>
      <c r="B4132" s="3" t="n">
        <v>6.859</v>
      </c>
      <c r="E4132" s="4" t="n">
        <v>39437</v>
      </c>
      <c r="F4132" s="3" t="n">
        <v>4.637</v>
      </c>
      <c r="G4132" s="4" t="n">
        <v>39560</v>
      </c>
      <c r="H4132" s="3" t="n">
        <v>4.773</v>
      </c>
      <c r="I4132" s="4" t="n">
        <v>38979</v>
      </c>
      <c r="J4132" s="3" t="n">
        <v>3.792</v>
      </c>
      <c r="K4132" s="4" t="n">
        <v>38973</v>
      </c>
      <c r="L4132" s="3" t="n">
        <v>3.977</v>
      </c>
    </row>
    <row r="4133" customFormat="false" ht="12.75" hidden="false" customHeight="false" outlineLevel="0" collapsed="false">
      <c r="A4133" s="4" t="n">
        <v>35188</v>
      </c>
      <c r="B4133" s="3" t="n">
        <v>6.895</v>
      </c>
      <c r="E4133" s="4" t="n">
        <v>39440</v>
      </c>
      <c r="F4133" s="3" t="n">
        <v>4.592</v>
      </c>
      <c r="G4133" s="4" t="n">
        <v>39561</v>
      </c>
      <c r="H4133" s="3" t="n">
        <v>4.755</v>
      </c>
      <c r="I4133" s="4" t="n">
        <v>38980</v>
      </c>
      <c r="J4133" s="3" t="n">
        <v>3.784</v>
      </c>
      <c r="K4133" s="4" t="n">
        <v>38974</v>
      </c>
      <c r="L4133" s="3" t="n">
        <v>3.974</v>
      </c>
    </row>
    <row r="4134" customFormat="false" ht="12.75" hidden="false" customHeight="false" outlineLevel="0" collapsed="false">
      <c r="A4134" s="4" t="n">
        <v>35191</v>
      </c>
      <c r="B4134" s="3" t="n">
        <v>6.841</v>
      </c>
      <c r="E4134" s="4" t="n">
        <v>39441</v>
      </c>
      <c r="F4134" s="3" t="n">
        <v>4.601</v>
      </c>
      <c r="G4134" s="4" t="n">
        <v>39562</v>
      </c>
      <c r="H4134" s="3" t="n">
        <v>4.838</v>
      </c>
      <c r="I4134" s="4" t="n">
        <v>38981</v>
      </c>
      <c r="J4134" s="3" t="n">
        <v>3.76</v>
      </c>
      <c r="K4134" s="4" t="n">
        <v>38975</v>
      </c>
      <c r="L4134" s="3" t="n">
        <v>3.954</v>
      </c>
    </row>
    <row r="4135" customFormat="false" ht="12.75" hidden="false" customHeight="false" outlineLevel="0" collapsed="false">
      <c r="A4135" s="4" t="n">
        <v>35192</v>
      </c>
      <c r="B4135" s="3" t="n">
        <v>6.855</v>
      </c>
      <c r="E4135" s="4" t="n">
        <v>39442</v>
      </c>
      <c r="F4135" s="3" t="n">
        <v>4.598</v>
      </c>
      <c r="G4135" s="4" t="n">
        <v>39563</v>
      </c>
      <c r="H4135" s="3" t="n">
        <v>4.831</v>
      </c>
      <c r="I4135" s="4" t="n">
        <v>38982</v>
      </c>
      <c r="J4135" s="3" t="n">
        <v>3.703</v>
      </c>
      <c r="K4135" s="4" t="n">
        <v>38978</v>
      </c>
      <c r="L4135" s="3" t="n">
        <v>3.997</v>
      </c>
    </row>
    <row r="4136" customFormat="false" ht="12.75" hidden="false" customHeight="false" outlineLevel="0" collapsed="false">
      <c r="A4136" s="4" t="n">
        <v>35193</v>
      </c>
      <c r="B4136" s="3" t="n">
        <v>6.736</v>
      </c>
      <c r="E4136" s="4" t="n">
        <v>39443</v>
      </c>
      <c r="F4136" s="3" t="n">
        <v>4.63</v>
      </c>
      <c r="G4136" s="4" t="n">
        <v>39566</v>
      </c>
      <c r="H4136" s="3" t="n">
        <v>4.801</v>
      </c>
      <c r="I4136" s="4" t="n">
        <v>38985</v>
      </c>
      <c r="J4136" s="3" t="n">
        <v>3.671</v>
      </c>
      <c r="K4136" s="4" t="n">
        <v>38979</v>
      </c>
      <c r="L4136" s="3" t="n">
        <v>3.945</v>
      </c>
    </row>
    <row r="4137" customFormat="false" ht="12.75" hidden="false" customHeight="false" outlineLevel="0" collapsed="false">
      <c r="A4137" s="4" t="n">
        <v>35194</v>
      </c>
      <c r="B4137" s="3" t="n">
        <v>6.849</v>
      </c>
      <c r="E4137" s="4" t="n">
        <v>39444</v>
      </c>
      <c r="F4137" s="3" t="n">
        <v>4.557</v>
      </c>
      <c r="G4137" s="4" t="n">
        <v>39567</v>
      </c>
      <c r="H4137" s="3" t="n">
        <v>4.761</v>
      </c>
      <c r="I4137" s="4" t="n">
        <v>38986</v>
      </c>
      <c r="J4137" s="3" t="n">
        <v>3.668</v>
      </c>
      <c r="K4137" s="4" t="n">
        <v>38980</v>
      </c>
      <c r="L4137" s="3" t="n">
        <v>3.941</v>
      </c>
    </row>
    <row r="4138" customFormat="false" ht="12.75" hidden="false" customHeight="false" outlineLevel="0" collapsed="false">
      <c r="A4138" s="4" t="n">
        <v>35195</v>
      </c>
      <c r="B4138" s="3" t="n">
        <v>6.747</v>
      </c>
      <c r="E4138" s="4" t="n">
        <v>39447</v>
      </c>
      <c r="F4138" s="3" t="n">
        <v>4.508</v>
      </c>
      <c r="G4138" s="4" t="n">
        <v>39568</v>
      </c>
      <c r="H4138" s="3" t="n">
        <v>4.753</v>
      </c>
      <c r="I4138" s="4" t="n">
        <v>38987</v>
      </c>
      <c r="J4138" s="3" t="n">
        <v>3.683</v>
      </c>
      <c r="K4138" s="4" t="n">
        <v>38981</v>
      </c>
      <c r="L4138" s="3" t="n">
        <v>3.898</v>
      </c>
    </row>
    <row r="4139" customFormat="false" ht="12.75" hidden="false" customHeight="false" outlineLevel="0" collapsed="false">
      <c r="A4139" s="4" t="n">
        <v>35198</v>
      </c>
      <c r="B4139" s="3" t="n">
        <v>6.716</v>
      </c>
      <c r="E4139" s="4" t="n">
        <v>39448</v>
      </c>
      <c r="F4139" s="3" t="n">
        <v>4.507</v>
      </c>
      <c r="G4139" s="4" t="n">
        <v>39569</v>
      </c>
      <c r="H4139" s="3" t="n">
        <v>4.717</v>
      </c>
      <c r="I4139" s="4" t="n">
        <v>38988</v>
      </c>
      <c r="J4139" s="3" t="n">
        <v>3.699</v>
      </c>
      <c r="K4139" s="4" t="n">
        <v>38982</v>
      </c>
      <c r="L4139" s="3" t="n">
        <v>3.873</v>
      </c>
    </row>
    <row r="4140" customFormat="false" ht="12.75" hidden="false" customHeight="false" outlineLevel="0" collapsed="false">
      <c r="A4140" s="4" t="n">
        <v>35199</v>
      </c>
      <c r="B4140" s="3" t="n">
        <v>6.643</v>
      </c>
      <c r="E4140" s="4" t="n">
        <v>39449</v>
      </c>
      <c r="F4140" s="3" t="n">
        <v>4.44</v>
      </c>
      <c r="G4140" s="4" t="n">
        <v>39570</v>
      </c>
      <c r="H4140" s="3" t="n">
        <v>4.815</v>
      </c>
      <c r="I4140" s="4" t="n">
        <v>38989</v>
      </c>
      <c r="J4140" s="3" t="n">
        <v>3.72</v>
      </c>
      <c r="K4140" s="4" t="n">
        <v>38985</v>
      </c>
      <c r="L4140" s="3" t="n">
        <v>3.851</v>
      </c>
    </row>
    <row r="4141" customFormat="false" ht="12.75" hidden="false" customHeight="false" outlineLevel="0" collapsed="false">
      <c r="A4141" s="4" t="n">
        <v>35200</v>
      </c>
      <c r="B4141" s="3" t="n">
        <v>6.643</v>
      </c>
      <c r="E4141" s="4" t="n">
        <v>39450</v>
      </c>
      <c r="F4141" s="3" t="n">
        <v>4.451</v>
      </c>
      <c r="G4141" s="4" t="n">
        <v>39573</v>
      </c>
      <c r="H4141" s="3" t="n">
        <v>4.813</v>
      </c>
      <c r="I4141" s="4" t="n">
        <v>38992</v>
      </c>
      <c r="J4141" s="3" t="n">
        <v>3.699</v>
      </c>
      <c r="K4141" s="4" t="n">
        <v>38986</v>
      </c>
      <c r="L4141" s="3" t="n">
        <v>3.836</v>
      </c>
    </row>
    <row r="4142" customFormat="false" ht="12.75" hidden="false" customHeight="false" outlineLevel="0" collapsed="false">
      <c r="A4142" s="4" t="n">
        <v>35201</v>
      </c>
      <c r="B4142" s="3" t="n">
        <v>6.729</v>
      </c>
      <c r="E4142" s="4" t="n">
        <v>39451</v>
      </c>
      <c r="F4142" s="3" t="n">
        <v>4.406</v>
      </c>
      <c r="G4142" s="4" t="n">
        <v>39574</v>
      </c>
      <c r="H4142" s="3" t="n">
        <v>4.761</v>
      </c>
      <c r="I4142" s="4" t="n">
        <v>38993</v>
      </c>
      <c r="J4142" s="3" t="n">
        <v>3.746</v>
      </c>
      <c r="K4142" s="4" t="n">
        <v>38987</v>
      </c>
      <c r="L4142" s="3" t="n">
        <v>3.847</v>
      </c>
    </row>
    <row r="4143" customFormat="false" ht="12.75" hidden="false" customHeight="false" outlineLevel="0" collapsed="false">
      <c r="A4143" s="4" t="n">
        <v>35202</v>
      </c>
      <c r="B4143" s="3" t="n">
        <v>6.652</v>
      </c>
      <c r="E4143" s="4" t="n">
        <v>39454</v>
      </c>
      <c r="F4143" s="3" t="n">
        <v>4.41</v>
      </c>
      <c r="G4143" s="4" t="n">
        <v>39575</v>
      </c>
      <c r="H4143" s="3" t="n">
        <v>4.807</v>
      </c>
      <c r="I4143" s="4" t="n">
        <v>38994</v>
      </c>
      <c r="J4143" s="3" t="n">
        <v>3.709</v>
      </c>
      <c r="K4143" s="4" t="n">
        <v>38988</v>
      </c>
      <c r="L4143" s="3" t="n">
        <v>3.866</v>
      </c>
    </row>
    <row r="4144" customFormat="false" ht="12.75" hidden="false" customHeight="false" outlineLevel="0" collapsed="false">
      <c r="A4144" s="4" t="n">
        <v>35205</v>
      </c>
      <c r="B4144" s="3" t="n">
        <v>6.647</v>
      </c>
      <c r="E4144" s="4" t="n">
        <v>39455</v>
      </c>
      <c r="F4144" s="3" t="n">
        <v>4.449</v>
      </c>
      <c r="G4144" s="4" t="n">
        <v>39576</v>
      </c>
      <c r="H4144" s="3" t="n">
        <v>4.738</v>
      </c>
      <c r="I4144" s="4" t="n">
        <v>38995</v>
      </c>
      <c r="J4144" s="3" t="n">
        <v>3.723</v>
      </c>
      <c r="K4144" s="4" t="n">
        <v>38989</v>
      </c>
      <c r="L4144" s="3" t="n">
        <v>3.887</v>
      </c>
    </row>
    <row r="4145" customFormat="false" ht="12.75" hidden="false" customHeight="false" outlineLevel="0" collapsed="false">
      <c r="A4145" s="4" t="n">
        <v>35206</v>
      </c>
      <c r="B4145" s="3" t="n">
        <v>6.66</v>
      </c>
      <c r="E4145" s="4" t="n">
        <v>39456</v>
      </c>
      <c r="F4145" s="3" t="n">
        <v>4.397</v>
      </c>
      <c r="G4145" s="4" t="n">
        <v>39577</v>
      </c>
      <c r="H4145" s="3" t="n">
        <v>4.713</v>
      </c>
      <c r="I4145" s="4" t="n">
        <v>38996</v>
      </c>
      <c r="J4145" s="3" t="n">
        <v>3.762</v>
      </c>
      <c r="K4145" s="4" t="n">
        <v>38992</v>
      </c>
      <c r="L4145" s="3" t="n">
        <v>3.862</v>
      </c>
    </row>
    <row r="4146" customFormat="false" ht="12.75" hidden="false" customHeight="false" outlineLevel="0" collapsed="false">
      <c r="A4146" s="4" t="n">
        <v>35207</v>
      </c>
      <c r="B4146" s="3" t="n">
        <v>6.63</v>
      </c>
      <c r="E4146" s="4" t="n">
        <v>39457</v>
      </c>
      <c r="F4146" s="3" t="n">
        <v>4.402</v>
      </c>
      <c r="G4146" s="4" t="n">
        <v>39580</v>
      </c>
      <c r="H4146" s="3" t="n">
        <v>4.725</v>
      </c>
      <c r="I4146" s="4" t="n">
        <v>38999</v>
      </c>
      <c r="J4146" s="3" t="n">
        <v>3.771</v>
      </c>
      <c r="K4146" s="4" t="n">
        <v>38993</v>
      </c>
      <c r="L4146" s="3" t="n">
        <v>3.91</v>
      </c>
    </row>
    <row r="4147" customFormat="false" ht="12.75" hidden="false" customHeight="false" outlineLevel="0" collapsed="false">
      <c r="A4147" s="4" t="n">
        <v>35208</v>
      </c>
      <c r="B4147" s="3" t="n">
        <v>6.679</v>
      </c>
      <c r="E4147" s="4" t="n">
        <v>39458</v>
      </c>
      <c r="F4147" s="3" t="n">
        <v>4.424</v>
      </c>
      <c r="G4147" s="4" t="n">
        <v>39581</v>
      </c>
      <c r="H4147" s="3" t="n">
        <v>4.788</v>
      </c>
      <c r="I4147" s="4" t="n">
        <v>39000</v>
      </c>
      <c r="J4147" s="3" t="n">
        <v>3.823</v>
      </c>
      <c r="K4147" s="4" t="n">
        <v>38994</v>
      </c>
      <c r="L4147" s="3" t="n">
        <v>3.869</v>
      </c>
    </row>
    <row r="4148" customFormat="false" ht="12.75" hidden="false" customHeight="false" outlineLevel="0" collapsed="false">
      <c r="A4148" s="4" t="n">
        <v>35209</v>
      </c>
      <c r="B4148" s="3" t="n">
        <v>6.651</v>
      </c>
      <c r="E4148" s="4" t="n">
        <v>39461</v>
      </c>
      <c r="F4148" s="3" t="n">
        <v>4.414</v>
      </c>
      <c r="G4148" s="4" t="n">
        <v>39582</v>
      </c>
      <c r="H4148" s="3" t="n">
        <v>4.862</v>
      </c>
      <c r="I4148" s="4" t="n">
        <v>39001</v>
      </c>
      <c r="J4148" s="3" t="n">
        <v>3.821</v>
      </c>
      <c r="K4148" s="4" t="n">
        <v>38995</v>
      </c>
      <c r="L4148" s="3" t="n">
        <v>3.884</v>
      </c>
    </row>
    <row r="4149" customFormat="false" ht="12.75" hidden="false" customHeight="false" outlineLevel="0" collapsed="false">
      <c r="A4149" s="4" t="n">
        <v>35212</v>
      </c>
      <c r="B4149" s="3" t="n">
        <v>6.653</v>
      </c>
      <c r="E4149" s="4" t="n">
        <v>39462</v>
      </c>
      <c r="F4149" s="3" t="n">
        <v>4.396</v>
      </c>
      <c r="G4149" s="4" t="n">
        <v>39583</v>
      </c>
      <c r="H4149" s="3" t="n">
        <v>4.878</v>
      </c>
      <c r="I4149" s="4" t="n">
        <v>39002</v>
      </c>
      <c r="J4149" s="3" t="n">
        <v>3.815</v>
      </c>
      <c r="K4149" s="4" t="n">
        <v>38996</v>
      </c>
      <c r="L4149" s="3" t="n">
        <v>3.921</v>
      </c>
    </row>
    <row r="4150" customFormat="false" ht="12.75" hidden="false" customHeight="false" outlineLevel="0" collapsed="false">
      <c r="A4150" s="4" t="n">
        <v>35213</v>
      </c>
      <c r="B4150" s="3" t="n">
        <v>6.672</v>
      </c>
      <c r="E4150" s="4" t="n">
        <v>39463</v>
      </c>
      <c r="F4150" s="3" t="n">
        <v>4.383</v>
      </c>
      <c r="G4150" s="4" t="n">
        <v>39584</v>
      </c>
      <c r="H4150" s="3" t="n">
        <v>4.805</v>
      </c>
      <c r="I4150" s="4" t="n">
        <v>39003</v>
      </c>
      <c r="J4150" s="3" t="n">
        <v>3.858</v>
      </c>
      <c r="K4150" s="4" t="n">
        <v>38999</v>
      </c>
      <c r="L4150" s="3" t="n">
        <v>3.919</v>
      </c>
    </row>
    <row r="4151" customFormat="false" ht="12.75" hidden="false" customHeight="false" outlineLevel="0" collapsed="false">
      <c r="A4151" s="4" t="n">
        <v>35214</v>
      </c>
      <c r="B4151" s="3" t="n">
        <v>6.787</v>
      </c>
      <c r="E4151" s="4" t="n">
        <v>39464</v>
      </c>
      <c r="F4151" s="3" t="n">
        <v>4.413</v>
      </c>
      <c r="G4151" s="4" t="n">
        <v>39587</v>
      </c>
      <c r="H4151" s="3" t="n">
        <v>4.869</v>
      </c>
      <c r="I4151" s="4" t="n">
        <v>39006</v>
      </c>
      <c r="J4151" s="3" t="n">
        <v>3.857</v>
      </c>
      <c r="K4151" s="4" t="n">
        <v>39000</v>
      </c>
      <c r="L4151" s="3" t="n">
        <v>3.966</v>
      </c>
    </row>
    <row r="4152" customFormat="false" ht="12.75" hidden="false" customHeight="false" outlineLevel="0" collapsed="false">
      <c r="A4152" s="4" t="n">
        <v>35215</v>
      </c>
      <c r="B4152" s="3" t="n">
        <v>6.793</v>
      </c>
      <c r="E4152" s="4" t="n">
        <v>39465</v>
      </c>
      <c r="F4152" s="3" t="n">
        <v>4.439</v>
      </c>
      <c r="G4152" s="4" t="n">
        <v>39588</v>
      </c>
      <c r="H4152" s="3" t="n">
        <v>4.847</v>
      </c>
      <c r="I4152" s="4" t="n">
        <v>39007</v>
      </c>
      <c r="J4152" s="3" t="n">
        <v>3.826</v>
      </c>
      <c r="K4152" s="4" t="n">
        <v>39001</v>
      </c>
      <c r="L4152" s="3" t="n">
        <v>3.957</v>
      </c>
    </row>
    <row r="4153" customFormat="false" ht="12.75" hidden="false" customHeight="false" outlineLevel="0" collapsed="false">
      <c r="A4153" s="4" t="n">
        <v>35216</v>
      </c>
      <c r="B4153" s="3" t="n">
        <v>6.852</v>
      </c>
      <c r="E4153" s="4" t="n">
        <v>39468</v>
      </c>
      <c r="F4153" s="3" t="n">
        <v>4.365</v>
      </c>
      <c r="G4153" s="4" t="n">
        <v>39589</v>
      </c>
      <c r="H4153" s="3" t="n">
        <v>4.917</v>
      </c>
      <c r="I4153" s="4" t="n">
        <v>39008</v>
      </c>
      <c r="J4153" s="3" t="n">
        <v>3.841</v>
      </c>
      <c r="K4153" s="4" t="n">
        <v>39002</v>
      </c>
      <c r="L4153" s="3" t="n">
        <v>3.949</v>
      </c>
    </row>
    <row r="4154" customFormat="false" ht="12.75" hidden="false" customHeight="false" outlineLevel="0" collapsed="false">
      <c r="A4154" s="4" t="n">
        <v>35219</v>
      </c>
      <c r="B4154" s="3" t="n">
        <v>6.867</v>
      </c>
      <c r="E4154" s="4" t="n">
        <v>39469</v>
      </c>
      <c r="F4154" s="3" t="n">
        <v>4.499</v>
      </c>
      <c r="G4154" s="4" t="n">
        <v>39590</v>
      </c>
      <c r="H4154" s="3" t="n">
        <v>4.943</v>
      </c>
      <c r="I4154" s="4" t="n">
        <v>39009</v>
      </c>
      <c r="J4154" s="3" t="n">
        <v>3.867</v>
      </c>
      <c r="K4154" s="4" t="n">
        <v>39003</v>
      </c>
      <c r="L4154" s="3" t="n">
        <v>3.977</v>
      </c>
    </row>
    <row r="4155" customFormat="false" ht="12.75" hidden="false" customHeight="false" outlineLevel="0" collapsed="false">
      <c r="A4155" s="4" t="n">
        <v>35220</v>
      </c>
      <c r="B4155" s="3" t="n">
        <v>6.854</v>
      </c>
      <c r="E4155" s="4" t="n">
        <v>39470</v>
      </c>
      <c r="F4155" s="3" t="n">
        <v>4.42</v>
      </c>
      <c r="G4155" s="4" t="n">
        <v>39591</v>
      </c>
      <c r="H4155" s="3" t="n">
        <v>4.907</v>
      </c>
      <c r="I4155" s="4" t="n">
        <v>39010</v>
      </c>
      <c r="J4155" s="3" t="n">
        <v>3.864</v>
      </c>
      <c r="K4155" s="4" t="n">
        <v>39006</v>
      </c>
      <c r="L4155" s="3" t="n">
        <v>3.98</v>
      </c>
    </row>
    <row r="4156" customFormat="false" ht="12.75" hidden="false" customHeight="false" outlineLevel="0" collapsed="false">
      <c r="A4156" s="4" t="n">
        <v>35221</v>
      </c>
      <c r="B4156" s="3" t="n">
        <v>6.8</v>
      </c>
      <c r="E4156" s="4" t="n">
        <v>39471</v>
      </c>
      <c r="F4156" s="3" t="n">
        <v>4.535</v>
      </c>
      <c r="G4156" s="4" t="n">
        <v>39594</v>
      </c>
      <c r="H4156" s="3" t="n">
        <v>4.908</v>
      </c>
      <c r="I4156" s="4" t="n">
        <v>39013</v>
      </c>
      <c r="J4156" s="3" t="n">
        <v>3.9</v>
      </c>
      <c r="K4156" s="4" t="n">
        <v>39007</v>
      </c>
      <c r="L4156" s="3" t="n">
        <v>3.946</v>
      </c>
    </row>
    <row r="4157" customFormat="false" ht="12.75" hidden="false" customHeight="false" outlineLevel="0" collapsed="false">
      <c r="A4157" s="4" t="n">
        <v>35222</v>
      </c>
      <c r="B4157" s="3" t="n">
        <v>6.739</v>
      </c>
      <c r="E4157" s="4" t="n">
        <v>39472</v>
      </c>
      <c r="F4157" s="3" t="n">
        <v>4.529</v>
      </c>
      <c r="G4157" s="4" t="n">
        <v>39595</v>
      </c>
      <c r="H4157" s="3" t="n">
        <v>4.919</v>
      </c>
      <c r="I4157" s="4" t="n">
        <v>39014</v>
      </c>
      <c r="J4157" s="3" t="n">
        <v>3.899</v>
      </c>
      <c r="K4157" s="4" t="n">
        <v>39008</v>
      </c>
      <c r="L4157" s="3" t="n">
        <v>3.964</v>
      </c>
    </row>
    <row r="4158" customFormat="false" ht="12.75" hidden="false" customHeight="false" outlineLevel="0" collapsed="false">
      <c r="A4158" s="4" t="n">
        <v>35223</v>
      </c>
      <c r="B4158" s="3" t="n">
        <v>6.9</v>
      </c>
      <c r="E4158" s="4" t="n">
        <v>39475</v>
      </c>
      <c r="F4158" s="3" t="n">
        <v>4.488</v>
      </c>
      <c r="G4158" s="4" t="n">
        <v>39596</v>
      </c>
      <c r="H4158" s="3" t="n">
        <v>4.949</v>
      </c>
      <c r="I4158" s="4" t="n">
        <v>39015</v>
      </c>
      <c r="J4158" s="3" t="n">
        <v>3.91</v>
      </c>
      <c r="K4158" s="4" t="n">
        <v>39009</v>
      </c>
      <c r="L4158" s="3" t="n">
        <v>3.993</v>
      </c>
    </row>
    <row r="4159" customFormat="false" ht="12.75" hidden="false" customHeight="false" outlineLevel="0" collapsed="false">
      <c r="A4159" s="4" t="n">
        <v>35226</v>
      </c>
      <c r="B4159" s="3" t="n">
        <v>7.004</v>
      </c>
      <c r="E4159" s="4" t="n">
        <v>39476</v>
      </c>
      <c r="F4159" s="3" t="n">
        <v>4.586</v>
      </c>
      <c r="G4159" s="4" t="n">
        <v>39597</v>
      </c>
      <c r="H4159" s="3" t="n">
        <v>4.979</v>
      </c>
      <c r="I4159" s="4" t="n">
        <v>39016</v>
      </c>
      <c r="J4159" s="3" t="n">
        <v>3.883</v>
      </c>
      <c r="K4159" s="4" t="n">
        <v>39010</v>
      </c>
      <c r="L4159" s="3" t="n">
        <v>3.981</v>
      </c>
    </row>
    <row r="4160" customFormat="false" ht="12.75" hidden="false" customHeight="false" outlineLevel="0" collapsed="false">
      <c r="A4160" s="4" t="n">
        <v>35227</v>
      </c>
      <c r="B4160" s="3" t="n">
        <v>6.989</v>
      </c>
      <c r="E4160" s="4" t="n">
        <v>39477</v>
      </c>
      <c r="F4160" s="3" t="n">
        <v>4.567</v>
      </c>
      <c r="G4160" s="4" t="n">
        <v>39598</v>
      </c>
      <c r="H4160" s="3" t="n">
        <v>4.94</v>
      </c>
      <c r="I4160" s="4" t="n">
        <v>39017</v>
      </c>
      <c r="J4160" s="3" t="n">
        <v>3.834</v>
      </c>
      <c r="K4160" s="4" t="n">
        <v>39013</v>
      </c>
      <c r="L4160" s="3" t="n">
        <v>4.014</v>
      </c>
    </row>
    <row r="4161" customFormat="false" ht="12.75" hidden="false" customHeight="false" outlineLevel="0" collapsed="false">
      <c r="A4161" s="4" t="n">
        <v>35228</v>
      </c>
      <c r="B4161" s="3" t="n">
        <v>7.062</v>
      </c>
      <c r="E4161" s="4" t="n">
        <v>39478</v>
      </c>
      <c r="F4161" s="3" t="n">
        <v>4.477</v>
      </c>
      <c r="G4161" s="4" t="n">
        <v>39601</v>
      </c>
      <c r="H4161" s="3" t="n">
        <v>4.94</v>
      </c>
      <c r="I4161" s="4" t="n">
        <v>39020</v>
      </c>
      <c r="J4161" s="3" t="n">
        <v>3.818</v>
      </c>
      <c r="K4161" s="4" t="n">
        <v>39014</v>
      </c>
      <c r="L4161" s="3" t="n">
        <v>4.009</v>
      </c>
    </row>
    <row r="4162" customFormat="false" ht="12.75" hidden="false" customHeight="false" outlineLevel="0" collapsed="false">
      <c r="A4162" s="4" t="n">
        <v>35229</v>
      </c>
      <c r="B4162" s="3" t="n">
        <v>6.997</v>
      </c>
      <c r="E4162" s="4" t="n">
        <v>39479</v>
      </c>
      <c r="F4162" s="3" t="n">
        <v>4.473</v>
      </c>
      <c r="G4162" s="4" t="n">
        <v>39602</v>
      </c>
      <c r="H4162" s="3" t="n">
        <v>5.004</v>
      </c>
      <c r="I4162" s="4" t="n">
        <v>39021</v>
      </c>
      <c r="J4162" s="3" t="n">
        <v>3.766</v>
      </c>
      <c r="K4162" s="4" t="n">
        <v>39015</v>
      </c>
      <c r="L4162" s="3" t="n">
        <v>4.014</v>
      </c>
    </row>
    <row r="4163" customFormat="false" ht="12.75" hidden="false" customHeight="false" outlineLevel="0" collapsed="false">
      <c r="A4163" s="4" t="n">
        <v>35230</v>
      </c>
      <c r="B4163" s="3" t="n">
        <v>6.931</v>
      </c>
      <c r="E4163" s="4" t="n">
        <v>39482</v>
      </c>
      <c r="F4163" s="3" t="n">
        <v>4.505</v>
      </c>
      <c r="G4163" s="4" t="n">
        <v>39603</v>
      </c>
      <c r="H4163" s="3" t="n">
        <v>4.929</v>
      </c>
      <c r="I4163" s="4" t="n">
        <v>39022</v>
      </c>
      <c r="J4163" s="3" t="n">
        <v>3.732</v>
      </c>
      <c r="K4163" s="4" t="n">
        <v>39016</v>
      </c>
      <c r="L4163" s="3" t="n">
        <v>3.987</v>
      </c>
    </row>
    <row r="4164" customFormat="false" ht="12.75" hidden="false" customHeight="false" outlineLevel="0" collapsed="false">
      <c r="A4164" s="4" t="n">
        <v>35233</v>
      </c>
      <c r="B4164" s="3" t="n">
        <v>6.898</v>
      </c>
      <c r="E4164" s="4" t="n">
        <v>39483</v>
      </c>
      <c r="F4164" s="3" t="n">
        <v>4.409</v>
      </c>
      <c r="G4164" s="4" t="n">
        <v>39604</v>
      </c>
      <c r="H4164" s="3" t="n">
        <v>4.997</v>
      </c>
      <c r="I4164" s="4" t="n">
        <v>39023</v>
      </c>
      <c r="J4164" s="3" t="n">
        <v>3.766</v>
      </c>
      <c r="K4164" s="4" t="n">
        <v>39017</v>
      </c>
      <c r="L4164" s="3" t="n">
        <v>3.926</v>
      </c>
    </row>
    <row r="4165" customFormat="false" ht="12.75" hidden="false" customHeight="false" outlineLevel="0" collapsed="false">
      <c r="A4165" s="4" t="n">
        <v>35234</v>
      </c>
      <c r="B4165" s="3" t="n">
        <v>6.935</v>
      </c>
      <c r="E4165" s="4" t="n">
        <v>39484</v>
      </c>
      <c r="F4165" s="3" t="n">
        <v>4.46</v>
      </c>
      <c r="G4165" s="4" t="n">
        <v>39605</v>
      </c>
      <c r="H4165" s="3" t="n">
        <v>4.953</v>
      </c>
      <c r="I4165" s="4" t="n">
        <v>39024</v>
      </c>
      <c r="J4165" s="3" t="n">
        <v>3.8</v>
      </c>
      <c r="K4165" s="4" t="n">
        <v>39020</v>
      </c>
      <c r="L4165" s="3" t="n">
        <v>3.905</v>
      </c>
    </row>
    <row r="4166" customFormat="false" ht="12.75" hidden="false" customHeight="false" outlineLevel="0" collapsed="false">
      <c r="A4166" s="4" t="n">
        <v>35235</v>
      </c>
      <c r="B4166" s="3" t="n">
        <v>6.951</v>
      </c>
      <c r="E4166" s="4" t="n">
        <v>39485</v>
      </c>
      <c r="F4166" s="3" t="n">
        <v>4.43</v>
      </c>
      <c r="G4166" s="4" t="n">
        <v>39608</v>
      </c>
      <c r="H4166" s="3" t="n">
        <v>5.034</v>
      </c>
      <c r="I4166" s="4" t="n">
        <v>39027</v>
      </c>
      <c r="J4166" s="3" t="n">
        <v>3.819</v>
      </c>
      <c r="K4166" s="4" t="n">
        <v>39021</v>
      </c>
      <c r="L4166" s="3" t="n">
        <v>3.847</v>
      </c>
    </row>
    <row r="4167" customFormat="false" ht="12.75" hidden="false" customHeight="false" outlineLevel="0" collapsed="false">
      <c r="A4167" s="4" t="n">
        <v>35236</v>
      </c>
      <c r="B4167" s="3" t="n">
        <v>6.964</v>
      </c>
      <c r="E4167" s="4" t="n">
        <v>39486</v>
      </c>
      <c r="F4167" s="3" t="n">
        <v>4.43</v>
      </c>
      <c r="G4167" s="4" t="n">
        <v>39609</v>
      </c>
      <c r="H4167" s="3" t="n">
        <v>5.027</v>
      </c>
      <c r="I4167" s="4" t="n">
        <v>39028</v>
      </c>
      <c r="J4167" s="3" t="n">
        <v>3.766</v>
      </c>
      <c r="K4167" s="4" t="n">
        <v>39022</v>
      </c>
      <c r="L4167" s="3" t="n">
        <v>3.812</v>
      </c>
    </row>
    <row r="4168" customFormat="false" ht="12.75" hidden="false" customHeight="false" outlineLevel="0" collapsed="false">
      <c r="A4168" s="4" t="n">
        <v>35237</v>
      </c>
      <c r="B4168" s="3" t="n">
        <v>6.946</v>
      </c>
      <c r="E4168" s="4" t="n">
        <v>39489</v>
      </c>
      <c r="F4168" s="3" t="n">
        <v>4.497</v>
      </c>
      <c r="G4168" s="4" t="n">
        <v>39610</v>
      </c>
      <c r="H4168" s="3" t="n">
        <v>5.051</v>
      </c>
      <c r="I4168" s="4" t="n">
        <v>39029</v>
      </c>
      <c r="J4168" s="3" t="n">
        <v>3.784</v>
      </c>
      <c r="K4168" s="4" t="n">
        <v>39023</v>
      </c>
      <c r="L4168" s="3" t="n">
        <v>3.858</v>
      </c>
    </row>
    <row r="4169" customFormat="false" ht="12.75" hidden="false" customHeight="false" outlineLevel="0" collapsed="false">
      <c r="A4169" s="4" t="n">
        <v>35240</v>
      </c>
      <c r="B4169" s="3" t="n">
        <v>6.935</v>
      </c>
      <c r="E4169" s="4" t="n">
        <v>39490</v>
      </c>
      <c r="F4169" s="3" t="n">
        <v>4.617</v>
      </c>
      <c r="G4169" s="4" t="n">
        <v>39611</v>
      </c>
      <c r="H4169" s="3" t="n">
        <v>5.055</v>
      </c>
      <c r="I4169" s="4" t="n">
        <v>39030</v>
      </c>
      <c r="J4169" s="3" t="n">
        <v>3.767</v>
      </c>
      <c r="K4169" s="4" t="n">
        <v>39024</v>
      </c>
      <c r="L4169" s="3" t="n">
        <v>3.893</v>
      </c>
    </row>
    <row r="4170" customFormat="false" ht="12.75" hidden="false" customHeight="false" outlineLevel="0" collapsed="false">
      <c r="A4170" s="4" t="n">
        <v>35241</v>
      </c>
      <c r="B4170" s="3" t="n">
        <v>6.889</v>
      </c>
      <c r="E4170" s="4" t="n">
        <v>39491</v>
      </c>
      <c r="F4170" s="3" t="n">
        <v>4.617</v>
      </c>
      <c r="G4170" s="4" t="n">
        <v>39612</v>
      </c>
      <c r="H4170" s="3" t="n">
        <v>5.138</v>
      </c>
      <c r="I4170" s="4" t="n">
        <v>39031</v>
      </c>
      <c r="J4170" s="3" t="n">
        <v>3.739</v>
      </c>
      <c r="K4170" s="4" t="n">
        <v>39027</v>
      </c>
      <c r="L4170" s="3" t="n">
        <v>3.909</v>
      </c>
    </row>
    <row r="4171" customFormat="false" ht="12.75" hidden="false" customHeight="false" outlineLevel="0" collapsed="false">
      <c r="A4171" s="4" t="n">
        <v>35242</v>
      </c>
      <c r="B4171" s="3" t="n">
        <v>6.893</v>
      </c>
      <c r="E4171" s="4" t="n">
        <v>39492</v>
      </c>
      <c r="F4171" s="3" t="n">
        <v>4.639</v>
      </c>
      <c r="G4171" s="4" t="n">
        <v>39615</v>
      </c>
      <c r="H4171" s="3" t="n">
        <v>5.08</v>
      </c>
      <c r="I4171" s="4" t="n">
        <v>39034</v>
      </c>
      <c r="J4171" s="3" t="n">
        <v>3.765</v>
      </c>
      <c r="K4171" s="4" t="n">
        <v>39028</v>
      </c>
      <c r="L4171" s="3" t="n">
        <v>3.856</v>
      </c>
    </row>
    <row r="4172" customFormat="false" ht="12.75" hidden="false" customHeight="false" outlineLevel="0" collapsed="false">
      <c r="A4172" s="4" t="n">
        <v>35243</v>
      </c>
      <c r="B4172" s="3" t="n">
        <v>6.832</v>
      </c>
      <c r="E4172" s="4" t="n">
        <v>39493</v>
      </c>
      <c r="F4172" s="3" t="n">
        <v>4.603</v>
      </c>
      <c r="G4172" s="4" t="n">
        <v>39616</v>
      </c>
      <c r="H4172" s="3" t="n">
        <v>5.054</v>
      </c>
      <c r="I4172" s="4" t="n">
        <v>39035</v>
      </c>
      <c r="J4172" s="3" t="n">
        <v>3.739</v>
      </c>
      <c r="K4172" s="4" t="n">
        <v>39029</v>
      </c>
      <c r="L4172" s="3" t="n">
        <v>3.872</v>
      </c>
    </row>
    <row r="4173" customFormat="false" ht="12.75" hidden="false" customHeight="false" outlineLevel="0" collapsed="false">
      <c r="A4173" s="4" t="n">
        <v>35244</v>
      </c>
      <c r="B4173" s="3" t="n">
        <v>6.711</v>
      </c>
      <c r="E4173" s="4" t="n">
        <v>39496</v>
      </c>
      <c r="F4173" s="3" t="n">
        <v>4.652</v>
      </c>
      <c r="G4173" s="4" t="n">
        <v>39617</v>
      </c>
      <c r="H4173" s="3" t="n">
        <v>5.048</v>
      </c>
      <c r="I4173" s="4" t="n">
        <v>39036</v>
      </c>
      <c r="J4173" s="3" t="n">
        <v>3.769</v>
      </c>
      <c r="K4173" s="4" t="n">
        <v>39030</v>
      </c>
      <c r="L4173" s="3" t="n">
        <v>3.858</v>
      </c>
    </row>
    <row r="4174" customFormat="false" ht="12.75" hidden="false" customHeight="false" outlineLevel="0" collapsed="false">
      <c r="A4174" s="4" t="n">
        <v>35247</v>
      </c>
      <c r="B4174" s="3" t="n">
        <v>6.748</v>
      </c>
      <c r="E4174" s="4" t="n">
        <v>39497</v>
      </c>
      <c r="F4174" s="3" t="n">
        <v>4.644</v>
      </c>
      <c r="G4174" s="4" t="n">
        <v>39618</v>
      </c>
      <c r="H4174" s="3" t="n">
        <v>5.111</v>
      </c>
      <c r="I4174" s="4" t="n">
        <v>39037</v>
      </c>
      <c r="J4174" s="3" t="n">
        <v>3.779</v>
      </c>
      <c r="K4174" s="4" t="n">
        <v>39031</v>
      </c>
      <c r="L4174" s="3" t="n">
        <v>3.84</v>
      </c>
    </row>
    <row r="4175" customFormat="false" ht="12.75" hidden="false" customHeight="false" outlineLevel="0" collapsed="false">
      <c r="A4175" s="4" t="n">
        <v>35248</v>
      </c>
      <c r="B4175" s="3" t="n">
        <v>6.794</v>
      </c>
      <c r="E4175" s="4" t="n">
        <v>39498</v>
      </c>
      <c r="F4175" s="3" t="n">
        <v>4.688</v>
      </c>
      <c r="G4175" s="4" t="n">
        <v>39619</v>
      </c>
      <c r="H4175" s="3" t="n">
        <v>5.056</v>
      </c>
      <c r="I4175" s="4" t="n">
        <v>39038</v>
      </c>
      <c r="J4175" s="3" t="n">
        <v>3.747</v>
      </c>
      <c r="K4175" s="4" t="n">
        <v>39034</v>
      </c>
      <c r="L4175" s="3" t="n">
        <v>3.865</v>
      </c>
    </row>
    <row r="4176" customFormat="false" ht="12.75" hidden="false" customHeight="false" outlineLevel="0" collapsed="false">
      <c r="A4176" s="4" t="n">
        <v>35249</v>
      </c>
      <c r="B4176" s="3" t="n">
        <v>6.772</v>
      </c>
      <c r="E4176" s="4" t="n">
        <v>39499</v>
      </c>
      <c r="F4176" s="3" t="n">
        <v>4.685</v>
      </c>
      <c r="G4176" s="4" t="n">
        <v>39622</v>
      </c>
      <c r="H4176" s="3" t="n">
        <v>5.055</v>
      </c>
      <c r="I4176" s="4" t="n">
        <v>39041</v>
      </c>
      <c r="J4176" s="3" t="n">
        <v>3.736</v>
      </c>
      <c r="K4176" s="4" t="n">
        <v>39035</v>
      </c>
      <c r="L4176" s="3" t="n">
        <v>3.837</v>
      </c>
    </row>
    <row r="4177" customFormat="false" ht="12.75" hidden="false" customHeight="false" outlineLevel="0" collapsed="false">
      <c r="A4177" s="4" t="n">
        <v>35250</v>
      </c>
      <c r="B4177" s="3" t="n">
        <v>6.765</v>
      </c>
      <c r="E4177" s="4" t="n">
        <v>39500</v>
      </c>
      <c r="F4177" s="3" t="n">
        <v>4.687</v>
      </c>
      <c r="G4177" s="4" t="n">
        <v>39623</v>
      </c>
      <c r="H4177" s="3" t="n">
        <v>5.07</v>
      </c>
      <c r="I4177" s="4" t="n">
        <v>39042</v>
      </c>
      <c r="J4177" s="3" t="n">
        <v>3.737</v>
      </c>
      <c r="K4177" s="4" t="n">
        <v>39036</v>
      </c>
      <c r="L4177" s="3" t="n">
        <v>3.864</v>
      </c>
    </row>
    <row r="4178" customFormat="false" ht="12.75" hidden="false" customHeight="false" outlineLevel="0" collapsed="false">
      <c r="A4178" s="4" t="n">
        <v>35251</v>
      </c>
      <c r="B4178" s="3" t="n">
        <v>7.015</v>
      </c>
      <c r="E4178" s="4" t="n">
        <v>39503</v>
      </c>
      <c r="F4178" s="3" t="n">
        <v>4.722</v>
      </c>
      <c r="G4178" s="4" t="n">
        <v>39624</v>
      </c>
      <c r="H4178" s="3" t="n">
        <v>5.028</v>
      </c>
      <c r="I4178" s="4" t="n">
        <v>39043</v>
      </c>
      <c r="J4178" s="3" t="n">
        <v>3.736</v>
      </c>
      <c r="K4178" s="4" t="n">
        <v>39037</v>
      </c>
      <c r="L4178" s="3" t="n">
        <v>3.873</v>
      </c>
    </row>
    <row r="4179" customFormat="false" ht="12.75" hidden="false" customHeight="false" outlineLevel="0" collapsed="false">
      <c r="A4179" s="4" t="n">
        <v>35254</v>
      </c>
      <c r="B4179" s="3" t="n">
        <v>7.051</v>
      </c>
      <c r="E4179" s="4" t="n">
        <v>39504</v>
      </c>
      <c r="F4179" s="3" t="n">
        <v>4.716</v>
      </c>
      <c r="G4179" s="4" t="n">
        <v>39625</v>
      </c>
      <c r="H4179" s="3" t="n">
        <v>4.937</v>
      </c>
      <c r="I4179" s="4" t="n">
        <v>39044</v>
      </c>
      <c r="J4179" s="3" t="n">
        <v>3.764</v>
      </c>
      <c r="K4179" s="4" t="n">
        <v>39038</v>
      </c>
      <c r="L4179" s="3" t="n">
        <v>3.834</v>
      </c>
    </row>
    <row r="4180" customFormat="false" ht="12.75" hidden="false" customHeight="false" outlineLevel="0" collapsed="false">
      <c r="A4180" s="4" t="n">
        <v>35255</v>
      </c>
      <c r="B4180" s="3" t="n">
        <v>6.989</v>
      </c>
      <c r="E4180" s="4" t="n">
        <v>39505</v>
      </c>
      <c r="F4180" s="3" t="n">
        <v>4.702</v>
      </c>
      <c r="G4180" s="4" t="n">
        <v>39626</v>
      </c>
      <c r="H4180" s="3" t="n">
        <v>4.981</v>
      </c>
      <c r="I4180" s="4" t="n">
        <v>39045</v>
      </c>
      <c r="J4180" s="3" t="n">
        <v>3.718</v>
      </c>
      <c r="K4180" s="4" t="n">
        <v>39041</v>
      </c>
      <c r="L4180" s="3" t="n">
        <v>3.825</v>
      </c>
    </row>
    <row r="4181" customFormat="false" ht="12.75" hidden="false" customHeight="false" outlineLevel="0" collapsed="false">
      <c r="A4181" s="4" t="n">
        <v>35256</v>
      </c>
      <c r="B4181" s="3" t="n">
        <v>6.914</v>
      </c>
      <c r="E4181" s="4" t="n">
        <v>39506</v>
      </c>
      <c r="F4181" s="3" t="n">
        <v>4.602</v>
      </c>
      <c r="G4181" s="4" t="n">
        <v>39629</v>
      </c>
      <c r="H4181" s="3" t="n">
        <v>5.055</v>
      </c>
      <c r="I4181" s="4" t="n">
        <v>39048</v>
      </c>
      <c r="J4181" s="3" t="n">
        <v>3.743</v>
      </c>
      <c r="K4181" s="4" t="n">
        <v>39042</v>
      </c>
      <c r="L4181" s="3" t="n">
        <v>3.826</v>
      </c>
    </row>
    <row r="4182" customFormat="false" ht="12.75" hidden="false" customHeight="false" outlineLevel="0" collapsed="false">
      <c r="A4182" s="4" t="n">
        <v>35257</v>
      </c>
      <c r="B4182" s="3" t="n">
        <v>6.882</v>
      </c>
      <c r="E4182" s="4" t="n">
        <v>39507</v>
      </c>
      <c r="F4182" s="3" t="n">
        <v>4.469</v>
      </c>
      <c r="G4182" s="4" t="n">
        <v>39630</v>
      </c>
      <c r="H4182" s="3" t="n">
        <v>5.097</v>
      </c>
      <c r="I4182" s="4" t="n">
        <v>39049</v>
      </c>
      <c r="J4182" s="3" t="n">
        <v>3.727</v>
      </c>
      <c r="K4182" s="4" t="n">
        <v>39043</v>
      </c>
      <c r="L4182" s="3" t="n">
        <v>3.835</v>
      </c>
    </row>
    <row r="4183" customFormat="false" ht="12.75" hidden="false" customHeight="false" outlineLevel="0" collapsed="false">
      <c r="A4183" s="4" t="n">
        <v>35258</v>
      </c>
      <c r="B4183" s="3" t="n">
        <v>6.856</v>
      </c>
      <c r="E4183" s="4" t="n">
        <v>39510</v>
      </c>
      <c r="F4183" s="3" t="n">
        <v>4.448</v>
      </c>
      <c r="G4183" s="4" t="n">
        <v>39631</v>
      </c>
      <c r="H4183" s="3" t="n">
        <v>5.07</v>
      </c>
      <c r="I4183" s="4" t="n">
        <v>39050</v>
      </c>
      <c r="J4183" s="3" t="n">
        <v>3.744</v>
      </c>
      <c r="K4183" s="4" t="n">
        <v>39044</v>
      </c>
      <c r="L4183" s="3" t="n">
        <v>3.861</v>
      </c>
    </row>
    <row r="4184" customFormat="false" ht="12.75" hidden="false" customHeight="false" outlineLevel="0" collapsed="false">
      <c r="A4184" s="4" t="n">
        <v>35261</v>
      </c>
      <c r="B4184" s="3" t="n">
        <v>6.888</v>
      </c>
      <c r="E4184" s="4" t="n">
        <v>39511</v>
      </c>
      <c r="F4184" s="3" t="n">
        <v>4.411</v>
      </c>
      <c r="G4184" s="4" t="n">
        <v>39632</v>
      </c>
      <c r="H4184" s="3" t="n">
        <v>5.013</v>
      </c>
      <c r="I4184" s="4" t="n">
        <v>39051</v>
      </c>
      <c r="J4184" s="3" t="n">
        <v>3.716</v>
      </c>
      <c r="K4184" s="4" t="n">
        <v>39045</v>
      </c>
      <c r="L4184" s="3" t="n">
        <v>3.827</v>
      </c>
    </row>
    <row r="4185" customFormat="false" ht="12.75" hidden="false" customHeight="false" outlineLevel="0" collapsed="false">
      <c r="A4185" s="4" t="n">
        <v>35262</v>
      </c>
      <c r="B4185" s="3" t="n">
        <v>6.845</v>
      </c>
      <c r="E4185" s="4" t="n">
        <v>39512</v>
      </c>
      <c r="F4185" s="3" t="n">
        <v>4.484</v>
      </c>
      <c r="G4185" s="4" t="n">
        <v>39633</v>
      </c>
      <c r="H4185" s="3" t="n">
        <v>4.96</v>
      </c>
      <c r="I4185" s="4" t="n">
        <v>39052</v>
      </c>
      <c r="J4185" s="3" t="n">
        <v>3.687</v>
      </c>
      <c r="K4185" s="4" t="n">
        <v>39048</v>
      </c>
      <c r="L4185" s="3" t="n">
        <v>3.854</v>
      </c>
    </row>
    <row r="4186" customFormat="false" ht="12.75" hidden="false" customHeight="false" outlineLevel="0" collapsed="false">
      <c r="A4186" s="4" t="n">
        <v>35263</v>
      </c>
      <c r="B4186" s="3" t="n">
        <v>6.84</v>
      </c>
      <c r="E4186" s="4" t="n">
        <v>39513</v>
      </c>
      <c r="F4186" s="3" t="n">
        <v>4.389</v>
      </c>
      <c r="G4186" s="4" t="n">
        <v>39636</v>
      </c>
      <c r="H4186" s="3" t="n">
        <v>4.923</v>
      </c>
      <c r="I4186" s="4" t="n">
        <v>39055</v>
      </c>
      <c r="J4186" s="3" t="n">
        <v>3.695</v>
      </c>
      <c r="K4186" s="4" t="n">
        <v>39049</v>
      </c>
      <c r="L4186" s="3" t="n">
        <v>3.837</v>
      </c>
    </row>
    <row r="4187" customFormat="false" ht="12.75" hidden="false" customHeight="false" outlineLevel="0" collapsed="false">
      <c r="A4187" s="4" t="n">
        <v>35264</v>
      </c>
      <c r="B4187" s="3" t="n">
        <v>6.732</v>
      </c>
      <c r="E4187" s="4" t="n">
        <v>39514</v>
      </c>
      <c r="F4187" s="3" t="n">
        <v>4.327</v>
      </c>
      <c r="G4187" s="4" t="n">
        <v>39637</v>
      </c>
      <c r="H4187" s="3" t="n">
        <v>4.925</v>
      </c>
      <c r="I4187" s="4" t="n">
        <v>39056</v>
      </c>
      <c r="J4187" s="3" t="n">
        <v>3.704</v>
      </c>
      <c r="K4187" s="4" t="n">
        <v>39050</v>
      </c>
      <c r="L4187" s="3" t="n">
        <v>3.857</v>
      </c>
    </row>
    <row r="4188" customFormat="false" ht="12.75" hidden="false" customHeight="false" outlineLevel="0" collapsed="false">
      <c r="A4188" s="4" t="n">
        <v>35265</v>
      </c>
      <c r="B4188" s="3" t="n">
        <v>6.794</v>
      </c>
      <c r="E4188" s="4" t="n">
        <v>39517</v>
      </c>
      <c r="F4188" s="3" t="n">
        <v>4.292</v>
      </c>
      <c r="G4188" s="4" t="n">
        <v>39638</v>
      </c>
      <c r="H4188" s="3" t="n">
        <v>4.899</v>
      </c>
      <c r="I4188" s="4" t="n">
        <v>39057</v>
      </c>
      <c r="J4188" s="3" t="n">
        <v>3.712</v>
      </c>
      <c r="K4188" s="4" t="n">
        <v>39051</v>
      </c>
      <c r="L4188" s="3" t="n">
        <v>3.831</v>
      </c>
    </row>
    <row r="4189" customFormat="false" ht="12.75" hidden="false" customHeight="false" outlineLevel="0" collapsed="false">
      <c r="A4189" s="4" t="n">
        <v>35268</v>
      </c>
      <c r="B4189" s="3" t="n">
        <v>6.836</v>
      </c>
      <c r="E4189" s="4" t="n">
        <v>39518</v>
      </c>
      <c r="F4189" s="3" t="n">
        <v>4.356</v>
      </c>
      <c r="G4189" s="4" t="n">
        <v>39639</v>
      </c>
      <c r="H4189" s="3" t="n">
        <v>4.881</v>
      </c>
      <c r="I4189" s="4" t="n">
        <v>39058</v>
      </c>
      <c r="J4189" s="3" t="n">
        <v>3.736</v>
      </c>
      <c r="K4189" s="4" t="n">
        <v>39052</v>
      </c>
      <c r="L4189" s="3" t="n">
        <v>3.8</v>
      </c>
    </row>
    <row r="4190" customFormat="false" ht="12.75" hidden="false" customHeight="false" outlineLevel="0" collapsed="false">
      <c r="A4190" s="4" t="n">
        <v>35269</v>
      </c>
      <c r="B4190" s="3" t="n">
        <v>6.805</v>
      </c>
      <c r="E4190" s="4" t="n">
        <v>39519</v>
      </c>
      <c r="F4190" s="3" t="n">
        <v>4.421</v>
      </c>
      <c r="G4190" s="4" t="n">
        <v>39640</v>
      </c>
      <c r="H4190" s="3" t="n">
        <v>4.908</v>
      </c>
      <c r="I4190" s="4" t="n">
        <v>39059</v>
      </c>
      <c r="J4190" s="3" t="n">
        <v>3.754</v>
      </c>
      <c r="K4190" s="4" t="n">
        <v>39055</v>
      </c>
      <c r="L4190" s="3" t="n">
        <v>3.814</v>
      </c>
    </row>
    <row r="4191" customFormat="false" ht="12.75" hidden="false" customHeight="false" outlineLevel="0" collapsed="false">
      <c r="A4191" s="4" t="n">
        <v>35270</v>
      </c>
      <c r="B4191" s="3" t="n">
        <v>6.872</v>
      </c>
      <c r="E4191" s="4" t="n">
        <v>39520</v>
      </c>
      <c r="F4191" s="3" t="n">
        <v>4.364</v>
      </c>
      <c r="G4191" s="4" t="n">
        <v>39643</v>
      </c>
      <c r="H4191" s="3" t="n">
        <v>4.908</v>
      </c>
      <c r="I4191" s="4" t="n">
        <v>39062</v>
      </c>
      <c r="J4191" s="3" t="n">
        <v>3.771</v>
      </c>
      <c r="K4191" s="4" t="n">
        <v>39056</v>
      </c>
      <c r="L4191" s="3" t="n">
        <v>3.817</v>
      </c>
    </row>
    <row r="4192" customFormat="false" ht="12.75" hidden="false" customHeight="false" outlineLevel="0" collapsed="false">
      <c r="A4192" s="4" t="n">
        <v>35271</v>
      </c>
      <c r="B4192" s="3" t="n">
        <v>6.846</v>
      </c>
      <c r="E4192" s="4" t="n">
        <v>39521</v>
      </c>
      <c r="F4192" s="3" t="n">
        <v>4.328</v>
      </c>
      <c r="G4192" s="4" t="n">
        <v>39644</v>
      </c>
      <c r="H4192" s="3" t="n">
        <v>4.89</v>
      </c>
      <c r="I4192" s="4" t="n">
        <v>39063</v>
      </c>
      <c r="J4192" s="3" t="n">
        <v>3.765</v>
      </c>
      <c r="K4192" s="4" t="n">
        <v>39057</v>
      </c>
      <c r="L4192" s="3" t="n">
        <v>3.822</v>
      </c>
    </row>
    <row r="4193" customFormat="false" ht="12.75" hidden="false" customHeight="false" outlineLevel="0" collapsed="false">
      <c r="A4193" s="4" t="n">
        <v>35272</v>
      </c>
      <c r="B4193" s="3" t="n">
        <v>6.85</v>
      </c>
      <c r="E4193" s="4" t="n">
        <v>39524</v>
      </c>
      <c r="F4193" s="3" t="n">
        <v>4.3</v>
      </c>
      <c r="G4193" s="4" t="n">
        <v>39645</v>
      </c>
      <c r="H4193" s="3" t="n">
        <v>4.903</v>
      </c>
      <c r="I4193" s="4" t="n">
        <v>39064</v>
      </c>
      <c r="J4193" s="3" t="n">
        <v>3.778</v>
      </c>
      <c r="K4193" s="4" t="n">
        <v>39058</v>
      </c>
      <c r="L4193" s="3" t="n">
        <v>3.845</v>
      </c>
    </row>
    <row r="4194" customFormat="false" ht="12.75" hidden="false" customHeight="false" outlineLevel="0" collapsed="false">
      <c r="A4194" s="4" t="n">
        <v>35275</v>
      </c>
      <c r="B4194" s="3" t="n">
        <v>6.935</v>
      </c>
      <c r="E4194" s="4" t="n">
        <v>39525</v>
      </c>
      <c r="F4194" s="3" t="n">
        <v>4.355</v>
      </c>
      <c r="G4194" s="4" t="n">
        <v>39646</v>
      </c>
      <c r="H4194" s="3" t="n">
        <v>4.907</v>
      </c>
      <c r="I4194" s="4" t="n">
        <v>39065</v>
      </c>
      <c r="J4194" s="3" t="n">
        <v>3.815</v>
      </c>
      <c r="K4194" s="4" t="n">
        <v>39059</v>
      </c>
      <c r="L4194" s="3" t="n">
        <v>3.859</v>
      </c>
    </row>
    <row r="4195" customFormat="false" ht="12.75" hidden="false" customHeight="false" outlineLevel="0" collapsed="false">
      <c r="A4195" s="4" t="n">
        <v>35276</v>
      </c>
      <c r="B4195" s="3" t="n">
        <v>6.876</v>
      </c>
      <c r="E4195" s="4" t="n">
        <v>39526</v>
      </c>
      <c r="F4195" s="3" t="n">
        <v>4.308</v>
      </c>
      <c r="G4195" s="4" t="n">
        <v>39647</v>
      </c>
      <c r="H4195" s="3" t="n">
        <v>5.026</v>
      </c>
      <c r="I4195" s="4" t="n">
        <v>39066</v>
      </c>
      <c r="J4195" s="3" t="n">
        <v>3.834</v>
      </c>
      <c r="K4195" s="4" t="n">
        <v>39062</v>
      </c>
      <c r="L4195" s="3" t="n">
        <v>3.876</v>
      </c>
    </row>
    <row r="4196" customFormat="false" ht="12.75" hidden="false" customHeight="false" outlineLevel="0" collapsed="false">
      <c r="A4196" s="4" t="n">
        <v>35277</v>
      </c>
      <c r="B4196" s="3" t="n">
        <v>6.794</v>
      </c>
      <c r="E4196" s="4" t="n">
        <v>39527</v>
      </c>
      <c r="F4196" s="3" t="n">
        <v>4.289</v>
      </c>
      <c r="G4196" s="4" t="n">
        <v>39650</v>
      </c>
      <c r="H4196" s="3" t="n">
        <v>5.03</v>
      </c>
      <c r="I4196" s="4" t="n">
        <v>39069</v>
      </c>
      <c r="J4196" s="3" t="n">
        <v>3.865</v>
      </c>
      <c r="K4196" s="4" t="n">
        <v>39063</v>
      </c>
      <c r="L4196" s="3" t="n">
        <v>3.867</v>
      </c>
    </row>
    <row r="4197" customFormat="false" ht="12.75" hidden="false" customHeight="false" outlineLevel="0" collapsed="false">
      <c r="A4197" s="4" t="n">
        <v>35278</v>
      </c>
      <c r="B4197" s="3" t="n">
        <v>6.639</v>
      </c>
      <c r="E4197" s="4" t="n">
        <v>39528</v>
      </c>
      <c r="F4197" s="3" t="n">
        <v>4.291</v>
      </c>
      <c r="G4197" s="4" t="n">
        <v>39651</v>
      </c>
      <c r="H4197" s="3" t="n">
        <v>4.982</v>
      </c>
      <c r="I4197" s="4" t="n">
        <v>39070</v>
      </c>
      <c r="J4197" s="3" t="n">
        <v>3.901</v>
      </c>
      <c r="K4197" s="4" t="n">
        <v>39064</v>
      </c>
      <c r="L4197" s="3" t="n">
        <v>3.871</v>
      </c>
    </row>
    <row r="4198" customFormat="false" ht="12.75" hidden="false" customHeight="false" outlineLevel="0" collapsed="false">
      <c r="A4198" s="4" t="n">
        <v>35279</v>
      </c>
      <c r="B4198" s="3" t="n">
        <v>6.509</v>
      </c>
      <c r="E4198" s="4" t="n">
        <v>39531</v>
      </c>
      <c r="F4198" s="3" t="n">
        <v>4.288</v>
      </c>
      <c r="G4198" s="4" t="n">
        <v>39652</v>
      </c>
      <c r="H4198" s="3" t="n">
        <v>5.007</v>
      </c>
      <c r="I4198" s="4" t="n">
        <v>39071</v>
      </c>
      <c r="J4198" s="3" t="n">
        <v>3.897</v>
      </c>
      <c r="K4198" s="4" t="n">
        <v>39065</v>
      </c>
      <c r="L4198" s="3" t="n">
        <v>3.902</v>
      </c>
    </row>
    <row r="4199" customFormat="false" ht="12.75" hidden="false" customHeight="false" outlineLevel="0" collapsed="false">
      <c r="A4199" s="4" t="n">
        <v>35282</v>
      </c>
      <c r="B4199" s="3" t="n">
        <v>6.538</v>
      </c>
      <c r="E4199" s="4" t="n">
        <v>39532</v>
      </c>
      <c r="F4199" s="3" t="n">
        <v>4.431</v>
      </c>
      <c r="G4199" s="4" t="n">
        <v>39653</v>
      </c>
      <c r="H4199" s="3" t="n">
        <v>4.949</v>
      </c>
      <c r="I4199" s="4" t="n">
        <v>39072</v>
      </c>
      <c r="J4199" s="3" t="n">
        <v>3.913</v>
      </c>
      <c r="K4199" s="4" t="n">
        <v>39066</v>
      </c>
      <c r="L4199" s="3" t="n">
        <v>3.927</v>
      </c>
    </row>
    <row r="4200" customFormat="false" ht="12.75" hidden="false" customHeight="false" outlineLevel="0" collapsed="false">
      <c r="A4200" s="4" t="n">
        <v>35283</v>
      </c>
      <c r="B4200" s="3" t="n">
        <v>6.536</v>
      </c>
      <c r="E4200" s="4" t="n">
        <v>39533</v>
      </c>
      <c r="F4200" s="3" t="n">
        <v>4.437</v>
      </c>
      <c r="G4200" s="4" t="n">
        <v>39654</v>
      </c>
      <c r="H4200" s="3" t="n">
        <v>4.966</v>
      </c>
      <c r="I4200" s="4" t="n">
        <v>39073</v>
      </c>
      <c r="J4200" s="3" t="n">
        <v>3.919</v>
      </c>
      <c r="K4200" s="4" t="n">
        <v>39069</v>
      </c>
      <c r="L4200" s="3" t="n">
        <v>3.952</v>
      </c>
    </row>
    <row r="4201" customFormat="false" ht="12.75" hidden="false" customHeight="false" outlineLevel="0" collapsed="false">
      <c r="A4201" s="4" t="n">
        <v>35284</v>
      </c>
      <c r="B4201" s="3" t="n">
        <v>6.547</v>
      </c>
      <c r="E4201" s="4" t="n">
        <v>39534</v>
      </c>
      <c r="F4201" s="3" t="n">
        <v>4.495</v>
      </c>
      <c r="G4201" s="4" t="n">
        <v>39657</v>
      </c>
      <c r="H4201" s="3" t="n">
        <v>4.924</v>
      </c>
      <c r="I4201" s="4" t="n">
        <v>39076</v>
      </c>
      <c r="J4201" s="3" t="n">
        <v>3.919</v>
      </c>
      <c r="K4201" s="4" t="n">
        <v>39070</v>
      </c>
      <c r="L4201" s="3" t="n">
        <v>3.99</v>
      </c>
    </row>
    <row r="4202" customFormat="false" ht="12.75" hidden="false" customHeight="false" outlineLevel="0" collapsed="false">
      <c r="A4202" s="4" t="n">
        <v>35285</v>
      </c>
      <c r="B4202" s="3" t="n">
        <v>6.549</v>
      </c>
      <c r="E4202" s="4" t="n">
        <v>39535</v>
      </c>
      <c r="F4202" s="3" t="n">
        <v>4.411</v>
      </c>
      <c r="G4202" s="4" t="n">
        <v>39658</v>
      </c>
      <c r="H4202" s="3" t="n">
        <v>4.885</v>
      </c>
      <c r="I4202" s="4" t="n">
        <v>39077</v>
      </c>
      <c r="J4202" s="3" t="n">
        <v>3.92</v>
      </c>
      <c r="K4202" s="4" t="n">
        <v>39071</v>
      </c>
      <c r="L4202" s="3" t="n">
        <v>3.988</v>
      </c>
    </row>
    <row r="4203" customFormat="false" ht="12.75" hidden="false" customHeight="false" outlineLevel="0" collapsed="false">
      <c r="A4203" s="4" t="n">
        <v>35286</v>
      </c>
      <c r="B4203" s="3" t="n">
        <v>6.481</v>
      </c>
      <c r="E4203" s="4" t="n">
        <v>39538</v>
      </c>
      <c r="F4203" s="3" t="n">
        <v>4.348</v>
      </c>
      <c r="G4203" s="4" t="n">
        <v>39659</v>
      </c>
      <c r="H4203" s="3" t="n">
        <v>4.847</v>
      </c>
      <c r="I4203" s="4" t="n">
        <v>39078</v>
      </c>
      <c r="J4203" s="3" t="n">
        <v>3.965</v>
      </c>
      <c r="K4203" s="4" t="n">
        <v>39072</v>
      </c>
      <c r="L4203" s="3" t="n">
        <v>4.005</v>
      </c>
    </row>
    <row r="4204" customFormat="false" ht="12.75" hidden="false" customHeight="false" outlineLevel="0" collapsed="false">
      <c r="A4204" s="4" t="n">
        <v>35289</v>
      </c>
      <c r="B4204" s="3" t="n">
        <v>6.476</v>
      </c>
      <c r="E4204" s="4" t="n">
        <v>39539</v>
      </c>
      <c r="F4204" s="3" t="n">
        <v>4.447</v>
      </c>
      <c r="G4204" s="4" t="n">
        <v>39660</v>
      </c>
      <c r="H4204" s="3" t="n">
        <v>4.83</v>
      </c>
      <c r="I4204" s="4" t="n">
        <v>39079</v>
      </c>
      <c r="J4204" s="3" t="n">
        <v>3.991</v>
      </c>
      <c r="K4204" s="4" t="n">
        <v>39073</v>
      </c>
      <c r="L4204" s="3" t="n">
        <v>4.018</v>
      </c>
    </row>
    <row r="4205" customFormat="false" ht="12.75" hidden="false" customHeight="false" outlineLevel="0" collapsed="false">
      <c r="A4205" s="4" t="n">
        <v>35290</v>
      </c>
      <c r="B4205" s="3" t="n">
        <v>6.584</v>
      </c>
      <c r="E4205" s="4" t="n">
        <v>39540</v>
      </c>
      <c r="F4205" s="3" t="n">
        <v>4.431</v>
      </c>
      <c r="G4205" s="4" t="n">
        <v>39661</v>
      </c>
      <c r="H4205" s="3" t="n">
        <v>4.875</v>
      </c>
      <c r="I4205" s="4" t="n">
        <v>39080</v>
      </c>
      <c r="J4205" s="3" t="n">
        <v>3.981</v>
      </c>
      <c r="K4205" s="4" t="n">
        <v>39076</v>
      </c>
      <c r="L4205" s="3" t="n">
        <v>4.019</v>
      </c>
    </row>
    <row r="4206" customFormat="false" ht="12.75" hidden="false" customHeight="false" outlineLevel="0" collapsed="false">
      <c r="A4206" s="4" t="n">
        <v>35291</v>
      </c>
      <c r="B4206" s="3" t="n">
        <v>6.574</v>
      </c>
      <c r="E4206" s="4" t="n">
        <v>39541</v>
      </c>
      <c r="F4206" s="3" t="n">
        <v>4.451</v>
      </c>
      <c r="G4206" s="4" t="n">
        <v>39664</v>
      </c>
      <c r="H4206" s="3" t="n">
        <v>4.858</v>
      </c>
      <c r="I4206" s="4" t="n">
        <v>39083</v>
      </c>
      <c r="J4206" s="3" t="n">
        <v>3.984</v>
      </c>
      <c r="K4206" s="4" t="n">
        <v>39077</v>
      </c>
      <c r="L4206" s="3" t="n">
        <v>4.019</v>
      </c>
    </row>
    <row r="4207" customFormat="false" ht="12.75" hidden="false" customHeight="false" outlineLevel="0" collapsed="false">
      <c r="A4207" s="4" t="n">
        <v>35292</v>
      </c>
      <c r="B4207" s="3" t="n">
        <v>6.599</v>
      </c>
      <c r="E4207" s="4" t="n">
        <v>39542</v>
      </c>
      <c r="F4207" s="3" t="n">
        <v>4.45</v>
      </c>
      <c r="G4207" s="4" t="n">
        <v>39665</v>
      </c>
      <c r="H4207" s="3" t="n">
        <v>4.836</v>
      </c>
      <c r="I4207" s="4" t="n">
        <v>39084</v>
      </c>
      <c r="J4207" s="3" t="n">
        <v>3.966</v>
      </c>
      <c r="K4207" s="4" t="n">
        <v>39078</v>
      </c>
      <c r="L4207" s="3" t="n">
        <v>4.054</v>
      </c>
    </row>
    <row r="4208" customFormat="false" ht="12.75" hidden="false" customHeight="false" outlineLevel="0" collapsed="false">
      <c r="A4208" s="4" t="n">
        <v>35293</v>
      </c>
      <c r="B4208" s="3" t="n">
        <v>6.554</v>
      </c>
      <c r="E4208" s="4" t="n">
        <v>39545</v>
      </c>
      <c r="F4208" s="3" t="n">
        <v>4.505</v>
      </c>
      <c r="G4208" s="4" t="n">
        <v>39666</v>
      </c>
      <c r="H4208" s="3" t="n">
        <v>4.808</v>
      </c>
      <c r="I4208" s="4" t="n">
        <v>39085</v>
      </c>
      <c r="J4208" s="3" t="n">
        <v>3.984</v>
      </c>
      <c r="K4208" s="4" t="n">
        <v>39079</v>
      </c>
      <c r="L4208" s="3" t="n">
        <v>4.083</v>
      </c>
    </row>
    <row r="4209" customFormat="false" ht="12.75" hidden="false" customHeight="false" outlineLevel="0" collapsed="false">
      <c r="A4209" s="4" t="n">
        <v>35296</v>
      </c>
      <c r="B4209" s="3" t="n">
        <v>6.577</v>
      </c>
      <c r="E4209" s="4" t="n">
        <v>39546</v>
      </c>
      <c r="F4209" s="3" t="n">
        <v>4.5</v>
      </c>
      <c r="G4209" s="4" t="n">
        <v>39667</v>
      </c>
      <c r="H4209" s="3" t="n">
        <v>4.765</v>
      </c>
      <c r="I4209" s="4" t="n">
        <v>39086</v>
      </c>
      <c r="J4209" s="3" t="n">
        <v>3.977</v>
      </c>
      <c r="K4209" s="4" t="n">
        <v>39080</v>
      </c>
      <c r="L4209" s="3" t="n">
        <v>4.06</v>
      </c>
    </row>
    <row r="4210" customFormat="false" ht="12.75" hidden="false" customHeight="false" outlineLevel="0" collapsed="false">
      <c r="A4210" s="4" t="n">
        <v>35297</v>
      </c>
      <c r="B4210" s="3" t="n">
        <v>6.571</v>
      </c>
      <c r="E4210" s="4" t="n">
        <v>39547</v>
      </c>
      <c r="F4210" s="3" t="n">
        <v>4.514</v>
      </c>
      <c r="G4210" s="4" t="n">
        <v>39668</v>
      </c>
      <c r="H4210" s="3" t="n">
        <v>4.769</v>
      </c>
      <c r="I4210" s="4" t="n">
        <v>39087</v>
      </c>
      <c r="J4210" s="3" t="n">
        <v>4.028</v>
      </c>
      <c r="K4210" s="4" t="n">
        <v>39083</v>
      </c>
      <c r="L4210" s="3" t="n">
        <v>4.082</v>
      </c>
    </row>
    <row r="4211" customFormat="false" ht="12.75" hidden="false" customHeight="false" outlineLevel="0" collapsed="false">
      <c r="A4211" s="4" t="n">
        <v>35298</v>
      </c>
      <c r="B4211" s="3" t="n">
        <v>6.611</v>
      </c>
      <c r="E4211" s="4" t="n">
        <v>39548</v>
      </c>
      <c r="F4211" s="3" t="n">
        <v>4.482</v>
      </c>
      <c r="G4211" s="4" t="n">
        <v>39671</v>
      </c>
      <c r="H4211" s="3" t="n">
        <v>4.779</v>
      </c>
      <c r="I4211" s="4" t="n">
        <v>39090</v>
      </c>
      <c r="J4211" s="3" t="n">
        <v>4.019</v>
      </c>
      <c r="K4211" s="4" t="n">
        <v>39084</v>
      </c>
      <c r="L4211" s="3" t="n">
        <v>4.051</v>
      </c>
    </row>
    <row r="4212" customFormat="false" ht="12.75" hidden="false" customHeight="false" outlineLevel="0" collapsed="false">
      <c r="A4212" s="4" t="n">
        <v>35299</v>
      </c>
      <c r="B4212" s="3" t="n">
        <v>6.62</v>
      </c>
      <c r="E4212" s="4" t="n">
        <v>39549</v>
      </c>
      <c r="F4212" s="3" t="n">
        <v>4.41</v>
      </c>
      <c r="G4212" s="4" t="n">
        <v>39672</v>
      </c>
      <c r="H4212" s="3" t="n">
        <v>4.724</v>
      </c>
      <c r="I4212" s="4" t="n">
        <v>39091</v>
      </c>
      <c r="J4212" s="3" t="n">
        <v>4.047</v>
      </c>
      <c r="K4212" s="4" t="n">
        <v>39085</v>
      </c>
      <c r="L4212" s="3" t="n">
        <v>4.066</v>
      </c>
    </row>
    <row r="4213" customFormat="false" ht="12.75" hidden="false" customHeight="false" outlineLevel="0" collapsed="false">
      <c r="A4213" s="4" t="n">
        <v>35300</v>
      </c>
      <c r="B4213" s="3" t="n">
        <v>6.751</v>
      </c>
      <c r="E4213" s="4" t="n">
        <v>39552</v>
      </c>
      <c r="F4213" s="3" t="n">
        <v>4.431</v>
      </c>
      <c r="G4213" s="4" t="n">
        <v>39673</v>
      </c>
      <c r="H4213" s="3" t="n">
        <v>4.737</v>
      </c>
      <c r="I4213" s="4" t="n">
        <v>39092</v>
      </c>
      <c r="J4213" s="3" t="n">
        <v>4.063</v>
      </c>
      <c r="K4213" s="4" t="n">
        <v>39086</v>
      </c>
      <c r="L4213" s="3" t="n">
        <v>4.048</v>
      </c>
    </row>
    <row r="4214" customFormat="false" ht="12.75" hidden="false" customHeight="false" outlineLevel="0" collapsed="false">
      <c r="A4214" s="4" t="n">
        <v>35303</v>
      </c>
      <c r="B4214" s="3" t="n">
        <v>6.798</v>
      </c>
      <c r="E4214" s="4" t="n">
        <v>39553</v>
      </c>
      <c r="F4214" s="3" t="n">
        <v>4.434</v>
      </c>
      <c r="G4214" s="4" t="n">
        <v>39674</v>
      </c>
      <c r="H4214" s="3" t="n">
        <v>4.775</v>
      </c>
      <c r="I4214" s="4" t="n">
        <v>39093</v>
      </c>
      <c r="J4214" s="3" t="n">
        <v>4.056</v>
      </c>
      <c r="K4214" s="4" t="n">
        <v>39087</v>
      </c>
      <c r="L4214" s="3" t="n">
        <v>4.097</v>
      </c>
    </row>
    <row r="4215" customFormat="false" ht="12.75" hidden="false" customHeight="false" outlineLevel="0" collapsed="false">
      <c r="A4215" s="4" t="n">
        <v>35304</v>
      </c>
      <c r="B4215" s="3" t="n">
        <v>6.774</v>
      </c>
      <c r="E4215" s="4" t="n">
        <v>39554</v>
      </c>
      <c r="F4215" s="3" t="n">
        <v>4.531</v>
      </c>
      <c r="G4215" s="4" t="n">
        <v>39675</v>
      </c>
      <c r="H4215" s="3" t="n">
        <v>4.725</v>
      </c>
      <c r="I4215" s="4" t="n">
        <v>39094</v>
      </c>
      <c r="J4215" s="3" t="n">
        <v>4.106</v>
      </c>
      <c r="K4215" s="4" t="n">
        <v>39090</v>
      </c>
      <c r="L4215" s="3" t="n">
        <v>4.092</v>
      </c>
    </row>
    <row r="4216" customFormat="false" ht="12.75" hidden="false" customHeight="false" outlineLevel="0" collapsed="false">
      <c r="A4216" s="4" t="n">
        <v>35305</v>
      </c>
      <c r="B4216" s="3" t="n">
        <v>6.781</v>
      </c>
      <c r="E4216" s="4" t="n">
        <v>39555</v>
      </c>
      <c r="F4216" s="3" t="n">
        <v>4.649</v>
      </c>
      <c r="G4216" s="4" t="n">
        <v>39678</v>
      </c>
      <c r="H4216" s="3" t="n">
        <v>4.736</v>
      </c>
      <c r="I4216" s="4" t="n">
        <v>39097</v>
      </c>
      <c r="J4216" s="3" t="n">
        <v>4.098</v>
      </c>
      <c r="K4216" s="4" t="n">
        <v>39091</v>
      </c>
      <c r="L4216" s="3" t="n">
        <v>4.127</v>
      </c>
    </row>
    <row r="4217" customFormat="false" ht="12.75" hidden="false" customHeight="false" outlineLevel="0" collapsed="false">
      <c r="A4217" s="4" t="n">
        <v>35306</v>
      </c>
      <c r="B4217" s="3" t="n">
        <v>6.848</v>
      </c>
      <c r="E4217" s="4" t="n">
        <v>39556</v>
      </c>
      <c r="F4217" s="3" t="n">
        <v>4.729</v>
      </c>
      <c r="G4217" s="4" t="n">
        <v>39679</v>
      </c>
      <c r="H4217" s="3" t="n">
        <v>4.724</v>
      </c>
      <c r="I4217" s="4" t="n">
        <v>39098</v>
      </c>
      <c r="J4217" s="3" t="n">
        <v>4.085</v>
      </c>
      <c r="K4217" s="4" t="n">
        <v>39092</v>
      </c>
      <c r="L4217" s="3" t="n">
        <v>4.144</v>
      </c>
    </row>
    <row r="4218" customFormat="false" ht="12.75" hidden="false" customHeight="false" outlineLevel="0" collapsed="false">
      <c r="A4218" s="4" t="n">
        <v>35307</v>
      </c>
      <c r="B4218" s="3" t="n">
        <v>6.943</v>
      </c>
      <c r="E4218" s="4" t="n">
        <v>39559</v>
      </c>
      <c r="F4218" s="3" t="n">
        <v>4.674</v>
      </c>
      <c r="G4218" s="4" t="n">
        <v>39680</v>
      </c>
      <c r="H4218" s="3" t="n">
        <v>4.707</v>
      </c>
      <c r="I4218" s="4" t="n">
        <v>39099</v>
      </c>
      <c r="J4218" s="3" t="n">
        <v>4.086</v>
      </c>
      <c r="K4218" s="4" t="n">
        <v>39093</v>
      </c>
      <c r="L4218" s="3" t="n">
        <v>4.145</v>
      </c>
    </row>
    <row r="4219" customFormat="false" ht="12.75" hidden="false" customHeight="false" outlineLevel="0" collapsed="false">
      <c r="A4219" s="4" t="n">
        <v>35310</v>
      </c>
      <c r="B4219" s="3" t="n">
        <v>6.941</v>
      </c>
      <c r="E4219" s="4" t="n">
        <v>39560</v>
      </c>
      <c r="F4219" s="3" t="n">
        <v>4.688</v>
      </c>
      <c r="G4219" s="4" t="n">
        <v>39681</v>
      </c>
      <c r="H4219" s="3" t="n">
        <v>4.715</v>
      </c>
      <c r="I4219" s="4" t="n">
        <v>39100</v>
      </c>
      <c r="J4219" s="3" t="n">
        <v>4.11</v>
      </c>
      <c r="K4219" s="4" t="n">
        <v>39094</v>
      </c>
      <c r="L4219" s="3" t="n">
        <v>4.198</v>
      </c>
    </row>
    <row r="4220" customFormat="false" ht="12.75" hidden="false" customHeight="false" outlineLevel="0" collapsed="false">
      <c r="A4220" s="4" t="n">
        <v>35311</v>
      </c>
      <c r="B4220" s="3" t="n">
        <v>6.883</v>
      </c>
      <c r="E4220" s="4" t="n">
        <v>39561</v>
      </c>
      <c r="F4220" s="3" t="n">
        <v>4.67</v>
      </c>
      <c r="G4220" s="4" t="n">
        <v>39682</v>
      </c>
      <c r="H4220" s="3" t="n">
        <v>4.741</v>
      </c>
      <c r="I4220" s="4" t="n">
        <v>39101</v>
      </c>
      <c r="J4220" s="3" t="n">
        <v>4.099</v>
      </c>
      <c r="K4220" s="4" t="n">
        <v>39097</v>
      </c>
      <c r="L4220" s="3" t="n">
        <v>4.189</v>
      </c>
    </row>
    <row r="4221" customFormat="false" ht="12.75" hidden="false" customHeight="false" outlineLevel="0" collapsed="false">
      <c r="A4221" s="4" t="n">
        <v>35312</v>
      </c>
      <c r="B4221" s="3" t="n">
        <v>6.927</v>
      </c>
      <c r="E4221" s="4" t="n">
        <v>39562</v>
      </c>
      <c r="F4221" s="3" t="n">
        <v>4.77</v>
      </c>
      <c r="G4221" s="4" t="n">
        <v>39685</v>
      </c>
      <c r="H4221" s="3" t="n">
        <v>4.731</v>
      </c>
      <c r="I4221" s="4" t="n">
        <v>39104</v>
      </c>
      <c r="J4221" s="3" t="n">
        <v>4.071</v>
      </c>
      <c r="K4221" s="4" t="n">
        <v>39098</v>
      </c>
      <c r="L4221" s="3" t="n">
        <v>4.169</v>
      </c>
    </row>
    <row r="4222" customFormat="false" ht="12.75" hidden="false" customHeight="false" outlineLevel="0" collapsed="false">
      <c r="A4222" s="4" t="n">
        <v>35313</v>
      </c>
      <c r="B4222" s="3" t="n">
        <v>6.985</v>
      </c>
      <c r="E4222" s="4" t="n">
        <v>39563</v>
      </c>
      <c r="F4222" s="3" t="n">
        <v>4.782</v>
      </c>
      <c r="G4222" s="4" t="n">
        <v>39686</v>
      </c>
      <c r="H4222" s="3" t="n">
        <v>4.659</v>
      </c>
      <c r="I4222" s="4" t="n">
        <v>39105</v>
      </c>
      <c r="J4222" s="3" t="n">
        <v>4.069</v>
      </c>
      <c r="K4222" s="4" t="n">
        <v>39099</v>
      </c>
      <c r="L4222" s="3" t="n">
        <v>4.171</v>
      </c>
    </row>
    <row r="4223" customFormat="false" ht="12.75" hidden="false" customHeight="false" outlineLevel="0" collapsed="false">
      <c r="A4223" s="4" t="n">
        <v>35314</v>
      </c>
      <c r="B4223" s="3" t="n">
        <v>6.923</v>
      </c>
      <c r="E4223" s="4" t="n">
        <v>39566</v>
      </c>
      <c r="F4223" s="3" t="n">
        <v>4.741</v>
      </c>
      <c r="G4223" s="4" t="n">
        <v>39687</v>
      </c>
      <c r="H4223" s="3" t="n">
        <v>4.667</v>
      </c>
      <c r="I4223" s="4" t="n">
        <v>39106</v>
      </c>
      <c r="J4223" s="3" t="n">
        <v>4.088</v>
      </c>
      <c r="K4223" s="4" t="n">
        <v>39100</v>
      </c>
      <c r="L4223" s="3" t="n">
        <v>4.193</v>
      </c>
    </row>
    <row r="4224" customFormat="false" ht="12.75" hidden="false" customHeight="false" outlineLevel="0" collapsed="false">
      <c r="A4224" s="4" t="n">
        <v>35317</v>
      </c>
      <c r="B4224" s="3" t="n">
        <v>6.879</v>
      </c>
      <c r="E4224" s="4" t="n">
        <v>39567</v>
      </c>
      <c r="F4224" s="3" t="n">
        <v>4.684</v>
      </c>
      <c r="G4224" s="4" t="n">
        <v>39688</v>
      </c>
      <c r="H4224" s="3" t="n">
        <v>4.647</v>
      </c>
      <c r="I4224" s="4" t="n">
        <v>39107</v>
      </c>
      <c r="J4224" s="3" t="n">
        <v>4.128</v>
      </c>
      <c r="K4224" s="4" t="n">
        <v>39101</v>
      </c>
      <c r="L4224" s="3" t="n">
        <v>4.172</v>
      </c>
    </row>
    <row r="4225" customFormat="false" ht="12.75" hidden="false" customHeight="false" outlineLevel="0" collapsed="false">
      <c r="A4225" s="4" t="n">
        <v>35318</v>
      </c>
      <c r="B4225" s="3" t="n">
        <v>6.923</v>
      </c>
      <c r="E4225" s="4" t="n">
        <v>39568</v>
      </c>
      <c r="F4225" s="3" t="n">
        <v>4.67</v>
      </c>
      <c r="G4225" s="4" t="n">
        <v>39689</v>
      </c>
      <c r="H4225" s="3" t="n">
        <v>4.638</v>
      </c>
      <c r="I4225" s="4" t="n">
        <v>39108</v>
      </c>
      <c r="J4225" s="3" t="n">
        <v>4.138</v>
      </c>
      <c r="K4225" s="4" t="n">
        <v>39104</v>
      </c>
      <c r="L4225" s="3" t="n">
        <v>4.142</v>
      </c>
    </row>
    <row r="4226" customFormat="false" ht="12.75" hidden="false" customHeight="false" outlineLevel="0" collapsed="false">
      <c r="A4226" s="4" t="n">
        <v>35319</v>
      </c>
      <c r="B4226" s="3" t="n">
        <v>6.92</v>
      </c>
      <c r="E4226" s="4" t="n">
        <v>39569</v>
      </c>
      <c r="F4226" s="3" t="n">
        <v>4.623</v>
      </c>
      <c r="G4226" s="4" t="n">
        <v>39692</v>
      </c>
      <c r="H4226" s="3" t="n">
        <v>4.629</v>
      </c>
      <c r="I4226" s="4" t="n">
        <v>39111</v>
      </c>
      <c r="J4226" s="3" t="n">
        <v>4.155</v>
      </c>
      <c r="K4226" s="4" t="n">
        <v>39105</v>
      </c>
      <c r="L4226" s="3" t="n">
        <v>4.135</v>
      </c>
    </row>
    <row r="4227" customFormat="false" ht="12.75" hidden="false" customHeight="false" outlineLevel="0" collapsed="false">
      <c r="A4227" s="4" t="n">
        <v>35320</v>
      </c>
      <c r="B4227" s="3" t="n">
        <v>6.874</v>
      </c>
      <c r="E4227" s="4" t="n">
        <v>39570</v>
      </c>
      <c r="F4227" s="3" t="n">
        <v>4.742</v>
      </c>
      <c r="G4227" s="4" t="n">
        <v>39693</v>
      </c>
      <c r="H4227" s="3" t="n">
        <v>4.653</v>
      </c>
      <c r="I4227" s="4" t="n">
        <v>39112</v>
      </c>
      <c r="J4227" s="3" t="n">
        <v>4.157</v>
      </c>
      <c r="K4227" s="4" t="n">
        <v>39106</v>
      </c>
      <c r="L4227" s="3" t="n">
        <v>4.155</v>
      </c>
    </row>
    <row r="4228" customFormat="false" ht="12.75" hidden="false" customHeight="false" outlineLevel="0" collapsed="false">
      <c r="A4228" s="4" t="n">
        <v>35321</v>
      </c>
      <c r="B4228" s="3" t="n">
        <v>6.723</v>
      </c>
      <c r="E4228" s="4" t="n">
        <v>39573</v>
      </c>
      <c r="F4228" s="3" t="n">
        <v>4.742</v>
      </c>
      <c r="G4228" s="4" t="n">
        <v>39694</v>
      </c>
      <c r="H4228" s="3" t="n">
        <v>4.66</v>
      </c>
      <c r="I4228" s="4" t="n">
        <v>39113</v>
      </c>
      <c r="J4228" s="3" t="n">
        <v>4.147</v>
      </c>
      <c r="K4228" s="4" t="n">
        <v>39107</v>
      </c>
      <c r="L4228" s="3" t="n">
        <v>4.194</v>
      </c>
    </row>
    <row r="4229" customFormat="false" ht="12.75" hidden="false" customHeight="false" outlineLevel="0" collapsed="false">
      <c r="A4229" s="4" t="n">
        <v>35324</v>
      </c>
      <c r="B4229" s="3" t="n">
        <v>6.725</v>
      </c>
      <c r="E4229" s="4" t="n">
        <v>39574</v>
      </c>
      <c r="F4229" s="3" t="n">
        <v>4.672</v>
      </c>
      <c r="G4229" s="4" t="n">
        <v>39695</v>
      </c>
      <c r="H4229" s="3" t="n">
        <v>4.609</v>
      </c>
      <c r="I4229" s="4" t="n">
        <v>39114</v>
      </c>
      <c r="J4229" s="3" t="n">
        <v>4.14</v>
      </c>
      <c r="K4229" s="4" t="n">
        <v>39108</v>
      </c>
      <c r="L4229" s="3" t="n">
        <v>4.211</v>
      </c>
    </row>
    <row r="4230" customFormat="false" ht="12.75" hidden="false" customHeight="false" outlineLevel="0" collapsed="false">
      <c r="A4230" s="4" t="n">
        <v>35325</v>
      </c>
      <c r="B4230" s="3" t="n">
        <v>6.826</v>
      </c>
      <c r="E4230" s="4" t="n">
        <v>39575</v>
      </c>
      <c r="F4230" s="3" t="n">
        <v>4.713</v>
      </c>
      <c r="G4230" s="4" t="n">
        <v>39696</v>
      </c>
      <c r="H4230" s="3" t="n">
        <v>4.557</v>
      </c>
      <c r="I4230" s="4" t="n">
        <v>39115</v>
      </c>
      <c r="J4230" s="3" t="n">
        <v>4.109</v>
      </c>
      <c r="K4230" s="4" t="n">
        <v>39111</v>
      </c>
      <c r="L4230" s="3" t="n">
        <v>4.247</v>
      </c>
    </row>
    <row r="4231" customFormat="false" ht="12.75" hidden="false" customHeight="false" outlineLevel="0" collapsed="false">
      <c r="A4231" s="4" t="n">
        <v>35326</v>
      </c>
      <c r="B4231" s="3" t="n">
        <v>6.819</v>
      </c>
      <c r="E4231" s="4" t="n">
        <v>39576</v>
      </c>
      <c r="F4231" s="3" t="n">
        <v>4.616</v>
      </c>
      <c r="G4231" s="4" t="n">
        <v>39699</v>
      </c>
      <c r="H4231" s="3" t="n">
        <v>4.624</v>
      </c>
      <c r="I4231" s="4" t="n">
        <v>39118</v>
      </c>
      <c r="J4231" s="3" t="n">
        <v>4.083</v>
      </c>
      <c r="K4231" s="4" t="n">
        <v>39112</v>
      </c>
      <c r="L4231" s="3" t="n">
        <v>4.24</v>
      </c>
    </row>
    <row r="4232" customFormat="false" ht="12.75" hidden="false" customHeight="false" outlineLevel="0" collapsed="false">
      <c r="A4232" s="4" t="n">
        <v>35327</v>
      </c>
      <c r="B4232" s="3" t="n">
        <v>6.847</v>
      </c>
      <c r="E4232" s="4" t="n">
        <v>39580</v>
      </c>
      <c r="F4232" s="3" t="n">
        <v>4.606</v>
      </c>
      <c r="G4232" s="4" t="n">
        <v>39700</v>
      </c>
      <c r="H4232" s="3" t="n">
        <v>4.605</v>
      </c>
      <c r="I4232" s="4" t="n">
        <v>39119</v>
      </c>
      <c r="J4232" s="3" t="n">
        <v>4.082</v>
      </c>
      <c r="K4232" s="4" t="n">
        <v>39113</v>
      </c>
      <c r="L4232" s="3" t="n">
        <v>4.227</v>
      </c>
    </row>
    <row r="4233" customFormat="false" ht="12.75" hidden="false" customHeight="false" outlineLevel="0" collapsed="false">
      <c r="A4233" s="4" t="n">
        <v>35328</v>
      </c>
      <c r="B4233" s="3" t="n">
        <v>6.839</v>
      </c>
      <c r="E4233" s="4" t="n">
        <v>39581</v>
      </c>
      <c r="F4233" s="3" t="n">
        <v>4.708</v>
      </c>
      <c r="G4233" s="4" t="n">
        <v>39701</v>
      </c>
      <c r="H4233" s="3" t="n">
        <v>4.613</v>
      </c>
      <c r="I4233" s="4" t="n">
        <v>39120</v>
      </c>
      <c r="J4233" s="3" t="n">
        <v>4.079</v>
      </c>
      <c r="K4233" s="4" t="n">
        <v>39114</v>
      </c>
      <c r="L4233" s="3" t="n">
        <v>4.223</v>
      </c>
    </row>
    <row r="4234" customFormat="false" ht="12.75" hidden="false" customHeight="false" outlineLevel="0" collapsed="false">
      <c r="A4234" s="4" t="n">
        <v>35331</v>
      </c>
      <c r="B4234" s="3" t="n">
        <v>6.819</v>
      </c>
      <c r="E4234" s="4" t="n">
        <v>39582</v>
      </c>
      <c r="F4234" s="3" t="n">
        <v>4.817</v>
      </c>
      <c r="G4234" s="4" t="n">
        <v>39702</v>
      </c>
      <c r="H4234" s="3" t="n">
        <v>4.62</v>
      </c>
      <c r="I4234" s="4" t="n">
        <v>39121</v>
      </c>
      <c r="J4234" s="3" t="n">
        <v>4.096</v>
      </c>
      <c r="K4234" s="4" t="n">
        <v>39115</v>
      </c>
      <c r="L4234" s="3" t="n">
        <v>4.201</v>
      </c>
    </row>
    <row r="4235" customFormat="false" ht="12.75" hidden="false" customHeight="false" outlineLevel="0" collapsed="false">
      <c r="A4235" s="4" t="n">
        <v>35332</v>
      </c>
      <c r="B4235" s="3" t="n">
        <v>6.751</v>
      </c>
      <c r="E4235" s="4" t="n">
        <v>39583</v>
      </c>
      <c r="F4235" s="3" t="n">
        <v>4.825</v>
      </c>
      <c r="G4235" s="4" t="n">
        <v>39703</v>
      </c>
      <c r="H4235" s="3" t="n">
        <v>4.738</v>
      </c>
      <c r="I4235" s="4" t="n">
        <v>39122</v>
      </c>
      <c r="J4235" s="3" t="n">
        <v>4.14</v>
      </c>
      <c r="K4235" s="4" t="n">
        <v>39118</v>
      </c>
      <c r="L4235" s="3" t="n">
        <v>4.183</v>
      </c>
    </row>
    <row r="4236" customFormat="false" ht="12.75" hidden="false" customHeight="false" outlineLevel="0" collapsed="false">
      <c r="A4236" s="4" t="n">
        <v>35333</v>
      </c>
      <c r="B4236" s="3" t="n">
        <v>6.688</v>
      </c>
      <c r="E4236" s="4" t="n">
        <v>39584</v>
      </c>
      <c r="F4236" s="3" t="n">
        <v>4.775</v>
      </c>
      <c r="G4236" s="4" t="n">
        <v>39706</v>
      </c>
      <c r="H4236" s="3" t="n">
        <v>4.636</v>
      </c>
      <c r="I4236" s="4" t="n">
        <v>39125</v>
      </c>
      <c r="J4236" s="3" t="n">
        <v>4.156</v>
      </c>
      <c r="K4236" s="4" t="n">
        <v>39119</v>
      </c>
      <c r="L4236" s="3" t="n">
        <v>4.177</v>
      </c>
    </row>
    <row r="4237" customFormat="false" ht="12.75" hidden="false" customHeight="false" outlineLevel="0" collapsed="false">
      <c r="A4237" s="4" t="n">
        <v>35334</v>
      </c>
      <c r="B4237" s="3" t="n">
        <v>6.662</v>
      </c>
      <c r="E4237" s="4" t="n">
        <v>39587</v>
      </c>
      <c r="F4237" s="3" t="n">
        <v>4.828</v>
      </c>
      <c r="G4237" s="4" t="n">
        <v>39707</v>
      </c>
      <c r="H4237" s="3" t="n">
        <v>4.589</v>
      </c>
      <c r="I4237" s="4" t="n">
        <v>39126</v>
      </c>
      <c r="J4237" s="3" t="n">
        <v>4.173</v>
      </c>
      <c r="K4237" s="4" t="n">
        <v>39120</v>
      </c>
      <c r="L4237" s="3" t="n">
        <v>4.167</v>
      </c>
    </row>
    <row r="4238" customFormat="false" ht="12.75" hidden="false" customHeight="false" outlineLevel="0" collapsed="false">
      <c r="A4238" s="4" t="n">
        <v>35335</v>
      </c>
      <c r="B4238" s="3" t="n">
        <v>6.677</v>
      </c>
      <c r="E4238" s="4" t="n">
        <v>39588</v>
      </c>
      <c r="F4238" s="3" t="n">
        <v>4.799</v>
      </c>
      <c r="G4238" s="4" t="n">
        <v>39708</v>
      </c>
      <c r="H4238" s="3" t="n">
        <v>4.565</v>
      </c>
      <c r="I4238" s="4" t="n">
        <v>39127</v>
      </c>
      <c r="J4238" s="3" t="n">
        <v>4.146</v>
      </c>
      <c r="K4238" s="4" t="n">
        <v>39121</v>
      </c>
      <c r="L4238" s="3" t="n">
        <v>4.174</v>
      </c>
    </row>
    <row r="4239" customFormat="false" ht="12.75" hidden="false" customHeight="false" outlineLevel="0" collapsed="false">
      <c r="A4239" s="4" t="n">
        <v>35338</v>
      </c>
      <c r="B4239" s="3" t="n">
        <v>6.703</v>
      </c>
      <c r="E4239" s="4" t="n">
        <v>39589</v>
      </c>
      <c r="F4239" s="3" t="n">
        <v>4.883</v>
      </c>
      <c r="G4239" s="4" t="n">
        <v>39709</v>
      </c>
      <c r="H4239" s="3" t="n">
        <v>4.596</v>
      </c>
      <c r="I4239" s="4" t="n">
        <v>39128</v>
      </c>
      <c r="J4239" s="3" t="n">
        <v>4.091</v>
      </c>
      <c r="K4239" s="4" t="n">
        <v>39122</v>
      </c>
      <c r="L4239" s="3" t="n">
        <v>4.217</v>
      </c>
    </row>
    <row r="4240" customFormat="false" ht="12.75" hidden="false" customHeight="false" outlineLevel="0" collapsed="false">
      <c r="A4240" s="4" t="n">
        <v>35339</v>
      </c>
      <c r="B4240" s="3" t="n">
        <v>6.638</v>
      </c>
      <c r="E4240" s="4" t="n">
        <v>39590</v>
      </c>
      <c r="F4240" s="3" t="n">
        <v>4.953</v>
      </c>
      <c r="G4240" s="4" t="n">
        <v>39710</v>
      </c>
      <c r="H4240" s="3" t="n">
        <v>4.731</v>
      </c>
      <c r="I4240" s="4" t="n">
        <v>39129</v>
      </c>
      <c r="J4240" s="3" t="n">
        <v>4.1</v>
      </c>
      <c r="K4240" s="4" t="n">
        <v>39125</v>
      </c>
      <c r="L4240" s="3" t="n">
        <v>4.241</v>
      </c>
    </row>
    <row r="4241" customFormat="false" ht="12.75" hidden="false" customHeight="false" outlineLevel="0" collapsed="false">
      <c r="A4241" s="4" t="n">
        <v>35340</v>
      </c>
      <c r="B4241" s="3" t="n">
        <v>6.594</v>
      </c>
      <c r="E4241" s="4" t="n">
        <v>39591</v>
      </c>
      <c r="F4241" s="3" t="n">
        <v>4.923</v>
      </c>
      <c r="G4241" s="4" t="n">
        <v>39713</v>
      </c>
      <c r="H4241" s="3" t="n">
        <v>4.805</v>
      </c>
      <c r="I4241" s="4" t="n">
        <v>39132</v>
      </c>
      <c r="J4241" s="3" t="n">
        <v>4.116</v>
      </c>
      <c r="K4241" s="4" t="n">
        <v>39126</v>
      </c>
      <c r="L4241" s="3" t="n">
        <v>4.26</v>
      </c>
    </row>
    <row r="4242" customFormat="false" ht="12.75" hidden="false" customHeight="false" outlineLevel="0" collapsed="false">
      <c r="A4242" s="4" t="n">
        <v>35341</v>
      </c>
      <c r="B4242" s="3" t="n">
        <v>6.592</v>
      </c>
      <c r="E4242" s="4" t="n">
        <v>39594</v>
      </c>
      <c r="F4242" s="3" t="n">
        <v>4.925</v>
      </c>
      <c r="G4242" s="4" t="n">
        <v>39714</v>
      </c>
      <c r="H4242" s="3" t="n">
        <v>4.796</v>
      </c>
      <c r="I4242" s="4" t="n">
        <v>39133</v>
      </c>
      <c r="J4242" s="3" t="n">
        <v>4.111</v>
      </c>
      <c r="K4242" s="4" t="n">
        <v>39127</v>
      </c>
      <c r="L4242" s="3" t="n">
        <v>4.229</v>
      </c>
    </row>
    <row r="4243" customFormat="false" ht="12.75" hidden="false" customHeight="false" outlineLevel="0" collapsed="false">
      <c r="A4243" s="4" t="n">
        <v>35342</v>
      </c>
      <c r="B4243" s="3" t="n">
        <v>6.478</v>
      </c>
      <c r="E4243" s="4" t="n">
        <v>39595</v>
      </c>
      <c r="F4243" s="3" t="n">
        <v>4.925</v>
      </c>
      <c r="G4243" s="4" t="n">
        <v>39715</v>
      </c>
      <c r="H4243" s="3" t="n">
        <v>4.732</v>
      </c>
      <c r="I4243" s="4" t="n">
        <v>39134</v>
      </c>
      <c r="J4243" s="3" t="n">
        <v>4.101</v>
      </c>
      <c r="K4243" s="4" t="n">
        <v>39128</v>
      </c>
      <c r="L4243" s="3" t="n">
        <v>4.181</v>
      </c>
    </row>
    <row r="4244" customFormat="false" ht="12.75" hidden="false" customHeight="false" outlineLevel="0" collapsed="false">
      <c r="A4244" s="4" t="n">
        <v>35345</v>
      </c>
      <c r="B4244" s="3" t="n">
        <v>6.523</v>
      </c>
      <c r="E4244" s="4" t="n">
        <v>39596</v>
      </c>
      <c r="F4244" s="3" t="n">
        <v>4.959</v>
      </c>
      <c r="G4244" s="4" t="n">
        <v>39716</v>
      </c>
      <c r="H4244" s="3" t="n">
        <v>4.783</v>
      </c>
      <c r="I4244" s="4" t="n">
        <v>39135</v>
      </c>
      <c r="J4244" s="3" t="n">
        <v>4.136</v>
      </c>
      <c r="K4244" s="4" t="n">
        <v>39129</v>
      </c>
      <c r="L4244" s="3" t="n">
        <v>4.188</v>
      </c>
    </row>
    <row r="4245" customFormat="false" ht="12.75" hidden="false" customHeight="false" outlineLevel="0" collapsed="false">
      <c r="A4245" s="4" t="n">
        <v>35346</v>
      </c>
      <c r="B4245" s="3" t="n">
        <v>6.544</v>
      </c>
      <c r="E4245" s="4" t="n">
        <v>39597</v>
      </c>
      <c r="F4245" s="3" t="n">
        <v>5.032</v>
      </c>
      <c r="G4245" s="4" t="n">
        <v>39717</v>
      </c>
      <c r="H4245" s="3" t="n">
        <v>4.742</v>
      </c>
      <c r="I4245" s="4" t="n">
        <v>39136</v>
      </c>
      <c r="J4245" s="3" t="n">
        <v>4.096</v>
      </c>
      <c r="K4245" s="4" t="n">
        <v>39132</v>
      </c>
      <c r="L4245" s="3" t="n">
        <v>4.204</v>
      </c>
    </row>
    <row r="4246" customFormat="false" ht="12.75" hidden="false" customHeight="false" outlineLevel="0" collapsed="false">
      <c r="A4246" s="4" t="n">
        <v>35347</v>
      </c>
      <c r="B4246" s="3" t="n">
        <v>6.547</v>
      </c>
      <c r="E4246" s="4" t="n">
        <v>39598</v>
      </c>
      <c r="F4246" s="3" t="n">
        <v>4.986</v>
      </c>
      <c r="G4246" s="4" t="n">
        <v>39720</v>
      </c>
      <c r="H4246" s="3" t="n">
        <v>4.637</v>
      </c>
      <c r="I4246" s="4" t="n">
        <v>39139</v>
      </c>
      <c r="J4246" s="3" t="n">
        <v>4.044</v>
      </c>
      <c r="K4246" s="4" t="n">
        <v>39133</v>
      </c>
      <c r="L4246" s="3" t="n">
        <v>4.193</v>
      </c>
    </row>
    <row r="4247" customFormat="false" ht="12.75" hidden="false" customHeight="false" outlineLevel="0" collapsed="false">
      <c r="A4247" s="4" t="n">
        <v>35348</v>
      </c>
      <c r="B4247" s="3" t="n">
        <v>6.608</v>
      </c>
      <c r="E4247" s="4" t="n">
        <v>39601</v>
      </c>
      <c r="F4247" s="3" t="n">
        <v>4.955</v>
      </c>
      <c r="G4247" s="4" t="n">
        <v>39721</v>
      </c>
      <c r="H4247" s="3" t="n">
        <v>4.686</v>
      </c>
      <c r="I4247" s="4" t="n">
        <v>39140</v>
      </c>
      <c r="J4247" s="3" t="n">
        <v>4.014</v>
      </c>
      <c r="K4247" s="4" t="n">
        <v>39134</v>
      </c>
      <c r="L4247" s="3" t="n">
        <v>4.183</v>
      </c>
    </row>
    <row r="4248" customFormat="false" ht="12.75" hidden="false" customHeight="false" outlineLevel="0" collapsed="false">
      <c r="A4248" s="4" t="n">
        <v>35349</v>
      </c>
      <c r="B4248" s="3" t="n">
        <v>6.554</v>
      </c>
      <c r="E4248" s="4" t="n">
        <v>39602</v>
      </c>
      <c r="F4248" s="3" t="n">
        <v>5.035</v>
      </c>
      <c r="G4248" s="4" t="n">
        <v>39722</v>
      </c>
      <c r="H4248" s="3" t="n">
        <v>4.65</v>
      </c>
      <c r="I4248" s="4" t="n">
        <v>39141</v>
      </c>
      <c r="J4248" s="3" t="n">
        <v>4.009</v>
      </c>
      <c r="K4248" s="4" t="n">
        <v>39135</v>
      </c>
      <c r="L4248" s="3" t="n">
        <v>4.218</v>
      </c>
    </row>
    <row r="4249" customFormat="false" ht="12.75" hidden="false" customHeight="false" outlineLevel="0" collapsed="false">
      <c r="A4249" s="4" t="n">
        <v>35352</v>
      </c>
      <c r="B4249" s="3" t="n">
        <v>6.554</v>
      </c>
      <c r="E4249" s="4" t="n">
        <v>39603</v>
      </c>
      <c r="F4249" s="3" t="n">
        <v>4.949</v>
      </c>
      <c r="G4249" s="4" t="n">
        <v>39723</v>
      </c>
      <c r="H4249" s="3" t="n">
        <v>4.586</v>
      </c>
      <c r="I4249" s="4" t="n">
        <v>39142</v>
      </c>
      <c r="J4249" s="3" t="n">
        <v>3.997</v>
      </c>
      <c r="K4249" s="4" t="n">
        <v>39136</v>
      </c>
      <c r="L4249" s="3" t="n">
        <v>4.177</v>
      </c>
    </row>
    <row r="4250" customFormat="false" ht="12.75" hidden="false" customHeight="false" outlineLevel="0" collapsed="false">
      <c r="A4250" s="4" t="n">
        <v>35353</v>
      </c>
      <c r="B4250" s="3" t="n">
        <v>6.549</v>
      </c>
      <c r="E4250" s="4" t="n">
        <v>39604</v>
      </c>
      <c r="F4250" s="3" t="n">
        <v>5.04</v>
      </c>
      <c r="G4250" s="4" t="n">
        <v>39724</v>
      </c>
      <c r="H4250" s="3" t="n">
        <v>4.58</v>
      </c>
      <c r="I4250" s="4" t="n">
        <v>39143</v>
      </c>
      <c r="J4250" s="3" t="n">
        <v>3.986</v>
      </c>
      <c r="K4250" s="4" t="n">
        <v>39139</v>
      </c>
      <c r="L4250" s="3" t="n">
        <v>4.129</v>
      </c>
    </row>
    <row r="4251" customFormat="false" ht="12.75" hidden="false" customHeight="false" outlineLevel="0" collapsed="false">
      <c r="A4251" s="4" t="n">
        <v>35354</v>
      </c>
      <c r="B4251" s="3" t="n">
        <v>6.556</v>
      </c>
      <c r="E4251" s="4" t="n">
        <v>39605</v>
      </c>
      <c r="F4251" s="3" t="n">
        <v>4.992</v>
      </c>
      <c r="G4251" s="4" t="n">
        <v>39727</v>
      </c>
      <c r="H4251" s="3" t="n">
        <v>4.441</v>
      </c>
      <c r="I4251" s="4" t="n">
        <v>39146</v>
      </c>
      <c r="J4251" s="3" t="n">
        <v>3.965</v>
      </c>
      <c r="K4251" s="4" t="n">
        <v>39140</v>
      </c>
      <c r="L4251" s="3" t="n">
        <v>4.099</v>
      </c>
    </row>
    <row r="4252" customFormat="false" ht="12.75" hidden="false" customHeight="false" outlineLevel="0" collapsed="false">
      <c r="A4252" s="4" t="n">
        <v>35355</v>
      </c>
      <c r="B4252" s="3" t="n">
        <v>6.498</v>
      </c>
      <c r="E4252" s="4" t="n">
        <v>39608</v>
      </c>
      <c r="F4252" s="3" t="n">
        <v>5.143</v>
      </c>
      <c r="G4252" s="4" t="n">
        <v>39728</v>
      </c>
      <c r="H4252" s="3" t="n">
        <v>4.49</v>
      </c>
      <c r="I4252" s="4" t="n">
        <v>39147</v>
      </c>
      <c r="J4252" s="3" t="n">
        <v>3.968</v>
      </c>
      <c r="K4252" s="4" t="n">
        <v>39141</v>
      </c>
      <c r="L4252" s="3" t="n">
        <v>4.102</v>
      </c>
    </row>
    <row r="4253" customFormat="false" ht="12.75" hidden="false" customHeight="false" outlineLevel="0" collapsed="false">
      <c r="A4253" s="4" t="n">
        <v>35356</v>
      </c>
      <c r="B4253" s="3" t="n">
        <v>6.504</v>
      </c>
      <c r="E4253" s="4" t="n">
        <v>39609</v>
      </c>
      <c r="F4253" s="3" t="n">
        <v>5.131</v>
      </c>
      <c r="G4253" s="4" t="n">
        <v>39729</v>
      </c>
      <c r="H4253" s="3" t="n">
        <v>4.547</v>
      </c>
      <c r="I4253" s="4" t="n">
        <v>39148</v>
      </c>
      <c r="J4253" s="3" t="n">
        <v>3.97</v>
      </c>
      <c r="K4253" s="4" t="n">
        <v>39142</v>
      </c>
      <c r="L4253" s="3" t="n">
        <v>4.098</v>
      </c>
    </row>
    <row r="4254" customFormat="false" ht="12.75" hidden="false" customHeight="false" outlineLevel="0" collapsed="false">
      <c r="A4254" s="4" t="n">
        <v>35359</v>
      </c>
      <c r="B4254" s="3" t="n">
        <v>6.517</v>
      </c>
      <c r="E4254" s="4" t="n">
        <v>39610</v>
      </c>
      <c r="F4254" s="3" t="n">
        <v>5.13</v>
      </c>
      <c r="G4254" s="4" t="n">
        <v>39730</v>
      </c>
      <c r="H4254" s="3" t="n">
        <v>4.675</v>
      </c>
      <c r="I4254" s="4" t="n">
        <v>39149</v>
      </c>
      <c r="J4254" s="3" t="n">
        <v>3.98</v>
      </c>
      <c r="K4254" s="4" t="n">
        <v>39143</v>
      </c>
      <c r="L4254" s="3" t="n">
        <v>4.096</v>
      </c>
    </row>
    <row r="4255" customFormat="false" ht="12.75" hidden="false" customHeight="false" outlineLevel="0" collapsed="false">
      <c r="A4255" s="4" t="n">
        <v>35360</v>
      </c>
      <c r="B4255" s="3" t="n">
        <v>6.569</v>
      </c>
      <c r="E4255" s="4" t="n">
        <v>39611</v>
      </c>
      <c r="F4255" s="3" t="n">
        <v>5.155</v>
      </c>
      <c r="G4255" s="4" t="n">
        <v>39731</v>
      </c>
      <c r="H4255" s="3" t="n">
        <v>4.812</v>
      </c>
      <c r="I4255" s="4" t="n">
        <v>39150</v>
      </c>
      <c r="J4255" s="3" t="n">
        <v>4.007</v>
      </c>
      <c r="K4255" s="4" t="n">
        <v>39146</v>
      </c>
      <c r="L4255" s="3" t="n">
        <v>4.078</v>
      </c>
    </row>
    <row r="4256" customFormat="false" ht="12.75" hidden="false" customHeight="false" outlineLevel="0" collapsed="false">
      <c r="A4256" s="4" t="n">
        <v>35361</v>
      </c>
      <c r="B4256" s="3" t="n">
        <v>6.547</v>
      </c>
      <c r="E4256" s="4" t="n">
        <v>39612</v>
      </c>
      <c r="F4256" s="3" t="n">
        <v>5.248</v>
      </c>
      <c r="G4256" s="4" t="n">
        <v>39734</v>
      </c>
      <c r="H4256" s="3" t="n">
        <v>5.017</v>
      </c>
      <c r="I4256" s="4" t="n">
        <v>39153</v>
      </c>
      <c r="J4256" s="3" t="n">
        <v>3.979</v>
      </c>
      <c r="K4256" s="4" t="n">
        <v>39147</v>
      </c>
      <c r="L4256" s="3" t="n">
        <v>4.078</v>
      </c>
    </row>
    <row r="4257" customFormat="false" ht="12.75" hidden="false" customHeight="false" outlineLevel="0" collapsed="false">
      <c r="A4257" s="4" t="n">
        <v>35362</v>
      </c>
      <c r="B4257" s="3" t="n">
        <v>6.573</v>
      </c>
      <c r="E4257" s="4" t="n">
        <v>39615</v>
      </c>
      <c r="F4257" s="3" t="n">
        <v>5.215</v>
      </c>
      <c r="G4257" s="4" t="n">
        <v>39735</v>
      </c>
      <c r="H4257" s="3" t="n">
        <v>5.07</v>
      </c>
      <c r="I4257" s="4" t="n">
        <v>39154</v>
      </c>
      <c r="J4257" s="3" t="n">
        <v>3.952</v>
      </c>
      <c r="K4257" s="4" t="n">
        <v>39148</v>
      </c>
      <c r="L4257" s="3" t="n">
        <v>4.088</v>
      </c>
    </row>
    <row r="4258" customFormat="false" ht="12.75" hidden="false" customHeight="false" outlineLevel="0" collapsed="false">
      <c r="A4258" s="4" t="n">
        <v>35363</v>
      </c>
      <c r="B4258" s="3" t="n">
        <v>6.536</v>
      </c>
      <c r="E4258" s="4" t="n">
        <v>39616</v>
      </c>
      <c r="F4258" s="3" t="n">
        <v>5.157</v>
      </c>
      <c r="G4258" s="4" t="n">
        <v>39736</v>
      </c>
      <c r="H4258" s="3" t="n">
        <v>5.021</v>
      </c>
      <c r="I4258" s="4" t="n">
        <v>39155</v>
      </c>
      <c r="J4258" s="3" t="n">
        <v>3.929</v>
      </c>
      <c r="K4258" s="4" t="n">
        <v>39149</v>
      </c>
      <c r="L4258" s="3" t="n">
        <v>4.101</v>
      </c>
    </row>
    <row r="4259" customFormat="false" ht="12.75" hidden="false" customHeight="false" outlineLevel="0" collapsed="false">
      <c r="A4259" s="4" t="n">
        <v>35366</v>
      </c>
      <c r="B4259" s="3" t="n">
        <v>6.556</v>
      </c>
      <c r="E4259" s="4" t="n">
        <v>39617</v>
      </c>
      <c r="F4259" s="3" t="n">
        <v>5.158</v>
      </c>
      <c r="G4259" s="4" t="n">
        <v>39737</v>
      </c>
      <c r="H4259" s="3" t="n">
        <v>4.979</v>
      </c>
      <c r="I4259" s="4" t="n">
        <v>39156</v>
      </c>
      <c r="J4259" s="3" t="n">
        <v>3.956</v>
      </c>
      <c r="K4259" s="4" t="n">
        <v>39150</v>
      </c>
      <c r="L4259" s="3" t="n">
        <v>4.13</v>
      </c>
    </row>
    <row r="4260" customFormat="false" ht="12.75" hidden="false" customHeight="false" outlineLevel="0" collapsed="false">
      <c r="A4260" s="4" t="n">
        <v>35367</v>
      </c>
      <c r="B4260" s="3" t="n">
        <v>6.384</v>
      </c>
      <c r="E4260" s="4" t="n">
        <v>39618</v>
      </c>
      <c r="F4260" s="3" t="n">
        <v>5.241</v>
      </c>
      <c r="G4260" s="4" t="n">
        <v>39738</v>
      </c>
      <c r="H4260" s="3" t="n">
        <v>4.89</v>
      </c>
      <c r="I4260" s="4" t="n">
        <v>39157</v>
      </c>
      <c r="J4260" s="3" t="n">
        <v>3.955</v>
      </c>
      <c r="K4260" s="4" t="n">
        <v>39153</v>
      </c>
      <c r="L4260" s="3" t="n">
        <v>4.107</v>
      </c>
    </row>
    <row r="4261" customFormat="false" ht="12.75" hidden="false" customHeight="false" outlineLevel="0" collapsed="false">
      <c r="A4261" s="4" t="n">
        <v>35368</v>
      </c>
      <c r="B4261" s="3" t="n">
        <v>6.411</v>
      </c>
      <c r="E4261" s="4" t="n">
        <v>39619</v>
      </c>
      <c r="F4261" s="3" t="n">
        <v>5.148</v>
      </c>
      <c r="G4261" s="4" t="n">
        <v>39741</v>
      </c>
      <c r="H4261" s="3" t="n">
        <v>4.857</v>
      </c>
      <c r="I4261" s="4" t="n">
        <v>39160</v>
      </c>
      <c r="J4261" s="3" t="n">
        <v>3.976</v>
      </c>
      <c r="K4261" s="4" t="n">
        <v>39154</v>
      </c>
      <c r="L4261" s="3" t="n">
        <v>4.079</v>
      </c>
    </row>
    <row r="4262" customFormat="false" ht="12.75" hidden="false" customHeight="false" outlineLevel="0" collapsed="false">
      <c r="A4262" s="4" t="n">
        <v>35369</v>
      </c>
      <c r="B4262" s="3" t="n">
        <v>6.339</v>
      </c>
      <c r="E4262" s="4" t="n">
        <v>39622</v>
      </c>
      <c r="F4262" s="3" t="n">
        <v>5.131</v>
      </c>
      <c r="G4262" s="4" t="n">
        <v>39742</v>
      </c>
      <c r="H4262" s="3" t="n">
        <v>4.871</v>
      </c>
      <c r="I4262" s="4" t="n">
        <v>39161</v>
      </c>
      <c r="J4262" s="3" t="n">
        <v>3.959</v>
      </c>
      <c r="K4262" s="4" t="n">
        <v>39155</v>
      </c>
      <c r="L4262" s="3" t="n">
        <v>4.064</v>
      </c>
    </row>
    <row r="4263" customFormat="false" ht="12.75" hidden="false" customHeight="false" outlineLevel="0" collapsed="false">
      <c r="A4263" s="4" t="n">
        <v>35370</v>
      </c>
      <c r="B4263" s="3" t="n">
        <v>6.377</v>
      </c>
      <c r="E4263" s="4" t="n">
        <v>39623</v>
      </c>
      <c r="F4263" s="3" t="n">
        <v>5.148</v>
      </c>
      <c r="G4263" s="4" t="n">
        <v>39743</v>
      </c>
      <c r="H4263" s="3" t="n">
        <v>4.796</v>
      </c>
      <c r="I4263" s="4" t="n">
        <v>39162</v>
      </c>
      <c r="J4263" s="3" t="n">
        <v>3.982</v>
      </c>
      <c r="K4263" s="4" t="n">
        <v>39156</v>
      </c>
      <c r="L4263" s="3" t="n">
        <v>4.086</v>
      </c>
    </row>
    <row r="4264" customFormat="false" ht="12.75" hidden="false" customHeight="false" outlineLevel="0" collapsed="false">
      <c r="A4264" s="4" t="n">
        <v>35373</v>
      </c>
      <c r="B4264" s="3" t="n">
        <v>6.343</v>
      </c>
      <c r="E4264" s="4" t="n">
        <v>39624</v>
      </c>
      <c r="F4264" s="3" t="n">
        <v>5.118</v>
      </c>
      <c r="G4264" s="4" t="n">
        <v>39744</v>
      </c>
      <c r="H4264" s="3" t="n">
        <v>4.772</v>
      </c>
      <c r="I4264" s="4" t="n">
        <v>39163</v>
      </c>
      <c r="J4264" s="3" t="n">
        <v>4.005</v>
      </c>
      <c r="K4264" s="4" t="n">
        <v>39157</v>
      </c>
      <c r="L4264" s="3" t="n">
        <v>4.079</v>
      </c>
    </row>
    <row r="4265" customFormat="false" ht="12.75" hidden="false" customHeight="false" outlineLevel="0" collapsed="false">
      <c r="A4265" s="4" t="n">
        <v>35374</v>
      </c>
      <c r="B4265" s="3" t="n">
        <v>6.268</v>
      </c>
      <c r="E4265" s="4" t="n">
        <v>39625</v>
      </c>
      <c r="F4265" s="3" t="n">
        <v>5.008</v>
      </c>
      <c r="G4265" s="4" t="n">
        <v>39745</v>
      </c>
      <c r="H4265" s="3" t="n">
        <v>4.675</v>
      </c>
      <c r="I4265" s="4" t="n">
        <v>39164</v>
      </c>
      <c r="J4265" s="3" t="n">
        <v>4.057</v>
      </c>
      <c r="K4265" s="4" t="n">
        <v>39160</v>
      </c>
      <c r="L4265" s="3" t="n">
        <v>4.101</v>
      </c>
    </row>
    <row r="4266" customFormat="false" ht="12.75" hidden="false" customHeight="false" outlineLevel="0" collapsed="false">
      <c r="A4266" s="4" t="n">
        <v>35375</v>
      </c>
      <c r="B4266" s="3" t="n">
        <v>6.29</v>
      </c>
      <c r="E4266" s="4" t="n">
        <v>39626</v>
      </c>
      <c r="F4266" s="3" t="n">
        <v>5.035</v>
      </c>
      <c r="G4266" s="4" t="n">
        <v>39748</v>
      </c>
      <c r="H4266" s="3" t="n">
        <v>4.716</v>
      </c>
      <c r="I4266" s="4" t="n">
        <v>39167</v>
      </c>
      <c r="J4266" s="3" t="n">
        <v>4.057</v>
      </c>
      <c r="K4266" s="4" t="n">
        <v>39161</v>
      </c>
      <c r="L4266" s="3" t="n">
        <v>4.083</v>
      </c>
    </row>
    <row r="4267" customFormat="false" ht="12.75" hidden="false" customHeight="false" outlineLevel="0" collapsed="false">
      <c r="A4267" s="4" t="n">
        <v>35376</v>
      </c>
      <c r="B4267" s="3" t="n">
        <v>6.22</v>
      </c>
      <c r="E4267" s="4" t="n">
        <v>39629</v>
      </c>
      <c r="F4267" s="3" t="n">
        <v>5.13</v>
      </c>
      <c r="G4267" s="4" t="n">
        <v>39749</v>
      </c>
      <c r="H4267" s="3" t="n">
        <v>4.763</v>
      </c>
      <c r="I4267" s="4" t="n">
        <v>39168</v>
      </c>
      <c r="J4267" s="3" t="n">
        <v>4.078</v>
      </c>
      <c r="K4267" s="4" t="n">
        <v>39162</v>
      </c>
      <c r="L4267" s="3" t="n">
        <v>4.106</v>
      </c>
    </row>
    <row r="4268" customFormat="false" ht="12.75" hidden="false" customHeight="false" outlineLevel="0" collapsed="false">
      <c r="A4268" s="4" t="n">
        <v>35377</v>
      </c>
      <c r="B4268" s="3" t="n">
        <v>6.249</v>
      </c>
      <c r="E4268" s="4" t="n">
        <v>39630</v>
      </c>
      <c r="F4268" s="3" t="n">
        <v>5.149</v>
      </c>
      <c r="G4268" s="4" t="n">
        <v>39750</v>
      </c>
      <c r="H4268" s="3" t="n">
        <v>4.771</v>
      </c>
      <c r="I4268" s="4" t="n">
        <v>39169</v>
      </c>
      <c r="J4268" s="3" t="n">
        <v>4.089</v>
      </c>
      <c r="K4268" s="4" t="n">
        <v>39163</v>
      </c>
      <c r="L4268" s="3" t="n">
        <v>4.144</v>
      </c>
    </row>
    <row r="4269" customFormat="false" ht="12.75" hidden="false" customHeight="false" outlineLevel="0" collapsed="false">
      <c r="A4269" s="4" t="n">
        <v>35380</v>
      </c>
      <c r="B4269" s="3" t="n">
        <v>6.255</v>
      </c>
      <c r="E4269" s="4" t="n">
        <v>39631</v>
      </c>
      <c r="F4269" s="3" t="n">
        <v>5.126</v>
      </c>
      <c r="G4269" s="4" t="n">
        <v>39751</v>
      </c>
      <c r="H4269" s="3" t="n">
        <v>4.797</v>
      </c>
      <c r="I4269" s="4" t="n">
        <v>39170</v>
      </c>
      <c r="J4269" s="3" t="n">
        <v>4.109</v>
      </c>
      <c r="K4269" s="4" t="n">
        <v>39164</v>
      </c>
      <c r="L4269" s="3" t="n">
        <v>4.198</v>
      </c>
    </row>
    <row r="4270" customFormat="false" ht="12.75" hidden="false" customHeight="false" outlineLevel="0" collapsed="false">
      <c r="A4270" s="4" t="n">
        <v>35381</v>
      </c>
      <c r="B4270" s="3" t="n">
        <v>6.186</v>
      </c>
      <c r="E4270" s="4" t="n">
        <v>39632</v>
      </c>
      <c r="F4270" s="3" t="n">
        <v>5.035</v>
      </c>
      <c r="G4270" s="4" t="n">
        <v>39752</v>
      </c>
      <c r="H4270" s="3" t="n">
        <v>4.877</v>
      </c>
      <c r="I4270" s="4" t="n">
        <v>39171</v>
      </c>
      <c r="J4270" s="3" t="n">
        <v>4.113</v>
      </c>
      <c r="K4270" s="4" t="n">
        <v>39167</v>
      </c>
      <c r="L4270" s="3" t="n">
        <v>4.203</v>
      </c>
    </row>
    <row r="4271" customFormat="false" ht="12.75" hidden="false" customHeight="false" outlineLevel="0" collapsed="false">
      <c r="A4271" s="4" t="n">
        <v>35382</v>
      </c>
      <c r="B4271" s="3" t="n">
        <v>6.196</v>
      </c>
      <c r="E4271" s="4" t="n">
        <v>39633</v>
      </c>
      <c r="F4271" s="3" t="n">
        <v>4.963</v>
      </c>
      <c r="G4271" s="4" t="n">
        <v>39755</v>
      </c>
      <c r="H4271" s="3" t="n">
        <v>4.879</v>
      </c>
      <c r="I4271" s="4" t="n">
        <v>39174</v>
      </c>
      <c r="J4271" s="3" t="n">
        <v>4.128</v>
      </c>
      <c r="K4271" s="4" t="n">
        <v>39168</v>
      </c>
      <c r="L4271" s="3" t="n">
        <v>4.222</v>
      </c>
    </row>
    <row r="4272" customFormat="false" ht="12.75" hidden="false" customHeight="false" outlineLevel="0" collapsed="false">
      <c r="A4272" s="4" t="n">
        <v>35383</v>
      </c>
      <c r="B4272" s="3" t="n">
        <v>6.146</v>
      </c>
      <c r="E4272" s="4" t="n">
        <v>39636</v>
      </c>
      <c r="F4272" s="3" t="n">
        <v>4.916</v>
      </c>
      <c r="G4272" s="4" t="n">
        <v>39756</v>
      </c>
      <c r="H4272" s="3" t="n">
        <v>4.902</v>
      </c>
      <c r="I4272" s="4" t="n">
        <v>39175</v>
      </c>
      <c r="J4272" s="3" t="n">
        <v>4.153</v>
      </c>
      <c r="K4272" s="4" t="n">
        <v>39169</v>
      </c>
      <c r="L4272" s="3" t="n">
        <v>4.232</v>
      </c>
    </row>
    <row r="4273" customFormat="false" ht="12.75" hidden="false" customHeight="false" outlineLevel="0" collapsed="false">
      <c r="A4273" s="4" t="n">
        <v>35384</v>
      </c>
      <c r="B4273" s="3" t="n">
        <v>6.183</v>
      </c>
      <c r="E4273" s="4" t="n">
        <v>39637</v>
      </c>
      <c r="F4273" s="3" t="n">
        <v>4.906</v>
      </c>
      <c r="G4273" s="4" t="n">
        <v>39757</v>
      </c>
      <c r="H4273" s="3" t="n">
        <v>4.899</v>
      </c>
      <c r="I4273" s="4" t="n">
        <v>39176</v>
      </c>
      <c r="J4273" s="3" t="n">
        <v>4.126</v>
      </c>
      <c r="K4273" s="4" t="n">
        <v>39170</v>
      </c>
      <c r="L4273" s="3" t="n">
        <v>4.25</v>
      </c>
    </row>
    <row r="4274" customFormat="false" ht="12.75" hidden="false" customHeight="false" outlineLevel="0" collapsed="false">
      <c r="A4274" s="4" t="n">
        <v>35387</v>
      </c>
      <c r="B4274" s="3" t="n">
        <v>6.196</v>
      </c>
      <c r="E4274" s="4" t="n">
        <v>39638</v>
      </c>
      <c r="F4274" s="3" t="n">
        <v>4.885</v>
      </c>
      <c r="G4274" s="4" t="n">
        <v>39758</v>
      </c>
      <c r="H4274" s="3" t="n">
        <v>4.906</v>
      </c>
      <c r="I4274" s="4" t="n">
        <v>39177</v>
      </c>
      <c r="J4274" s="3" t="n">
        <v>4.149</v>
      </c>
      <c r="K4274" s="4" t="n">
        <v>39171</v>
      </c>
      <c r="L4274" s="3" t="n">
        <v>4.251</v>
      </c>
    </row>
    <row r="4275" customFormat="false" ht="12.75" hidden="false" customHeight="false" outlineLevel="0" collapsed="false">
      <c r="A4275" s="4" t="n">
        <v>35388</v>
      </c>
      <c r="B4275" s="3" t="n">
        <v>6.158</v>
      </c>
      <c r="E4275" s="4" t="n">
        <v>39639</v>
      </c>
      <c r="F4275" s="3" t="n">
        <v>4.869</v>
      </c>
      <c r="G4275" s="4" t="n">
        <v>39759</v>
      </c>
      <c r="H4275" s="3" t="n">
        <v>4.8</v>
      </c>
      <c r="I4275" s="4" t="n">
        <v>39178</v>
      </c>
      <c r="J4275" s="3" t="n">
        <v>4.152</v>
      </c>
      <c r="K4275" s="4" t="n">
        <v>39174</v>
      </c>
      <c r="L4275" s="3" t="n">
        <v>4.261</v>
      </c>
    </row>
    <row r="4276" customFormat="false" ht="12.75" hidden="false" customHeight="false" outlineLevel="0" collapsed="false">
      <c r="A4276" s="4" t="n">
        <v>35389</v>
      </c>
      <c r="B4276" s="3" t="n">
        <v>6.133</v>
      </c>
      <c r="E4276" s="4" t="n">
        <v>39640</v>
      </c>
      <c r="F4276" s="3" t="n">
        <v>4.894</v>
      </c>
      <c r="G4276" s="4" t="n">
        <v>39762</v>
      </c>
      <c r="H4276" s="3" t="n">
        <v>4.841</v>
      </c>
      <c r="I4276" s="4" t="n">
        <v>39181</v>
      </c>
      <c r="J4276" s="3" t="n">
        <v>4.152</v>
      </c>
      <c r="K4276" s="4" t="n">
        <v>39175</v>
      </c>
      <c r="L4276" s="3" t="n">
        <v>4.296</v>
      </c>
    </row>
    <row r="4277" customFormat="false" ht="12.75" hidden="false" customHeight="false" outlineLevel="0" collapsed="false">
      <c r="A4277" s="4" t="n">
        <v>35390</v>
      </c>
      <c r="B4277" s="3" t="n">
        <v>6.13</v>
      </c>
      <c r="E4277" s="4" t="n">
        <v>39643</v>
      </c>
      <c r="F4277" s="3" t="n">
        <v>4.896</v>
      </c>
      <c r="G4277" s="4" t="n">
        <v>39763</v>
      </c>
      <c r="H4277" s="3" t="n">
        <v>4.86</v>
      </c>
      <c r="I4277" s="4" t="n">
        <v>39182</v>
      </c>
      <c r="J4277" s="3" t="n">
        <v>4.181</v>
      </c>
      <c r="K4277" s="4" t="n">
        <v>39176</v>
      </c>
      <c r="L4277" s="3" t="n">
        <v>4.275</v>
      </c>
    </row>
    <row r="4278" customFormat="false" ht="12.75" hidden="false" customHeight="false" outlineLevel="0" collapsed="false">
      <c r="A4278" s="4" t="n">
        <v>35391</v>
      </c>
      <c r="B4278" s="3" t="n">
        <v>6.139</v>
      </c>
      <c r="E4278" s="4" t="n">
        <v>39644</v>
      </c>
      <c r="F4278" s="3" t="n">
        <v>4.861</v>
      </c>
      <c r="G4278" s="4" t="n">
        <v>39764</v>
      </c>
      <c r="H4278" s="3" t="n">
        <v>4.767</v>
      </c>
      <c r="I4278" s="4" t="n">
        <v>39183</v>
      </c>
      <c r="J4278" s="3" t="n">
        <v>4.195</v>
      </c>
      <c r="K4278" s="4" t="n">
        <v>39177</v>
      </c>
      <c r="L4278" s="3" t="n">
        <v>4.3</v>
      </c>
    </row>
    <row r="4279" customFormat="false" ht="12.75" hidden="false" customHeight="false" outlineLevel="0" collapsed="false">
      <c r="A4279" s="4" t="n">
        <v>35394</v>
      </c>
      <c r="B4279" s="3" t="n">
        <v>6.128</v>
      </c>
      <c r="E4279" s="4" t="n">
        <v>39645</v>
      </c>
      <c r="F4279" s="3" t="n">
        <v>4.872</v>
      </c>
      <c r="G4279" s="4" t="n">
        <v>39765</v>
      </c>
      <c r="H4279" s="3" t="n">
        <v>4.743</v>
      </c>
      <c r="I4279" s="4" t="n">
        <v>39184</v>
      </c>
      <c r="J4279" s="3" t="n">
        <v>4.233</v>
      </c>
      <c r="K4279" s="4" t="n">
        <v>39178</v>
      </c>
      <c r="L4279" s="3" t="n">
        <v>4.305</v>
      </c>
    </row>
    <row r="4280" customFormat="false" ht="12.75" hidden="false" customHeight="false" outlineLevel="0" collapsed="false">
      <c r="A4280" s="4" t="n">
        <v>35395</v>
      </c>
      <c r="B4280" s="3" t="n">
        <v>6.134</v>
      </c>
      <c r="E4280" s="4" t="n">
        <v>39646</v>
      </c>
      <c r="F4280" s="3" t="n">
        <v>4.9</v>
      </c>
      <c r="G4280" s="4" t="n">
        <v>39766</v>
      </c>
      <c r="H4280" s="3" t="n">
        <v>4.733</v>
      </c>
      <c r="I4280" s="4" t="n">
        <v>39185</v>
      </c>
      <c r="J4280" s="3" t="n">
        <v>4.284</v>
      </c>
      <c r="K4280" s="4" t="n">
        <v>39181</v>
      </c>
      <c r="L4280" s="3" t="n">
        <v>4.304</v>
      </c>
    </row>
    <row r="4281" customFormat="false" ht="12.75" hidden="false" customHeight="false" outlineLevel="0" collapsed="false">
      <c r="A4281" s="4" t="n">
        <v>35396</v>
      </c>
      <c r="B4281" s="3" t="n">
        <v>6.121</v>
      </c>
      <c r="E4281" s="4" t="n">
        <v>39647</v>
      </c>
      <c r="F4281" s="3" t="n">
        <v>5.04</v>
      </c>
      <c r="G4281" s="4" t="n">
        <v>39769</v>
      </c>
      <c r="H4281" s="3" t="n">
        <v>4.795</v>
      </c>
      <c r="I4281" s="4" t="n">
        <v>39188</v>
      </c>
      <c r="J4281" s="3" t="n">
        <v>4.258</v>
      </c>
      <c r="K4281" s="4" t="n">
        <v>39182</v>
      </c>
      <c r="L4281" s="3" t="n">
        <v>4.331</v>
      </c>
    </row>
    <row r="4282" customFormat="false" ht="12.75" hidden="false" customHeight="false" outlineLevel="0" collapsed="false">
      <c r="A4282" s="4" t="n">
        <v>35397</v>
      </c>
      <c r="B4282" s="3" t="n">
        <v>6.125</v>
      </c>
      <c r="E4282" s="4" t="n">
        <v>39650</v>
      </c>
      <c r="F4282" s="3" t="n">
        <v>5.051</v>
      </c>
      <c r="G4282" s="4" t="n">
        <v>39770</v>
      </c>
      <c r="H4282" s="3" t="n">
        <v>4.79</v>
      </c>
      <c r="I4282" s="4" t="n">
        <v>39189</v>
      </c>
      <c r="J4282" s="3" t="n">
        <v>4.234</v>
      </c>
      <c r="K4282" s="4" t="n">
        <v>39183</v>
      </c>
      <c r="L4282" s="3" t="n">
        <v>4.349</v>
      </c>
    </row>
    <row r="4283" customFormat="false" ht="12.75" hidden="false" customHeight="false" outlineLevel="0" collapsed="false">
      <c r="A4283" s="4" t="n">
        <v>35398</v>
      </c>
      <c r="B4283" s="3" t="n">
        <v>6.044</v>
      </c>
      <c r="E4283" s="4" t="n">
        <v>39651</v>
      </c>
      <c r="F4283" s="3" t="n">
        <v>4.998</v>
      </c>
      <c r="G4283" s="4" t="n">
        <v>39771</v>
      </c>
      <c r="H4283" s="3" t="n">
        <v>4.752</v>
      </c>
      <c r="I4283" s="4" t="n">
        <v>39190</v>
      </c>
      <c r="J4283" s="3" t="n">
        <v>4.206</v>
      </c>
      <c r="K4283" s="4" t="n">
        <v>39184</v>
      </c>
      <c r="L4283" s="3" t="n">
        <v>4.389</v>
      </c>
    </row>
    <row r="4284" customFormat="false" ht="12.75" hidden="false" customHeight="false" outlineLevel="0" collapsed="false">
      <c r="A4284" s="4" t="n">
        <v>35401</v>
      </c>
      <c r="B4284" s="3" t="n">
        <v>6.056</v>
      </c>
      <c r="E4284" s="4" t="n">
        <v>39652</v>
      </c>
      <c r="F4284" s="3" t="n">
        <v>5.046</v>
      </c>
      <c r="G4284" s="4" t="n">
        <v>39772</v>
      </c>
      <c r="H4284" s="3" t="n">
        <v>4.61</v>
      </c>
      <c r="I4284" s="4" t="n">
        <v>39191</v>
      </c>
      <c r="J4284" s="3" t="n">
        <v>4.25</v>
      </c>
      <c r="K4284" s="4" t="n">
        <v>39185</v>
      </c>
      <c r="L4284" s="3" t="n">
        <v>4.441</v>
      </c>
    </row>
    <row r="4285" customFormat="false" ht="12.75" hidden="false" customHeight="false" outlineLevel="0" collapsed="false">
      <c r="A4285" s="4" t="n">
        <v>35402</v>
      </c>
      <c r="B4285" s="3" t="n">
        <v>6.056</v>
      </c>
      <c r="E4285" s="4" t="n">
        <v>39653</v>
      </c>
      <c r="F4285" s="3" t="n">
        <v>4.977</v>
      </c>
      <c r="G4285" s="4" t="n">
        <v>39773</v>
      </c>
      <c r="H4285" s="3" t="n">
        <v>4.512</v>
      </c>
      <c r="I4285" s="4" t="n">
        <v>39192</v>
      </c>
      <c r="J4285" s="3" t="n">
        <v>4.255</v>
      </c>
      <c r="K4285" s="4" t="n">
        <v>39188</v>
      </c>
      <c r="L4285" s="3" t="n">
        <v>4.414</v>
      </c>
    </row>
    <row r="4286" customFormat="false" ht="12.75" hidden="false" customHeight="false" outlineLevel="0" collapsed="false">
      <c r="A4286" s="4" t="n">
        <v>35403</v>
      </c>
      <c r="B4286" s="3" t="n">
        <v>6.102</v>
      </c>
      <c r="E4286" s="4" t="n">
        <v>39654</v>
      </c>
      <c r="F4286" s="3" t="n">
        <v>4.994</v>
      </c>
      <c r="G4286" s="4" t="n">
        <v>39776</v>
      </c>
      <c r="H4286" s="3" t="n">
        <v>4.563</v>
      </c>
      <c r="I4286" s="4" t="n">
        <v>39195</v>
      </c>
      <c r="J4286" s="3" t="n">
        <v>4.231</v>
      </c>
      <c r="K4286" s="4" t="n">
        <v>39189</v>
      </c>
      <c r="L4286" s="3" t="n">
        <v>4.384</v>
      </c>
    </row>
    <row r="4287" customFormat="false" ht="12.75" hidden="false" customHeight="false" outlineLevel="0" collapsed="false">
      <c r="A4287" s="4" t="n">
        <v>35404</v>
      </c>
      <c r="B4287" s="3" t="n">
        <v>6.228</v>
      </c>
      <c r="E4287" s="4" t="n">
        <v>39657</v>
      </c>
      <c r="F4287" s="3" t="n">
        <v>4.951</v>
      </c>
      <c r="G4287" s="4" t="n">
        <v>39777</v>
      </c>
      <c r="H4287" s="3" t="n">
        <v>4.517</v>
      </c>
      <c r="I4287" s="4" t="n">
        <v>39196</v>
      </c>
      <c r="J4287" s="3" t="n">
        <v>4.211</v>
      </c>
      <c r="K4287" s="4" t="n">
        <v>39190</v>
      </c>
      <c r="L4287" s="3" t="n">
        <v>4.351</v>
      </c>
    </row>
    <row r="4288" customFormat="false" ht="12.75" hidden="false" customHeight="false" outlineLevel="0" collapsed="false">
      <c r="A4288" s="4" t="n">
        <v>35405</v>
      </c>
      <c r="B4288" s="3" t="n">
        <v>6.243</v>
      </c>
      <c r="E4288" s="4" t="n">
        <v>39658</v>
      </c>
      <c r="F4288" s="3" t="n">
        <v>4.898</v>
      </c>
      <c r="G4288" s="4" t="n">
        <v>39778</v>
      </c>
      <c r="H4288" s="3" t="n">
        <v>4.447</v>
      </c>
      <c r="I4288" s="4" t="n">
        <v>39197</v>
      </c>
      <c r="J4288" s="3" t="n">
        <v>4.236</v>
      </c>
      <c r="K4288" s="4" t="n">
        <v>39191</v>
      </c>
      <c r="L4288" s="3" t="n">
        <v>4.39</v>
      </c>
    </row>
    <row r="4289" customFormat="false" ht="12.75" hidden="false" customHeight="false" outlineLevel="0" collapsed="false">
      <c r="A4289" s="4" t="n">
        <v>35408</v>
      </c>
      <c r="B4289" s="3" t="n">
        <v>6.184</v>
      </c>
      <c r="E4289" s="4" t="n">
        <v>39659</v>
      </c>
      <c r="F4289" s="3" t="n">
        <v>4.847</v>
      </c>
      <c r="G4289" s="4" t="n">
        <v>39779</v>
      </c>
      <c r="H4289" s="3" t="n">
        <v>4.435</v>
      </c>
      <c r="I4289" s="4" t="n">
        <v>39198</v>
      </c>
      <c r="J4289" s="3" t="n">
        <v>4.269</v>
      </c>
      <c r="K4289" s="4" t="n">
        <v>39192</v>
      </c>
      <c r="L4289" s="3" t="n">
        <v>4.392</v>
      </c>
    </row>
    <row r="4290" customFormat="false" ht="12.75" hidden="false" customHeight="false" outlineLevel="0" collapsed="false">
      <c r="A4290" s="4" t="n">
        <v>35409</v>
      </c>
      <c r="B4290" s="3" t="n">
        <v>6.222</v>
      </c>
      <c r="E4290" s="4" t="n">
        <v>39660</v>
      </c>
      <c r="F4290" s="3" t="n">
        <v>4.806</v>
      </c>
      <c r="G4290" s="4" t="n">
        <v>39780</v>
      </c>
      <c r="H4290" s="3" t="n">
        <v>4.487</v>
      </c>
      <c r="I4290" s="4" t="n">
        <v>39199</v>
      </c>
      <c r="J4290" s="3" t="n">
        <v>4.266</v>
      </c>
      <c r="K4290" s="4" t="n">
        <v>39195</v>
      </c>
      <c r="L4290" s="3" t="n">
        <v>4.36</v>
      </c>
    </row>
    <row r="4291" customFormat="false" ht="12.75" hidden="false" customHeight="false" outlineLevel="0" collapsed="false">
      <c r="A4291" s="4" t="n">
        <v>35410</v>
      </c>
      <c r="B4291" s="3" t="n">
        <v>6.386</v>
      </c>
      <c r="E4291" s="4" t="n">
        <v>39661</v>
      </c>
      <c r="F4291" s="3" t="n">
        <v>4.838</v>
      </c>
      <c r="G4291" s="4" t="n">
        <v>39783</v>
      </c>
      <c r="H4291" s="3" t="n">
        <v>4.431</v>
      </c>
      <c r="I4291" s="4" t="n">
        <v>39202</v>
      </c>
      <c r="J4291" s="3" t="n">
        <v>4.198</v>
      </c>
      <c r="K4291" s="4" t="n">
        <v>39196</v>
      </c>
      <c r="L4291" s="3" t="n">
        <v>4.342</v>
      </c>
    </row>
    <row r="4292" customFormat="false" ht="12.75" hidden="false" customHeight="false" outlineLevel="0" collapsed="false">
      <c r="A4292" s="4" t="n">
        <v>35411</v>
      </c>
      <c r="B4292" s="3" t="n">
        <v>6.377</v>
      </c>
      <c r="E4292" s="4" t="n">
        <v>39664</v>
      </c>
      <c r="F4292" s="3" t="n">
        <v>4.81</v>
      </c>
      <c r="G4292" s="4" t="n">
        <v>39784</v>
      </c>
      <c r="H4292" s="3" t="n">
        <v>4.287</v>
      </c>
      <c r="I4292" s="4" t="n">
        <v>39203</v>
      </c>
      <c r="J4292" s="3" t="n">
        <v>4.192</v>
      </c>
      <c r="K4292" s="4" t="n">
        <v>39197</v>
      </c>
      <c r="L4292" s="3" t="n">
        <v>4.366</v>
      </c>
    </row>
    <row r="4293" customFormat="false" ht="12.75" hidden="false" customHeight="false" outlineLevel="0" collapsed="false">
      <c r="A4293" s="4" t="n">
        <v>35412</v>
      </c>
      <c r="B4293" s="3" t="n">
        <v>6.313</v>
      </c>
      <c r="E4293" s="4" t="n">
        <v>39665</v>
      </c>
      <c r="F4293" s="3" t="n">
        <v>4.765</v>
      </c>
      <c r="G4293" s="4" t="n">
        <v>39785</v>
      </c>
      <c r="H4293" s="3" t="n">
        <v>4.181</v>
      </c>
      <c r="I4293" s="4" t="n">
        <v>39204</v>
      </c>
      <c r="J4293" s="3" t="n">
        <v>4.256</v>
      </c>
      <c r="K4293" s="4" t="n">
        <v>39198</v>
      </c>
      <c r="L4293" s="3" t="n">
        <v>4.395</v>
      </c>
    </row>
    <row r="4294" customFormat="false" ht="12.75" hidden="false" customHeight="false" outlineLevel="0" collapsed="false">
      <c r="A4294" s="4" t="n">
        <v>35415</v>
      </c>
      <c r="B4294" s="3" t="n">
        <v>6.367</v>
      </c>
      <c r="E4294" s="4" t="n">
        <v>39666</v>
      </c>
      <c r="F4294" s="3" t="n">
        <v>4.747</v>
      </c>
      <c r="G4294" s="4" t="n">
        <v>39786</v>
      </c>
      <c r="H4294" s="3" t="n">
        <v>4.196</v>
      </c>
      <c r="I4294" s="4" t="n">
        <v>39205</v>
      </c>
      <c r="J4294" s="3" t="n">
        <v>4.273</v>
      </c>
      <c r="K4294" s="4" t="n">
        <v>39199</v>
      </c>
      <c r="L4294" s="3" t="n">
        <v>4.394</v>
      </c>
    </row>
    <row r="4295" customFormat="false" ht="12.75" hidden="false" customHeight="false" outlineLevel="0" collapsed="false">
      <c r="A4295" s="4" t="n">
        <v>35416</v>
      </c>
      <c r="B4295" s="3" t="n">
        <v>6.412</v>
      </c>
      <c r="E4295" s="4" t="n">
        <v>39667</v>
      </c>
      <c r="F4295" s="3" t="n">
        <v>4.684</v>
      </c>
      <c r="G4295" s="4" t="n">
        <v>39787</v>
      </c>
      <c r="H4295" s="3" t="n">
        <v>4.19</v>
      </c>
      <c r="I4295" s="4" t="n">
        <v>39206</v>
      </c>
      <c r="J4295" s="3" t="n">
        <v>4.237</v>
      </c>
      <c r="K4295" s="4" t="n">
        <v>39202</v>
      </c>
      <c r="L4295" s="3" t="n">
        <v>4.327</v>
      </c>
    </row>
    <row r="4296" customFormat="false" ht="12.75" hidden="false" customHeight="false" outlineLevel="0" collapsed="false">
      <c r="A4296" s="4" t="n">
        <v>35417</v>
      </c>
      <c r="B4296" s="3" t="n">
        <v>6.464</v>
      </c>
      <c r="E4296" s="4" t="n">
        <v>39668</v>
      </c>
      <c r="F4296" s="3" t="n">
        <v>4.683</v>
      </c>
      <c r="G4296" s="4" t="n">
        <v>39790</v>
      </c>
      <c r="H4296" s="3" t="n">
        <v>4.365</v>
      </c>
      <c r="I4296" s="4" t="n">
        <v>39209</v>
      </c>
      <c r="J4296" s="3" t="n">
        <v>4.252</v>
      </c>
      <c r="K4296" s="4" t="n">
        <v>39203</v>
      </c>
      <c r="L4296" s="3" t="n">
        <v>4.319</v>
      </c>
    </row>
    <row r="4297" customFormat="false" ht="12.75" hidden="false" customHeight="false" outlineLevel="0" collapsed="false">
      <c r="A4297" s="4" t="n">
        <v>35418</v>
      </c>
      <c r="B4297" s="3" t="n">
        <v>6.328</v>
      </c>
      <c r="E4297" s="4" t="n">
        <v>39671</v>
      </c>
      <c r="F4297" s="3" t="n">
        <v>4.712</v>
      </c>
      <c r="G4297" s="4" t="n">
        <v>39791</v>
      </c>
      <c r="H4297" s="3" t="n">
        <v>4.365</v>
      </c>
      <c r="I4297" s="4" t="n">
        <v>39210</v>
      </c>
      <c r="J4297" s="3" t="n">
        <v>4.236</v>
      </c>
      <c r="K4297" s="4" t="n">
        <v>39204</v>
      </c>
      <c r="L4297" s="3" t="n">
        <v>4.392</v>
      </c>
    </row>
    <row r="4298" customFormat="false" ht="12.75" hidden="false" customHeight="false" outlineLevel="0" collapsed="false">
      <c r="A4298" s="4" t="n">
        <v>35419</v>
      </c>
      <c r="B4298" s="3" t="n">
        <v>6.36</v>
      </c>
      <c r="E4298" s="4" t="n">
        <v>39672</v>
      </c>
      <c r="F4298" s="3" t="n">
        <v>4.635</v>
      </c>
      <c r="G4298" s="4" t="n">
        <v>39792</v>
      </c>
      <c r="H4298" s="3" t="n">
        <v>4.363</v>
      </c>
      <c r="I4298" s="4" t="n">
        <v>39211</v>
      </c>
      <c r="J4298" s="3" t="n">
        <v>4.25</v>
      </c>
      <c r="K4298" s="4" t="n">
        <v>39205</v>
      </c>
      <c r="L4298" s="3" t="n">
        <v>4.413</v>
      </c>
    </row>
    <row r="4299" customFormat="false" ht="12.75" hidden="false" customHeight="false" outlineLevel="0" collapsed="false">
      <c r="A4299" s="4" t="n">
        <v>35422</v>
      </c>
      <c r="B4299" s="3" t="n">
        <v>6.338</v>
      </c>
      <c r="E4299" s="4" t="n">
        <v>39673</v>
      </c>
      <c r="F4299" s="3" t="n">
        <v>4.605</v>
      </c>
      <c r="G4299" s="4" t="n">
        <v>39793</v>
      </c>
      <c r="H4299" s="3" t="n">
        <v>4.405</v>
      </c>
      <c r="I4299" s="4" t="n">
        <v>39212</v>
      </c>
      <c r="J4299" s="3" t="n">
        <v>4.255</v>
      </c>
      <c r="K4299" s="4" t="n">
        <v>39206</v>
      </c>
      <c r="L4299" s="3" t="n">
        <v>4.375</v>
      </c>
    </row>
    <row r="4300" customFormat="false" ht="12.75" hidden="false" customHeight="false" outlineLevel="0" collapsed="false">
      <c r="A4300" s="4" t="n">
        <v>35423</v>
      </c>
      <c r="B4300" s="3" t="n">
        <v>6.34</v>
      </c>
      <c r="E4300" s="4" t="n">
        <v>39674</v>
      </c>
      <c r="F4300" s="3" t="n">
        <v>4.635</v>
      </c>
      <c r="G4300" s="4" t="n">
        <v>39794</v>
      </c>
      <c r="H4300" s="3" t="n">
        <v>4.417</v>
      </c>
      <c r="I4300" s="4" t="n">
        <v>39213</v>
      </c>
      <c r="J4300" s="3" t="n">
        <v>4.261</v>
      </c>
      <c r="K4300" s="4" t="n">
        <v>39209</v>
      </c>
      <c r="L4300" s="3" t="n">
        <v>4.389</v>
      </c>
    </row>
    <row r="4301" customFormat="false" ht="12.75" hidden="false" customHeight="false" outlineLevel="0" collapsed="false">
      <c r="A4301" s="4" t="n">
        <v>35424</v>
      </c>
      <c r="B4301" s="3" t="n">
        <v>6.34</v>
      </c>
      <c r="E4301" s="4" t="n">
        <v>39675</v>
      </c>
      <c r="F4301" s="3" t="n">
        <v>4.575</v>
      </c>
      <c r="G4301" s="4" t="n">
        <v>39797</v>
      </c>
      <c r="H4301" s="3" t="n">
        <v>4.316</v>
      </c>
      <c r="I4301" s="4" t="n">
        <v>39216</v>
      </c>
      <c r="J4301" s="3" t="n">
        <v>4.313</v>
      </c>
      <c r="K4301" s="4" t="n">
        <v>39210</v>
      </c>
      <c r="L4301" s="3" t="n">
        <v>4.376</v>
      </c>
    </row>
    <row r="4302" customFormat="false" ht="12.75" hidden="false" customHeight="false" outlineLevel="0" collapsed="false">
      <c r="A4302" s="4" t="n">
        <v>35425</v>
      </c>
      <c r="B4302" s="3" t="n">
        <v>6.338</v>
      </c>
      <c r="E4302" s="4" t="n">
        <v>39678</v>
      </c>
      <c r="F4302" s="3" t="n">
        <v>4.596</v>
      </c>
      <c r="G4302" s="4" t="n">
        <v>39798</v>
      </c>
      <c r="H4302" s="3" t="n">
        <v>4.242</v>
      </c>
      <c r="I4302" s="4" t="n">
        <v>39217</v>
      </c>
      <c r="J4302" s="3" t="n">
        <v>4.345</v>
      </c>
      <c r="K4302" s="4" t="n">
        <v>39211</v>
      </c>
      <c r="L4302" s="3" t="n">
        <v>4.389</v>
      </c>
    </row>
    <row r="4303" customFormat="false" ht="12.75" hidden="false" customHeight="false" outlineLevel="0" collapsed="false">
      <c r="A4303" s="4" t="n">
        <v>35426</v>
      </c>
      <c r="B4303" s="3" t="n">
        <v>6.291</v>
      </c>
      <c r="E4303" s="4" t="n">
        <v>39679</v>
      </c>
      <c r="F4303" s="3" t="n">
        <v>4.59</v>
      </c>
      <c r="G4303" s="4" t="n">
        <v>39799</v>
      </c>
      <c r="H4303" s="3" t="n">
        <v>4.086</v>
      </c>
      <c r="I4303" s="4" t="n">
        <v>39218</v>
      </c>
      <c r="J4303" s="3" t="n">
        <v>4.348</v>
      </c>
      <c r="K4303" s="4" t="n">
        <v>39212</v>
      </c>
      <c r="L4303" s="3" t="n">
        <v>4.393</v>
      </c>
    </row>
    <row r="4304" customFormat="false" ht="12.75" hidden="false" customHeight="false" outlineLevel="0" collapsed="false">
      <c r="A4304" s="4" t="n">
        <v>35429</v>
      </c>
      <c r="B4304" s="3" t="n">
        <v>6.3</v>
      </c>
      <c r="E4304" s="4" t="n">
        <v>39680</v>
      </c>
      <c r="F4304" s="3" t="n">
        <v>4.559</v>
      </c>
      <c r="G4304" s="4" t="n">
        <v>39800</v>
      </c>
      <c r="H4304" s="3" t="n">
        <v>4.091</v>
      </c>
      <c r="I4304" s="4" t="n">
        <v>39219</v>
      </c>
      <c r="J4304" s="3" t="n">
        <v>4.356</v>
      </c>
      <c r="K4304" s="4" t="n">
        <v>39213</v>
      </c>
      <c r="L4304" s="3" t="n">
        <v>4.402</v>
      </c>
    </row>
    <row r="4305" customFormat="false" ht="12.75" hidden="false" customHeight="false" outlineLevel="0" collapsed="false">
      <c r="A4305" s="4" t="n">
        <v>35430</v>
      </c>
      <c r="B4305" s="3" t="n">
        <v>6.418</v>
      </c>
      <c r="E4305" s="4" t="n">
        <v>39681</v>
      </c>
      <c r="F4305" s="3" t="n">
        <v>4.572</v>
      </c>
      <c r="G4305" s="4" t="n">
        <v>39801</v>
      </c>
      <c r="H4305" s="3" t="n">
        <v>4.088</v>
      </c>
      <c r="I4305" s="4" t="n">
        <v>39220</v>
      </c>
      <c r="J4305" s="3" t="n">
        <v>4.355</v>
      </c>
      <c r="K4305" s="4" t="n">
        <v>39216</v>
      </c>
      <c r="L4305" s="3" t="n">
        <v>4.448</v>
      </c>
    </row>
    <row r="4306" customFormat="false" ht="12.75" hidden="false" customHeight="false" outlineLevel="0" collapsed="false">
      <c r="A4306" s="4" t="n">
        <v>35431</v>
      </c>
      <c r="B4306" s="3" t="n">
        <v>6.42</v>
      </c>
      <c r="E4306" s="4" t="n">
        <v>39682</v>
      </c>
      <c r="F4306" s="3" t="n">
        <v>4.602</v>
      </c>
      <c r="G4306" s="4" t="n">
        <v>39804</v>
      </c>
      <c r="H4306" s="3" t="n">
        <v>4.013</v>
      </c>
      <c r="I4306" s="4" t="n">
        <v>39223</v>
      </c>
      <c r="J4306" s="3" t="n">
        <v>4.366</v>
      </c>
      <c r="K4306" s="4" t="n">
        <v>39217</v>
      </c>
      <c r="L4306" s="3" t="n">
        <v>4.474</v>
      </c>
    </row>
    <row r="4307" customFormat="false" ht="12.75" hidden="false" customHeight="false" outlineLevel="0" collapsed="false">
      <c r="A4307" s="4" t="n">
        <v>35432</v>
      </c>
      <c r="B4307" s="3" t="n">
        <v>6.514</v>
      </c>
      <c r="E4307" s="4" t="n">
        <v>39685</v>
      </c>
      <c r="F4307" s="3" t="n">
        <v>4.595</v>
      </c>
      <c r="G4307" s="4" t="n">
        <v>39805</v>
      </c>
      <c r="H4307" s="3" t="n">
        <v>4.014</v>
      </c>
      <c r="I4307" s="4" t="n">
        <v>39224</v>
      </c>
      <c r="J4307" s="3" t="n">
        <v>4.383</v>
      </c>
      <c r="K4307" s="4" t="n">
        <v>39218</v>
      </c>
      <c r="L4307" s="3" t="n">
        <v>4.474</v>
      </c>
    </row>
    <row r="4308" customFormat="false" ht="12.75" hidden="false" customHeight="false" outlineLevel="0" collapsed="false">
      <c r="A4308" s="4" t="n">
        <v>35433</v>
      </c>
      <c r="B4308" s="3" t="n">
        <v>6.498</v>
      </c>
      <c r="E4308" s="4" t="n">
        <v>39686</v>
      </c>
      <c r="F4308" s="3" t="n">
        <v>4.494</v>
      </c>
      <c r="G4308" s="4" t="n">
        <v>39806</v>
      </c>
      <c r="H4308" s="3" t="n">
        <v>3.948</v>
      </c>
      <c r="I4308" s="4" t="n">
        <v>39225</v>
      </c>
      <c r="J4308" s="3" t="n">
        <v>4.413</v>
      </c>
      <c r="K4308" s="4" t="n">
        <v>39219</v>
      </c>
      <c r="L4308" s="3" t="n">
        <v>4.478</v>
      </c>
    </row>
    <row r="4309" customFormat="false" ht="12.75" hidden="false" customHeight="false" outlineLevel="0" collapsed="false">
      <c r="A4309" s="4" t="n">
        <v>35436</v>
      </c>
      <c r="B4309" s="3" t="n">
        <v>6.531</v>
      </c>
      <c r="E4309" s="4" t="n">
        <v>39687</v>
      </c>
      <c r="F4309" s="3" t="n">
        <v>4.505</v>
      </c>
      <c r="G4309" s="4" t="n">
        <v>39807</v>
      </c>
      <c r="H4309" s="3" t="n">
        <v>3.947</v>
      </c>
      <c r="I4309" s="4" t="n">
        <v>39226</v>
      </c>
      <c r="J4309" s="3" t="n">
        <v>4.399</v>
      </c>
      <c r="K4309" s="4" t="n">
        <v>39220</v>
      </c>
      <c r="L4309" s="3" t="n">
        <v>4.48</v>
      </c>
    </row>
    <row r="4310" customFormat="false" ht="12.75" hidden="false" customHeight="false" outlineLevel="0" collapsed="false">
      <c r="A4310" s="4" t="n">
        <v>35437</v>
      </c>
      <c r="B4310" s="3" t="n">
        <v>6.544</v>
      </c>
      <c r="E4310" s="4" t="n">
        <v>39688</v>
      </c>
      <c r="F4310" s="3" t="n">
        <v>4.485</v>
      </c>
      <c r="G4310" s="4" t="n">
        <v>39808</v>
      </c>
      <c r="H4310" s="3" t="n">
        <v>3.947</v>
      </c>
      <c r="I4310" s="4" t="n">
        <v>39227</v>
      </c>
      <c r="J4310" s="3" t="n">
        <v>4.422</v>
      </c>
      <c r="K4310" s="4" t="n">
        <v>39223</v>
      </c>
      <c r="L4310" s="3" t="n">
        <v>4.494</v>
      </c>
    </row>
    <row r="4311" customFormat="false" ht="12.75" hidden="false" customHeight="false" outlineLevel="0" collapsed="false">
      <c r="A4311" s="4" t="n">
        <v>35438</v>
      </c>
      <c r="B4311" s="3" t="n">
        <v>6.591</v>
      </c>
      <c r="E4311" s="4" t="n">
        <v>39689</v>
      </c>
      <c r="F4311" s="3" t="n">
        <v>4.48</v>
      </c>
      <c r="G4311" s="4" t="n">
        <v>39811</v>
      </c>
      <c r="H4311" s="3" t="n">
        <v>3.997</v>
      </c>
      <c r="I4311" s="4" t="n">
        <v>39230</v>
      </c>
      <c r="J4311" s="3" t="n">
        <v>4.43</v>
      </c>
      <c r="K4311" s="4" t="n">
        <v>39224</v>
      </c>
      <c r="L4311" s="3" t="n">
        <v>4.509</v>
      </c>
    </row>
    <row r="4312" customFormat="false" ht="12.75" hidden="false" customHeight="false" outlineLevel="0" collapsed="false">
      <c r="A4312" s="4" t="n">
        <v>35439</v>
      </c>
      <c r="B4312" s="3" t="n">
        <v>6.503</v>
      </c>
      <c r="E4312" s="4" t="n">
        <v>39692</v>
      </c>
      <c r="F4312" s="3" t="n">
        <v>4.458</v>
      </c>
      <c r="G4312" s="4" t="n">
        <v>39812</v>
      </c>
      <c r="H4312" s="3" t="n">
        <v>3.997</v>
      </c>
      <c r="I4312" s="4" t="n">
        <v>39231</v>
      </c>
      <c r="J4312" s="3" t="n">
        <v>4.436</v>
      </c>
      <c r="K4312" s="4" t="n">
        <v>39225</v>
      </c>
      <c r="L4312" s="3" t="n">
        <v>4.538</v>
      </c>
    </row>
    <row r="4313" customFormat="false" ht="12.75" hidden="false" customHeight="false" outlineLevel="0" collapsed="false">
      <c r="A4313" s="4" t="n">
        <v>35440</v>
      </c>
      <c r="B4313" s="3" t="n">
        <v>6.608</v>
      </c>
      <c r="E4313" s="4" t="n">
        <v>39693</v>
      </c>
      <c r="F4313" s="3" t="n">
        <v>4.495</v>
      </c>
      <c r="G4313" s="4" t="n">
        <v>39813</v>
      </c>
      <c r="H4313" s="3" t="n">
        <v>3.939</v>
      </c>
      <c r="I4313" s="4" t="n">
        <v>39232</v>
      </c>
      <c r="J4313" s="3" t="n">
        <v>4.433</v>
      </c>
      <c r="K4313" s="4" t="n">
        <v>39226</v>
      </c>
      <c r="L4313" s="3" t="n">
        <v>4.527</v>
      </c>
    </row>
    <row r="4314" customFormat="false" ht="12.75" hidden="false" customHeight="false" outlineLevel="0" collapsed="false">
      <c r="A4314" s="4" t="n">
        <v>35443</v>
      </c>
      <c r="B4314" s="3" t="n">
        <v>6.613</v>
      </c>
      <c r="E4314" s="4" t="n">
        <v>39694</v>
      </c>
      <c r="F4314" s="3" t="n">
        <v>4.496</v>
      </c>
      <c r="G4314" s="4" t="n">
        <v>39814</v>
      </c>
      <c r="H4314" s="3" t="n">
        <v>3.939</v>
      </c>
      <c r="I4314" s="4" t="n">
        <v>39233</v>
      </c>
      <c r="J4314" s="3" t="n">
        <v>4.457</v>
      </c>
      <c r="K4314" s="4" t="n">
        <v>39227</v>
      </c>
      <c r="L4314" s="3" t="n">
        <v>4.545</v>
      </c>
    </row>
    <row r="4315" customFormat="false" ht="12.75" hidden="false" customHeight="false" outlineLevel="0" collapsed="false">
      <c r="A4315" s="4" t="n">
        <v>35444</v>
      </c>
      <c r="B4315" s="3" t="n">
        <v>6.514</v>
      </c>
      <c r="E4315" s="4" t="n">
        <v>39695</v>
      </c>
      <c r="F4315" s="3" t="n">
        <v>4.456</v>
      </c>
      <c r="G4315" s="4" t="n">
        <v>39815</v>
      </c>
      <c r="H4315" s="3" t="n">
        <v>3.969</v>
      </c>
      <c r="I4315" s="4" t="n">
        <v>39234</v>
      </c>
      <c r="J4315" s="3" t="n">
        <v>4.495</v>
      </c>
      <c r="K4315" s="4" t="n">
        <v>39230</v>
      </c>
      <c r="L4315" s="3" t="n">
        <v>4.555</v>
      </c>
    </row>
    <row r="4316" customFormat="false" ht="12.75" hidden="false" customHeight="false" outlineLevel="0" collapsed="false">
      <c r="A4316" s="4" t="n">
        <v>35445</v>
      </c>
      <c r="B4316" s="3" t="n">
        <v>6.518</v>
      </c>
      <c r="E4316" s="4" t="n">
        <v>39696</v>
      </c>
      <c r="F4316" s="3" t="n">
        <v>4.381</v>
      </c>
      <c r="G4316" s="4" t="n">
        <v>39818</v>
      </c>
      <c r="H4316" s="3" t="n">
        <v>4.048</v>
      </c>
      <c r="I4316" s="4" t="n">
        <v>39237</v>
      </c>
      <c r="J4316" s="3" t="n">
        <v>4.491</v>
      </c>
      <c r="K4316" s="4" t="n">
        <v>39231</v>
      </c>
      <c r="L4316" s="3" t="n">
        <v>4.555</v>
      </c>
    </row>
    <row r="4317" customFormat="false" ht="12.75" hidden="false" customHeight="false" outlineLevel="0" collapsed="false">
      <c r="A4317" s="4" t="n">
        <v>35446</v>
      </c>
      <c r="B4317" s="3" t="n">
        <v>6.553</v>
      </c>
      <c r="E4317" s="4" t="n">
        <v>39699</v>
      </c>
      <c r="F4317" s="3" t="n">
        <v>4.483</v>
      </c>
      <c r="G4317" s="4" t="n">
        <v>39819</v>
      </c>
      <c r="H4317" s="3" t="n">
        <v>4.157</v>
      </c>
      <c r="I4317" s="4" t="n">
        <v>39238</v>
      </c>
      <c r="J4317" s="3" t="n">
        <v>4.53</v>
      </c>
      <c r="K4317" s="4" t="n">
        <v>39232</v>
      </c>
      <c r="L4317" s="3" t="n">
        <v>4.553</v>
      </c>
    </row>
    <row r="4318" customFormat="false" ht="12.75" hidden="false" customHeight="false" outlineLevel="0" collapsed="false">
      <c r="A4318" s="4" t="n">
        <v>35447</v>
      </c>
      <c r="B4318" s="3" t="n">
        <v>6.542</v>
      </c>
      <c r="E4318" s="4" t="n">
        <v>39700</v>
      </c>
      <c r="F4318" s="3" t="n">
        <v>4.44</v>
      </c>
      <c r="G4318" s="4" t="n">
        <v>39820</v>
      </c>
      <c r="H4318" s="3" t="n">
        <v>4.151</v>
      </c>
      <c r="I4318" s="4" t="n">
        <v>39239</v>
      </c>
      <c r="J4318" s="3" t="n">
        <v>4.496</v>
      </c>
      <c r="K4318" s="4" t="n">
        <v>39233</v>
      </c>
      <c r="L4318" s="3" t="n">
        <v>4.572</v>
      </c>
    </row>
    <row r="4319" customFormat="false" ht="12.75" hidden="false" customHeight="false" outlineLevel="0" collapsed="false">
      <c r="A4319" s="4" t="n">
        <v>35450</v>
      </c>
      <c r="B4319" s="3" t="n">
        <v>6.547</v>
      </c>
      <c r="E4319" s="4" t="n">
        <v>39701</v>
      </c>
      <c r="F4319" s="3" t="n">
        <v>4.456</v>
      </c>
      <c r="G4319" s="4" t="n">
        <v>39821</v>
      </c>
      <c r="H4319" s="3" t="n">
        <v>4.099</v>
      </c>
      <c r="I4319" s="4" t="n">
        <v>39240</v>
      </c>
      <c r="J4319" s="3" t="n">
        <v>4.583</v>
      </c>
      <c r="K4319" s="4" t="n">
        <v>39234</v>
      </c>
      <c r="L4319" s="3" t="n">
        <v>4.608</v>
      </c>
    </row>
    <row r="4320" customFormat="false" ht="12.75" hidden="false" customHeight="false" outlineLevel="0" collapsed="false">
      <c r="A4320" s="4" t="n">
        <v>35451</v>
      </c>
      <c r="B4320" s="3" t="n">
        <v>6.509</v>
      </c>
      <c r="E4320" s="4" t="n">
        <v>39702</v>
      </c>
      <c r="F4320" s="3" t="n">
        <v>4.448</v>
      </c>
      <c r="G4320" s="4" t="n">
        <v>39822</v>
      </c>
      <c r="H4320" s="3" t="n">
        <v>4.009</v>
      </c>
      <c r="I4320" s="4" t="n">
        <v>39241</v>
      </c>
      <c r="J4320" s="3" t="n">
        <v>4.607</v>
      </c>
      <c r="K4320" s="4" t="n">
        <v>39237</v>
      </c>
      <c r="L4320" s="3" t="n">
        <v>4.604</v>
      </c>
    </row>
    <row r="4321" customFormat="false" ht="12.75" hidden="false" customHeight="false" outlineLevel="0" collapsed="false">
      <c r="A4321" s="4" t="n">
        <v>35452</v>
      </c>
      <c r="B4321" s="3" t="n">
        <v>6.556</v>
      </c>
      <c r="E4321" s="4" t="n">
        <v>39703</v>
      </c>
      <c r="F4321" s="3" t="n">
        <v>4.6</v>
      </c>
      <c r="G4321" s="4" t="n">
        <v>39825</v>
      </c>
      <c r="H4321" s="3" t="n">
        <v>4.018</v>
      </c>
      <c r="I4321" s="4" t="n">
        <v>39244</v>
      </c>
      <c r="J4321" s="3" t="n">
        <v>4.601</v>
      </c>
      <c r="K4321" s="4" t="n">
        <v>39238</v>
      </c>
      <c r="L4321" s="3" t="n">
        <v>4.641</v>
      </c>
    </row>
    <row r="4322" customFormat="false" ht="12.75" hidden="false" customHeight="false" outlineLevel="0" collapsed="false">
      <c r="A4322" s="4" t="n">
        <v>35453</v>
      </c>
      <c r="B4322" s="3" t="n">
        <v>6.589</v>
      </c>
      <c r="E4322" s="4" t="n">
        <v>39706</v>
      </c>
      <c r="F4322" s="3" t="n">
        <v>4.46</v>
      </c>
      <c r="G4322" s="4" t="n">
        <v>39826</v>
      </c>
      <c r="H4322" s="3" t="n">
        <v>4.114</v>
      </c>
      <c r="I4322" s="4" t="n">
        <v>39245</v>
      </c>
      <c r="J4322" s="3" t="n">
        <v>4.645</v>
      </c>
      <c r="K4322" s="4" t="n">
        <v>39239</v>
      </c>
      <c r="L4322" s="3" t="n">
        <v>4.612</v>
      </c>
    </row>
    <row r="4323" customFormat="false" ht="12.75" hidden="false" customHeight="false" outlineLevel="0" collapsed="false">
      <c r="A4323" s="4" t="n">
        <v>35454</v>
      </c>
      <c r="B4323" s="3" t="n">
        <v>6.622</v>
      </c>
      <c r="E4323" s="4" t="n">
        <v>39707</v>
      </c>
      <c r="F4323" s="3" t="n">
        <v>4.418</v>
      </c>
      <c r="G4323" s="4" t="n">
        <v>39827</v>
      </c>
      <c r="H4323" s="3" t="n">
        <v>4.046</v>
      </c>
      <c r="I4323" s="4" t="n">
        <v>39246</v>
      </c>
      <c r="J4323" s="3" t="n">
        <v>4.679</v>
      </c>
      <c r="K4323" s="4" t="n">
        <v>39240</v>
      </c>
      <c r="L4323" s="3" t="n">
        <v>4.695</v>
      </c>
    </row>
    <row r="4324" customFormat="false" ht="12.75" hidden="false" customHeight="false" outlineLevel="0" collapsed="false">
      <c r="A4324" s="4" t="n">
        <v>35457</v>
      </c>
      <c r="B4324" s="3" t="n">
        <v>6.671</v>
      </c>
      <c r="E4324" s="4" t="n">
        <v>39708</v>
      </c>
      <c r="F4324" s="3" t="n">
        <v>4.407</v>
      </c>
      <c r="G4324" s="4" t="n">
        <v>39828</v>
      </c>
      <c r="H4324" s="3" t="n">
        <v>4.078</v>
      </c>
      <c r="I4324" s="4" t="n">
        <v>39247</v>
      </c>
      <c r="J4324" s="3" t="n">
        <v>4.681</v>
      </c>
      <c r="K4324" s="4" t="n">
        <v>39241</v>
      </c>
      <c r="L4324" s="3" t="n">
        <v>4.727</v>
      </c>
    </row>
    <row r="4325" customFormat="false" ht="12.75" hidden="false" customHeight="false" outlineLevel="0" collapsed="false">
      <c r="A4325" s="4" t="n">
        <v>35458</v>
      </c>
      <c r="B4325" s="3" t="n">
        <v>6.635</v>
      </c>
      <c r="E4325" s="4" t="n">
        <v>39709</v>
      </c>
      <c r="F4325" s="3" t="n">
        <v>4.416</v>
      </c>
      <c r="G4325" s="4" t="n">
        <v>39829</v>
      </c>
      <c r="H4325" s="3" t="n">
        <v>4.244</v>
      </c>
      <c r="I4325" s="4" t="n">
        <v>39248</v>
      </c>
      <c r="J4325" s="3" t="n">
        <v>4.694</v>
      </c>
      <c r="K4325" s="4" t="n">
        <v>39244</v>
      </c>
      <c r="L4325" s="3" t="n">
        <v>4.724</v>
      </c>
    </row>
    <row r="4326" customFormat="false" ht="12.75" hidden="false" customHeight="false" outlineLevel="0" collapsed="false">
      <c r="A4326" s="4" t="n">
        <v>35459</v>
      </c>
      <c r="B4326" s="3" t="n">
        <v>6.618</v>
      </c>
      <c r="E4326" s="4" t="n">
        <v>39710</v>
      </c>
      <c r="F4326" s="3" t="n">
        <v>4.605</v>
      </c>
      <c r="I4326" s="4" t="n">
        <v>39251</v>
      </c>
      <c r="J4326" s="3" t="n">
        <v>4.701</v>
      </c>
      <c r="K4326" s="4" t="n">
        <v>39245</v>
      </c>
      <c r="L4326" s="3" t="n">
        <v>4.771</v>
      </c>
    </row>
    <row r="4327" customFormat="false" ht="12.75" hidden="false" customHeight="false" outlineLevel="0" collapsed="false">
      <c r="A4327" s="4" t="n">
        <v>35460</v>
      </c>
      <c r="B4327" s="3" t="n">
        <v>6.587</v>
      </c>
      <c r="E4327" s="4" t="n">
        <v>39713</v>
      </c>
      <c r="F4327" s="3" t="n">
        <v>4.689</v>
      </c>
      <c r="I4327" s="4" t="n">
        <v>39252</v>
      </c>
      <c r="J4327" s="3" t="n">
        <v>4.655</v>
      </c>
      <c r="K4327" s="4" t="n">
        <v>39246</v>
      </c>
      <c r="L4327" s="3" t="n">
        <v>4.806</v>
      </c>
    </row>
    <row r="4328" customFormat="false" ht="12.75" hidden="false" customHeight="false" outlineLevel="0" collapsed="false">
      <c r="A4328" s="4" t="n">
        <v>35461</v>
      </c>
      <c r="B4328" s="3" t="n">
        <v>6.494</v>
      </c>
      <c r="E4328" s="4" t="n">
        <v>39714</v>
      </c>
      <c r="F4328" s="3" t="n">
        <v>4.664</v>
      </c>
      <c r="I4328" s="4" t="n">
        <v>39253</v>
      </c>
      <c r="J4328" s="3" t="n">
        <v>4.682</v>
      </c>
      <c r="K4328" s="4" t="n">
        <v>39247</v>
      </c>
      <c r="L4328" s="3" t="n">
        <v>4.814</v>
      </c>
    </row>
    <row r="4329" customFormat="false" ht="12.75" hidden="false" customHeight="false" outlineLevel="0" collapsed="false">
      <c r="A4329" s="4" t="n">
        <v>35464</v>
      </c>
      <c r="B4329" s="3" t="n">
        <v>6.448</v>
      </c>
      <c r="E4329" s="4" t="n">
        <v>39715</v>
      </c>
      <c r="F4329" s="3" t="n">
        <v>4.572</v>
      </c>
      <c r="I4329" s="4" t="n">
        <v>39254</v>
      </c>
      <c r="J4329" s="3" t="n">
        <v>4.689</v>
      </c>
      <c r="K4329" s="4" t="n">
        <v>39248</v>
      </c>
      <c r="L4329" s="3" t="n">
        <v>4.83</v>
      </c>
    </row>
    <row r="4330" customFormat="false" ht="12.75" hidden="false" customHeight="false" outlineLevel="0" collapsed="false">
      <c r="A4330" s="4" t="n">
        <v>35465</v>
      </c>
      <c r="B4330" s="3" t="n">
        <v>6.424</v>
      </c>
      <c r="E4330" s="4" t="n">
        <v>39716</v>
      </c>
      <c r="F4330" s="3" t="n">
        <v>4.622</v>
      </c>
      <c r="I4330" s="4" t="n">
        <v>39255</v>
      </c>
      <c r="J4330" s="3" t="n">
        <v>4.697</v>
      </c>
      <c r="K4330" s="4" t="n">
        <v>39251</v>
      </c>
      <c r="L4330" s="3" t="n">
        <v>4.846</v>
      </c>
    </row>
    <row r="4331" customFormat="false" ht="12.75" hidden="false" customHeight="false" outlineLevel="0" collapsed="false">
      <c r="A4331" s="4" t="n">
        <v>35466</v>
      </c>
      <c r="B4331" s="3" t="n">
        <v>6.466</v>
      </c>
      <c r="E4331" s="4" t="n">
        <v>39717</v>
      </c>
      <c r="F4331" s="3" t="n">
        <v>4.546</v>
      </c>
      <c r="I4331" s="4" t="n">
        <v>39258</v>
      </c>
      <c r="J4331" s="3" t="n">
        <v>4.664</v>
      </c>
      <c r="K4331" s="4" t="n">
        <v>39252</v>
      </c>
      <c r="L4331" s="3" t="n">
        <v>4.797</v>
      </c>
    </row>
    <row r="4332" customFormat="false" ht="12.75" hidden="false" customHeight="false" outlineLevel="0" collapsed="false">
      <c r="A4332" s="4" t="n">
        <v>35467</v>
      </c>
      <c r="B4332" s="3" t="n">
        <v>6.466</v>
      </c>
      <c r="E4332" s="4" t="n">
        <v>39720</v>
      </c>
      <c r="F4332" s="3" t="n">
        <v>4.383</v>
      </c>
      <c r="I4332" s="4" t="n">
        <v>39259</v>
      </c>
      <c r="J4332" s="3" t="n">
        <v>4.648</v>
      </c>
      <c r="K4332" s="4" t="n">
        <v>39253</v>
      </c>
      <c r="L4332" s="3" t="n">
        <v>4.809</v>
      </c>
    </row>
    <row r="4333" customFormat="false" ht="12.75" hidden="false" customHeight="false" outlineLevel="0" collapsed="false">
      <c r="A4333" s="4" t="n">
        <v>35468</v>
      </c>
      <c r="B4333" s="3" t="n">
        <v>6.398</v>
      </c>
      <c r="E4333" s="4" t="n">
        <v>39721</v>
      </c>
      <c r="F4333" s="3" t="n">
        <v>4.449</v>
      </c>
      <c r="I4333" s="4" t="n">
        <v>39260</v>
      </c>
      <c r="J4333" s="3" t="n">
        <v>4.594</v>
      </c>
      <c r="K4333" s="4" t="n">
        <v>39254</v>
      </c>
      <c r="L4333" s="3" t="n">
        <v>4.809</v>
      </c>
    </row>
    <row r="4334" customFormat="false" ht="12.75" hidden="false" customHeight="false" outlineLevel="0" collapsed="false">
      <c r="A4334" s="4" t="n">
        <v>35471</v>
      </c>
      <c r="B4334" s="3" t="n">
        <v>6.396</v>
      </c>
      <c r="E4334" s="4" t="n">
        <v>39722</v>
      </c>
      <c r="F4334" s="3" t="n">
        <v>4.432</v>
      </c>
      <c r="I4334" s="4" t="n">
        <v>39261</v>
      </c>
      <c r="J4334" s="3" t="n">
        <v>4.612</v>
      </c>
      <c r="K4334" s="4" t="n">
        <v>39255</v>
      </c>
      <c r="L4334" s="3" t="n">
        <v>4.816</v>
      </c>
    </row>
    <row r="4335" customFormat="false" ht="12.75" hidden="false" customHeight="false" outlineLevel="0" collapsed="false">
      <c r="A4335" s="4" t="n">
        <v>35472</v>
      </c>
      <c r="B4335" s="3" t="n">
        <v>6.406</v>
      </c>
      <c r="E4335" s="4" t="n">
        <v>39723</v>
      </c>
      <c r="F4335" s="3" t="n">
        <v>4.372</v>
      </c>
      <c r="I4335" s="4" t="n">
        <v>39262</v>
      </c>
      <c r="J4335" s="3" t="n">
        <v>4.62</v>
      </c>
      <c r="K4335" s="4" t="n">
        <v>39258</v>
      </c>
      <c r="L4335" s="3" t="n">
        <v>4.782</v>
      </c>
    </row>
    <row r="4336" customFormat="false" ht="12.75" hidden="false" customHeight="false" outlineLevel="0" collapsed="false">
      <c r="A4336" s="4" t="n">
        <v>35473</v>
      </c>
      <c r="B4336" s="3" t="n">
        <v>6.413</v>
      </c>
      <c r="E4336" s="4" t="n">
        <v>39724</v>
      </c>
      <c r="F4336" s="3" t="n">
        <v>4.405</v>
      </c>
      <c r="I4336" s="4" t="n">
        <v>39265</v>
      </c>
      <c r="J4336" s="3" t="n">
        <v>4.56</v>
      </c>
      <c r="K4336" s="4" t="n">
        <v>39259</v>
      </c>
      <c r="L4336" s="3" t="n">
        <v>4.761</v>
      </c>
    </row>
    <row r="4337" customFormat="false" ht="12.75" hidden="false" customHeight="false" outlineLevel="0" collapsed="false">
      <c r="A4337" s="4" t="n">
        <v>35474</v>
      </c>
      <c r="B4337" s="3" t="n">
        <v>6.308</v>
      </c>
      <c r="E4337" s="4" t="n">
        <v>39727</v>
      </c>
      <c r="F4337" s="3" t="n">
        <v>4.216</v>
      </c>
      <c r="I4337" s="4" t="n">
        <v>39266</v>
      </c>
      <c r="J4337" s="3" t="n">
        <v>4.614</v>
      </c>
      <c r="K4337" s="4" t="n">
        <v>39260</v>
      </c>
      <c r="L4337" s="3" t="n">
        <v>4.707</v>
      </c>
    </row>
    <row r="4338" customFormat="false" ht="12.75" hidden="false" customHeight="false" outlineLevel="0" collapsed="false">
      <c r="A4338" s="4" t="n">
        <v>35475</v>
      </c>
      <c r="B4338" s="3" t="n">
        <v>6.265</v>
      </c>
      <c r="E4338" s="4" t="n">
        <v>39728</v>
      </c>
      <c r="F4338" s="3" t="n">
        <v>4.237</v>
      </c>
      <c r="I4338" s="4" t="n">
        <v>39267</v>
      </c>
      <c r="J4338" s="3" t="n">
        <v>4.657</v>
      </c>
      <c r="K4338" s="4" t="n">
        <v>39261</v>
      </c>
      <c r="L4338" s="3" t="n">
        <v>4.715</v>
      </c>
    </row>
    <row r="4339" customFormat="false" ht="12.75" hidden="false" customHeight="false" outlineLevel="0" collapsed="false">
      <c r="A4339" s="4" t="n">
        <v>35478</v>
      </c>
      <c r="B4339" s="3" t="n">
        <v>6.267</v>
      </c>
      <c r="E4339" s="4" t="n">
        <v>39729</v>
      </c>
      <c r="F4339" s="3" t="n">
        <v>4.297</v>
      </c>
      <c r="I4339" s="4" t="n">
        <v>39268</v>
      </c>
      <c r="J4339" s="3" t="n">
        <v>4.706</v>
      </c>
      <c r="K4339" s="4" t="n">
        <v>39262</v>
      </c>
      <c r="L4339" s="3" t="n">
        <v>4.721</v>
      </c>
    </row>
    <row r="4340" customFormat="false" ht="12.75" hidden="false" customHeight="false" outlineLevel="0" collapsed="false">
      <c r="A4340" s="4" t="n">
        <v>35479</v>
      </c>
      <c r="B4340" s="3" t="n">
        <v>6.273</v>
      </c>
      <c r="E4340" s="4" t="n">
        <v>39730</v>
      </c>
      <c r="F4340" s="3" t="n">
        <v>4.366</v>
      </c>
      <c r="I4340" s="4" t="n">
        <v>39269</v>
      </c>
      <c r="J4340" s="3" t="n">
        <v>4.74</v>
      </c>
      <c r="K4340" s="4" t="n">
        <v>39265</v>
      </c>
      <c r="L4340" s="3" t="n">
        <v>4.66</v>
      </c>
    </row>
    <row r="4341" customFormat="false" ht="12.75" hidden="false" customHeight="false" outlineLevel="0" collapsed="false">
      <c r="A4341" s="4" t="n">
        <v>35480</v>
      </c>
      <c r="B4341" s="3" t="n">
        <v>6.314</v>
      </c>
      <c r="E4341" s="4" t="n">
        <v>39731</v>
      </c>
      <c r="F4341" s="3" t="n">
        <v>4.466</v>
      </c>
      <c r="I4341" s="4" t="n">
        <v>39272</v>
      </c>
      <c r="J4341" s="3" t="n">
        <v>4.73</v>
      </c>
      <c r="K4341" s="4" t="n">
        <v>39266</v>
      </c>
      <c r="L4341" s="3" t="n">
        <v>4.719</v>
      </c>
    </row>
    <row r="4342" customFormat="false" ht="12.75" hidden="false" customHeight="false" outlineLevel="0" collapsed="false">
      <c r="A4342" s="4" t="n">
        <v>35481</v>
      </c>
      <c r="B4342" s="3" t="n">
        <v>6.387</v>
      </c>
      <c r="E4342" s="4" t="n">
        <v>39734</v>
      </c>
      <c r="F4342" s="3" t="n">
        <v>4.662</v>
      </c>
      <c r="I4342" s="4" t="n">
        <v>39273</v>
      </c>
      <c r="J4342" s="3" t="n">
        <v>4.648</v>
      </c>
      <c r="K4342" s="4" t="n">
        <v>39267</v>
      </c>
      <c r="L4342" s="3" t="n">
        <v>4.756</v>
      </c>
    </row>
    <row r="4343" customFormat="false" ht="12.75" hidden="false" customHeight="false" outlineLevel="0" collapsed="false">
      <c r="A4343" s="4" t="n">
        <v>35482</v>
      </c>
      <c r="B4343" s="3" t="n">
        <v>6.368</v>
      </c>
      <c r="E4343" s="4" t="n">
        <v>39735</v>
      </c>
      <c r="F4343" s="3" t="n">
        <v>4.744</v>
      </c>
      <c r="I4343" s="4" t="n">
        <v>39274</v>
      </c>
      <c r="J4343" s="3" t="n">
        <v>4.649</v>
      </c>
      <c r="K4343" s="4" t="n">
        <v>39268</v>
      </c>
      <c r="L4343" s="3" t="n">
        <v>4.797</v>
      </c>
    </row>
    <row r="4344" customFormat="false" ht="12.75" hidden="false" customHeight="false" outlineLevel="0" collapsed="false">
      <c r="A4344" s="4" t="n">
        <v>35485</v>
      </c>
      <c r="B4344" s="3" t="n">
        <v>6.385</v>
      </c>
      <c r="E4344" s="4" t="n">
        <v>39736</v>
      </c>
      <c r="F4344" s="3" t="n">
        <v>4.709</v>
      </c>
      <c r="I4344" s="4" t="n">
        <v>39275</v>
      </c>
      <c r="J4344" s="3" t="n">
        <v>4.69</v>
      </c>
      <c r="K4344" s="4" t="n">
        <v>39269</v>
      </c>
      <c r="L4344" s="3" t="n">
        <v>4.819</v>
      </c>
    </row>
    <row r="4345" customFormat="false" ht="12.75" hidden="false" customHeight="false" outlineLevel="0" collapsed="false">
      <c r="A4345" s="4" t="n">
        <v>35486</v>
      </c>
      <c r="B4345" s="3" t="n">
        <v>6.391</v>
      </c>
      <c r="E4345" s="4" t="n">
        <v>39737</v>
      </c>
      <c r="F4345" s="3" t="n">
        <v>4.722</v>
      </c>
      <c r="I4345" s="4" t="n">
        <v>39276</v>
      </c>
      <c r="J4345" s="3" t="n">
        <v>4.683</v>
      </c>
      <c r="K4345" s="4" t="n">
        <v>39272</v>
      </c>
      <c r="L4345" s="3" t="n">
        <v>4.811</v>
      </c>
    </row>
    <row r="4346" customFormat="false" ht="12.75" hidden="false" customHeight="false" outlineLevel="0" collapsed="false">
      <c r="A4346" s="4" t="n">
        <v>35487</v>
      </c>
      <c r="B4346" s="3" t="n">
        <v>6.532</v>
      </c>
      <c r="E4346" s="4" t="n">
        <v>39738</v>
      </c>
      <c r="F4346" s="3" t="n">
        <v>4.67</v>
      </c>
      <c r="I4346" s="4" t="n">
        <v>39279</v>
      </c>
      <c r="J4346" s="3" t="n">
        <v>4.648</v>
      </c>
      <c r="K4346" s="4" t="n">
        <v>39273</v>
      </c>
      <c r="L4346" s="3" t="n">
        <v>4.736</v>
      </c>
    </row>
    <row r="4347" customFormat="false" ht="12.75" hidden="false" customHeight="false" outlineLevel="0" collapsed="false">
      <c r="A4347" s="4" t="n">
        <v>35488</v>
      </c>
      <c r="B4347" s="3" t="n">
        <v>6.554</v>
      </c>
      <c r="E4347" s="4" t="n">
        <v>39741</v>
      </c>
      <c r="F4347" s="3" t="n">
        <v>4.614</v>
      </c>
      <c r="I4347" s="4" t="n">
        <v>39280</v>
      </c>
      <c r="J4347" s="3" t="n">
        <v>4.664</v>
      </c>
      <c r="K4347" s="4" t="n">
        <v>39274</v>
      </c>
      <c r="L4347" s="3" t="n">
        <v>4.744</v>
      </c>
    </row>
    <row r="4348" customFormat="false" ht="12.75" hidden="false" customHeight="false" outlineLevel="0" collapsed="false">
      <c r="A4348" s="4" t="n">
        <v>35489</v>
      </c>
      <c r="B4348" s="3" t="n">
        <v>6.552</v>
      </c>
      <c r="E4348" s="4" t="n">
        <v>39742</v>
      </c>
      <c r="F4348" s="3" t="n">
        <v>4.612</v>
      </c>
      <c r="I4348" s="4" t="n">
        <v>39281</v>
      </c>
      <c r="J4348" s="3" t="n">
        <v>4.612</v>
      </c>
      <c r="K4348" s="4" t="n">
        <v>39275</v>
      </c>
      <c r="L4348" s="3" t="n">
        <v>4.787</v>
      </c>
    </row>
    <row r="4349" customFormat="false" ht="12.75" hidden="false" customHeight="false" outlineLevel="0" collapsed="false">
      <c r="A4349" s="4" t="n">
        <v>35492</v>
      </c>
      <c r="B4349" s="3" t="n">
        <v>6.568</v>
      </c>
      <c r="E4349" s="4" t="n">
        <v>39743</v>
      </c>
      <c r="F4349" s="3" t="n">
        <v>4.483</v>
      </c>
      <c r="I4349" s="4" t="n">
        <v>39282</v>
      </c>
      <c r="J4349" s="3" t="n">
        <v>4.615</v>
      </c>
      <c r="K4349" s="4" t="n">
        <v>39276</v>
      </c>
      <c r="L4349" s="3" t="n">
        <v>4.775</v>
      </c>
    </row>
    <row r="4350" customFormat="false" ht="12.75" hidden="false" customHeight="false" outlineLevel="0" collapsed="false">
      <c r="A4350" s="4" t="n">
        <v>35493</v>
      </c>
      <c r="B4350" s="3" t="n">
        <v>6.601</v>
      </c>
      <c r="E4350" s="4" t="n">
        <v>39744</v>
      </c>
      <c r="F4350" s="3" t="n">
        <v>4.471</v>
      </c>
      <c r="I4350" s="4" t="n">
        <v>39283</v>
      </c>
      <c r="J4350" s="3" t="n">
        <v>4.503</v>
      </c>
      <c r="K4350" s="4" t="n">
        <v>39279</v>
      </c>
      <c r="L4350" s="3" t="n">
        <v>4.737</v>
      </c>
    </row>
    <row r="4351" customFormat="false" ht="12.75" hidden="false" customHeight="false" outlineLevel="0" collapsed="false">
      <c r="A4351" s="4" t="n">
        <v>35494</v>
      </c>
      <c r="B4351" s="3" t="n">
        <v>6.568</v>
      </c>
      <c r="E4351" s="4" t="n">
        <v>39745</v>
      </c>
      <c r="F4351" s="3" t="n">
        <v>4.358</v>
      </c>
      <c r="I4351" s="4" t="n">
        <v>39286</v>
      </c>
      <c r="J4351" s="3" t="n">
        <v>4.512</v>
      </c>
      <c r="K4351" s="4" t="n">
        <v>39280</v>
      </c>
      <c r="L4351" s="3" t="n">
        <v>4.754</v>
      </c>
    </row>
    <row r="4352" customFormat="false" ht="12.75" hidden="false" customHeight="false" outlineLevel="0" collapsed="false">
      <c r="A4352" s="4" t="n">
        <v>35495</v>
      </c>
      <c r="B4352" s="3" t="n">
        <v>6.625</v>
      </c>
      <c r="E4352" s="4" t="n">
        <v>39748</v>
      </c>
      <c r="F4352" s="3" t="n">
        <v>4.378</v>
      </c>
      <c r="I4352" s="4" t="n">
        <v>39287</v>
      </c>
      <c r="J4352" s="3" t="n">
        <v>4.499</v>
      </c>
      <c r="K4352" s="4" t="n">
        <v>39281</v>
      </c>
      <c r="L4352" s="3" t="n">
        <v>4.702</v>
      </c>
    </row>
    <row r="4353" customFormat="false" ht="12.75" hidden="false" customHeight="false" outlineLevel="0" collapsed="false">
      <c r="A4353" s="4" t="n">
        <v>35496</v>
      </c>
      <c r="B4353" s="3" t="n">
        <v>6.539</v>
      </c>
      <c r="E4353" s="4" t="n">
        <v>39749</v>
      </c>
      <c r="F4353" s="3" t="n">
        <v>4.393</v>
      </c>
      <c r="I4353" s="4" t="n">
        <v>39288</v>
      </c>
      <c r="J4353" s="3" t="n">
        <v>4.475</v>
      </c>
      <c r="K4353" s="4" t="n">
        <v>39282</v>
      </c>
      <c r="L4353" s="3" t="n">
        <v>4.707</v>
      </c>
    </row>
    <row r="4354" customFormat="false" ht="12.75" hidden="false" customHeight="false" outlineLevel="0" collapsed="false">
      <c r="A4354" s="4" t="n">
        <v>35499</v>
      </c>
      <c r="B4354" s="3" t="n">
        <v>6.544</v>
      </c>
      <c r="E4354" s="4" t="n">
        <v>39750</v>
      </c>
      <c r="F4354" s="3" t="n">
        <v>4.399</v>
      </c>
      <c r="I4354" s="4" t="n">
        <v>39289</v>
      </c>
      <c r="J4354" s="3" t="n">
        <v>4.412</v>
      </c>
      <c r="K4354" s="4" t="n">
        <v>39283</v>
      </c>
      <c r="L4354" s="3" t="n">
        <v>4.597</v>
      </c>
    </row>
    <row r="4355" customFormat="false" ht="12.75" hidden="false" customHeight="false" outlineLevel="0" collapsed="false">
      <c r="A4355" s="4" t="n">
        <v>35500</v>
      </c>
      <c r="B4355" s="3" t="n">
        <v>6.577</v>
      </c>
      <c r="E4355" s="4" t="n">
        <v>39751</v>
      </c>
      <c r="F4355" s="3" t="n">
        <v>4.437</v>
      </c>
      <c r="I4355" s="4" t="n">
        <v>39290</v>
      </c>
      <c r="J4355" s="3" t="n">
        <v>4.414</v>
      </c>
      <c r="K4355" s="4" t="n">
        <v>39286</v>
      </c>
      <c r="L4355" s="3" t="n">
        <v>4.609</v>
      </c>
    </row>
    <row r="4356" customFormat="false" ht="12.75" hidden="false" customHeight="false" outlineLevel="0" collapsed="false">
      <c r="A4356" s="4" t="n">
        <v>35501</v>
      </c>
      <c r="B4356" s="3" t="n">
        <v>6.61</v>
      </c>
      <c r="E4356" s="4" t="n">
        <v>39752</v>
      </c>
      <c r="F4356" s="3" t="n">
        <v>4.524</v>
      </c>
      <c r="I4356" s="4" t="n">
        <v>39293</v>
      </c>
      <c r="J4356" s="3" t="n">
        <v>4.404</v>
      </c>
      <c r="K4356" s="4" t="n">
        <v>39287</v>
      </c>
      <c r="L4356" s="3" t="n">
        <v>4.598</v>
      </c>
    </row>
    <row r="4357" customFormat="false" ht="12.75" hidden="false" customHeight="false" outlineLevel="0" collapsed="false">
      <c r="A4357" s="4" t="n">
        <v>35502</v>
      </c>
      <c r="B4357" s="3" t="n">
        <v>6.703</v>
      </c>
      <c r="E4357" s="4" t="n">
        <v>39755</v>
      </c>
      <c r="F4357" s="3" t="n">
        <v>4.499</v>
      </c>
      <c r="I4357" s="4" t="n">
        <v>39294</v>
      </c>
      <c r="J4357" s="3" t="n">
        <v>4.439</v>
      </c>
      <c r="K4357" s="4" t="n">
        <v>39288</v>
      </c>
      <c r="L4357" s="3" t="n">
        <v>4.575</v>
      </c>
    </row>
    <row r="4358" customFormat="false" ht="12.75" hidden="false" customHeight="false" outlineLevel="0" collapsed="false">
      <c r="A4358" s="4" t="n">
        <v>35503</v>
      </c>
      <c r="B4358" s="3" t="n">
        <v>6.692</v>
      </c>
      <c r="E4358" s="4" t="n">
        <v>39756</v>
      </c>
      <c r="F4358" s="3" t="n">
        <v>4.477</v>
      </c>
      <c r="I4358" s="4" t="n">
        <v>39295</v>
      </c>
      <c r="J4358" s="3" t="n">
        <v>4.445</v>
      </c>
      <c r="K4358" s="4" t="n">
        <v>39289</v>
      </c>
      <c r="L4358" s="3" t="n">
        <v>4.506</v>
      </c>
    </row>
    <row r="4359" customFormat="false" ht="12.75" hidden="false" customHeight="false" outlineLevel="0" collapsed="false">
      <c r="A4359" s="4" t="n">
        <v>35506</v>
      </c>
      <c r="B4359" s="3" t="n">
        <v>6.714</v>
      </c>
      <c r="E4359" s="4" t="n">
        <v>39757</v>
      </c>
      <c r="F4359" s="3" t="n">
        <v>4.424</v>
      </c>
      <c r="I4359" s="4" t="n">
        <v>39296</v>
      </c>
      <c r="J4359" s="3" t="n">
        <v>4.463</v>
      </c>
      <c r="K4359" s="4" t="n">
        <v>39290</v>
      </c>
      <c r="L4359" s="3" t="n">
        <v>4.513</v>
      </c>
    </row>
    <row r="4360" customFormat="false" ht="12.75" hidden="false" customHeight="false" outlineLevel="0" collapsed="false">
      <c r="A4360" s="4" t="n">
        <v>35507</v>
      </c>
      <c r="B4360" s="3" t="n">
        <v>6.714</v>
      </c>
      <c r="E4360" s="4" t="n">
        <v>39758</v>
      </c>
      <c r="F4360" s="3" t="n">
        <v>4.325</v>
      </c>
      <c r="I4360" s="4" t="n">
        <v>39297</v>
      </c>
      <c r="J4360" s="3" t="n">
        <v>4.406</v>
      </c>
      <c r="K4360" s="4" t="n">
        <v>39293</v>
      </c>
      <c r="L4360" s="3" t="n">
        <v>4.504</v>
      </c>
    </row>
    <row r="4361" customFormat="false" ht="12.75" hidden="false" customHeight="false" outlineLevel="0" collapsed="false">
      <c r="A4361" s="4" t="n">
        <v>35508</v>
      </c>
      <c r="B4361" s="3" t="n">
        <v>6.739</v>
      </c>
      <c r="E4361" s="4" t="n">
        <v>39759</v>
      </c>
      <c r="F4361" s="3" t="n">
        <v>4.19</v>
      </c>
      <c r="I4361" s="4" t="n">
        <v>39300</v>
      </c>
      <c r="J4361" s="3" t="n">
        <v>4.414</v>
      </c>
      <c r="K4361" s="4" t="n">
        <v>39294</v>
      </c>
      <c r="L4361" s="3" t="n">
        <v>4.531</v>
      </c>
    </row>
    <row r="4362" customFormat="false" ht="12.75" hidden="false" customHeight="false" outlineLevel="0" collapsed="false">
      <c r="A4362" s="4" t="n">
        <v>35509</v>
      </c>
      <c r="B4362" s="3" t="n">
        <v>6.728</v>
      </c>
      <c r="E4362" s="4" t="n">
        <v>39762</v>
      </c>
      <c r="F4362" s="3" t="n">
        <v>4.197</v>
      </c>
      <c r="I4362" s="4" t="n">
        <v>39301</v>
      </c>
      <c r="J4362" s="3" t="n">
        <v>4.435</v>
      </c>
      <c r="K4362" s="4" t="n">
        <v>39295</v>
      </c>
      <c r="L4362" s="3" t="n">
        <v>4.541</v>
      </c>
    </row>
    <row r="4363" customFormat="false" ht="12.75" hidden="false" customHeight="false" outlineLevel="0" collapsed="false">
      <c r="A4363" s="4" t="n">
        <v>35510</v>
      </c>
      <c r="B4363" s="3" t="n">
        <v>6.751</v>
      </c>
      <c r="E4363" s="4" t="n">
        <v>39763</v>
      </c>
      <c r="F4363" s="3" t="n">
        <v>4.216</v>
      </c>
      <c r="I4363" s="4" t="n">
        <v>39302</v>
      </c>
      <c r="J4363" s="3" t="n">
        <v>4.51</v>
      </c>
      <c r="K4363" s="4" t="n">
        <v>39296</v>
      </c>
      <c r="L4363" s="3" t="n">
        <v>4.562</v>
      </c>
    </row>
    <row r="4364" customFormat="false" ht="12.75" hidden="false" customHeight="false" outlineLevel="0" collapsed="false">
      <c r="A4364" s="4" t="n">
        <v>35513</v>
      </c>
      <c r="B4364" s="3" t="n">
        <v>6.704</v>
      </c>
      <c r="E4364" s="4" t="n">
        <v>39764</v>
      </c>
      <c r="F4364" s="3" t="n">
        <v>4.108</v>
      </c>
      <c r="I4364" s="4" t="n">
        <v>39303</v>
      </c>
      <c r="J4364" s="3" t="n">
        <v>4.472</v>
      </c>
      <c r="K4364" s="4" t="n">
        <v>39297</v>
      </c>
      <c r="L4364" s="3" t="n">
        <v>4.509</v>
      </c>
    </row>
    <row r="4365" customFormat="false" ht="12.75" hidden="false" customHeight="false" outlineLevel="0" collapsed="false">
      <c r="A4365" s="4" t="n">
        <v>35514</v>
      </c>
      <c r="B4365" s="3" t="n">
        <v>6.762</v>
      </c>
      <c r="E4365" s="4" t="n">
        <v>39765</v>
      </c>
      <c r="F4365" s="3" t="n">
        <v>4.091</v>
      </c>
      <c r="I4365" s="4" t="n">
        <v>39304</v>
      </c>
      <c r="J4365" s="3" t="n">
        <v>4.44</v>
      </c>
      <c r="K4365" s="4" t="n">
        <v>39300</v>
      </c>
      <c r="L4365" s="3" t="n">
        <v>4.522</v>
      </c>
    </row>
    <row r="4366" customFormat="false" ht="12.75" hidden="false" customHeight="false" outlineLevel="0" collapsed="false">
      <c r="A4366" s="4" t="n">
        <v>35515</v>
      </c>
      <c r="B4366" s="3" t="n">
        <v>6.778</v>
      </c>
      <c r="E4366" s="4" t="n">
        <v>39766</v>
      </c>
      <c r="F4366" s="3" t="n">
        <v>4.071</v>
      </c>
      <c r="I4366" s="4" t="n">
        <v>39307</v>
      </c>
      <c r="J4366" s="3" t="n">
        <v>4.453</v>
      </c>
      <c r="K4366" s="4" t="n">
        <v>39301</v>
      </c>
      <c r="L4366" s="3" t="n">
        <v>4.54</v>
      </c>
    </row>
    <row r="4367" customFormat="false" ht="12.75" hidden="false" customHeight="false" outlineLevel="0" collapsed="false">
      <c r="A4367" s="4" t="n">
        <v>35516</v>
      </c>
      <c r="B4367" s="3" t="n">
        <v>6.909</v>
      </c>
      <c r="E4367" s="4" t="n">
        <v>39769</v>
      </c>
      <c r="F4367" s="3" t="n">
        <v>4.104</v>
      </c>
      <c r="I4367" s="4" t="n">
        <v>39308</v>
      </c>
      <c r="J4367" s="3" t="n">
        <v>4.437</v>
      </c>
      <c r="K4367" s="4" t="n">
        <v>39302</v>
      </c>
      <c r="L4367" s="3" t="n">
        <v>4.611</v>
      </c>
    </row>
    <row r="4368" customFormat="false" ht="12.75" hidden="false" customHeight="false" outlineLevel="0" collapsed="false">
      <c r="A4368" s="4" t="n">
        <v>35517</v>
      </c>
      <c r="B4368" s="3" t="n">
        <v>6.907</v>
      </c>
      <c r="E4368" s="4" t="n">
        <v>39770</v>
      </c>
      <c r="F4368" s="3" t="n">
        <v>4.079</v>
      </c>
      <c r="I4368" s="4" t="n">
        <v>39309</v>
      </c>
      <c r="J4368" s="3" t="n">
        <v>4.41</v>
      </c>
      <c r="K4368" s="4" t="n">
        <v>39303</v>
      </c>
      <c r="L4368" s="3" t="n">
        <v>4.585</v>
      </c>
    </row>
    <row r="4369" customFormat="false" ht="12.75" hidden="false" customHeight="false" outlineLevel="0" collapsed="false">
      <c r="A4369" s="4" t="n">
        <v>35520</v>
      </c>
      <c r="B4369" s="3" t="n">
        <v>6.903</v>
      </c>
      <c r="E4369" s="4" t="n">
        <v>39771</v>
      </c>
      <c r="F4369" s="3" t="n">
        <v>4.044</v>
      </c>
      <c r="I4369" s="4" t="n">
        <v>39310</v>
      </c>
      <c r="J4369" s="3" t="n">
        <v>4.324</v>
      </c>
      <c r="K4369" s="4" t="n">
        <v>39304</v>
      </c>
      <c r="L4369" s="3" t="n">
        <v>4.58</v>
      </c>
    </row>
    <row r="4370" customFormat="false" ht="12.75" hidden="false" customHeight="false" outlineLevel="0" collapsed="false">
      <c r="A4370" s="4" t="n">
        <v>35521</v>
      </c>
      <c r="B4370" s="3" t="n">
        <v>6.873</v>
      </c>
      <c r="E4370" s="4" t="n">
        <v>39772</v>
      </c>
      <c r="F4370" s="3" t="n">
        <v>3.889</v>
      </c>
      <c r="I4370" s="4" t="n">
        <v>39311</v>
      </c>
      <c r="J4370" s="3" t="n">
        <v>4.365</v>
      </c>
      <c r="K4370" s="4" t="n">
        <v>39307</v>
      </c>
      <c r="L4370" s="3" t="n">
        <v>4.585</v>
      </c>
    </row>
    <row r="4371" customFormat="false" ht="12.75" hidden="false" customHeight="false" outlineLevel="0" collapsed="false">
      <c r="A4371" s="4" t="n">
        <v>35522</v>
      </c>
      <c r="B4371" s="3" t="n">
        <v>6.86</v>
      </c>
      <c r="E4371" s="4" t="n">
        <v>39773</v>
      </c>
      <c r="F4371" s="3" t="n">
        <v>3.858</v>
      </c>
      <c r="I4371" s="4" t="n">
        <v>39314</v>
      </c>
      <c r="J4371" s="3" t="n">
        <v>4.35</v>
      </c>
      <c r="K4371" s="4" t="n">
        <v>39308</v>
      </c>
      <c r="L4371" s="3" t="n">
        <v>4.571</v>
      </c>
    </row>
    <row r="4372" customFormat="false" ht="12.75" hidden="false" customHeight="false" outlineLevel="0" collapsed="false">
      <c r="A4372" s="4" t="n">
        <v>35523</v>
      </c>
      <c r="B4372" s="3" t="n">
        <v>6.853</v>
      </c>
      <c r="E4372" s="4" t="n">
        <v>39776</v>
      </c>
      <c r="F4372" s="3" t="n">
        <v>3.936</v>
      </c>
      <c r="I4372" s="4" t="n">
        <v>39315</v>
      </c>
      <c r="J4372" s="3" t="n">
        <v>4.309</v>
      </c>
      <c r="K4372" s="4" t="n">
        <v>39309</v>
      </c>
      <c r="L4372" s="3" t="n">
        <v>4.556</v>
      </c>
    </row>
    <row r="4373" customFormat="false" ht="12.75" hidden="false" customHeight="false" outlineLevel="0" collapsed="false">
      <c r="A4373" s="4" t="n">
        <v>35524</v>
      </c>
      <c r="B4373" s="3" t="n">
        <v>6.906</v>
      </c>
      <c r="E4373" s="4" t="n">
        <v>39777</v>
      </c>
      <c r="F4373" s="3" t="n">
        <v>3.87</v>
      </c>
      <c r="I4373" s="4" t="n">
        <v>39316</v>
      </c>
      <c r="J4373" s="3" t="n">
        <v>4.373</v>
      </c>
      <c r="K4373" s="4" t="n">
        <v>39310</v>
      </c>
      <c r="L4373" s="3" t="n">
        <v>4.469</v>
      </c>
    </row>
    <row r="4374" customFormat="false" ht="12.75" hidden="false" customHeight="false" outlineLevel="0" collapsed="false">
      <c r="A4374" s="4" t="n">
        <v>35527</v>
      </c>
      <c r="B4374" s="3" t="n">
        <v>6.856</v>
      </c>
      <c r="E4374" s="4" t="n">
        <v>39778</v>
      </c>
      <c r="F4374" s="3" t="n">
        <v>3.786</v>
      </c>
      <c r="I4374" s="4" t="n">
        <v>39317</v>
      </c>
      <c r="J4374" s="3" t="n">
        <v>4.346</v>
      </c>
      <c r="K4374" s="4" t="n">
        <v>39311</v>
      </c>
      <c r="L4374" s="3" t="n">
        <v>4.54</v>
      </c>
    </row>
    <row r="4375" customFormat="false" ht="12.75" hidden="false" customHeight="false" outlineLevel="0" collapsed="false">
      <c r="A4375" s="4" t="n">
        <v>35528</v>
      </c>
      <c r="B4375" s="3" t="n">
        <v>6.89</v>
      </c>
      <c r="E4375" s="4" t="n">
        <v>39779</v>
      </c>
      <c r="F4375" s="3" t="n">
        <v>3.784</v>
      </c>
      <c r="I4375" s="4" t="n">
        <v>39318</v>
      </c>
      <c r="J4375" s="3" t="n">
        <v>4.343</v>
      </c>
      <c r="K4375" s="4" t="n">
        <v>39314</v>
      </c>
      <c r="L4375" s="3" t="n">
        <v>4.546</v>
      </c>
    </row>
    <row r="4376" customFormat="false" ht="12.75" hidden="false" customHeight="false" outlineLevel="0" collapsed="false">
      <c r="A4376" s="4" t="n">
        <v>35529</v>
      </c>
      <c r="B4376" s="3" t="n">
        <v>6.895</v>
      </c>
      <c r="E4376" s="4" t="n">
        <v>39780</v>
      </c>
      <c r="F4376" s="3" t="n">
        <v>3.768</v>
      </c>
      <c r="I4376" s="4" t="n">
        <v>39321</v>
      </c>
      <c r="J4376" s="3" t="n">
        <v>4.333</v>
      </c>
      <c r="K4376" s="4" t="n">
        <v>39315</v>
      </c>
      <c r="L4376" s="3" t="n">
        <v>4.515</v>
      </c>
    </row>
    <row r="4377" customFormat="false" ht="12.75" hidden="false" customHeight="false" outlineLevel="0" collapsed="false">
      <c r="A4377" s="4" t="n">
        <v>35530</v>
      </c>
      <c r="B4377" s="3" t="n">
        <v>6.906</v>
      </c>
      <c r="E4377" s="4" t="n">
        <v>39783</v>
      </c>
      <c r="F4377" s="3" t="n">
        <v>3.66</v>
      </c>
      <c r="I4377" s="4" t="n">
        <v>39322</v>
      </c>
      <c r="J4377" s="3" t="n">
        <v>4.309</v>
      </c>
      <c r="K4377" s="4" t="n">
        <v>39316</v>
      </c>
      <c r="L4377" s="3" t="n">
        <v>4.552</v>
      </c>
    </row>
    <row r="4378" customFormat="false" ht="12.75" hidden="false" customHeight="false" outlineLevel="0" collapsed="false">
      <c r="A4378" s="4" t="n">
        <v>35531</v>
      </c>
      <c r="B4378" s="3" t="n">
        <v>6.968</v>
      </c>
      <c r="E4378" s="4" t="n">
        <v>39784</v>
      </c>
      <c r="F4378" s="3" t="n">
        <v>3.482</v>
      </c>
      <c r="I4378" s="4" t="n">
        <v>39323</v>
      </c>
      <c r="J4378" s="3" t="n">
        <v>4.308</v>
      </c>
      <c r="K4378" s="4" t="n">
        <v>39317</v>
      </c>
      <c r="L4378" s="3" t="n">
        <v>4.531</v>
      </c>
    </row>
    <row r="4379" customFormat="false" ht="12.75" hidden="false" customHeight="false" outlineLevel="0" collapsed="false">
      <c r="A4379" s="4" t="n">
        <v>35534</v>
      </c>
      <c r="B4379" s="3" t="n">
        <v>6.975</v>
      </c>
      <c r="E4379" s="4" t="n">
        <v>39785</v>
      </c>
      <c r="F4379" s="3" t="n">
        <v>3.43</v>
      </c>
      <c r="I4379" s="4" t="n">
        <v>39324</v>
      </c>
      <c r="J4379" s="3" t="n">
        <v>4.316</v>
      </c>
      <c r="K4379" s="4" t="n">
        <v>39318</v>
      </c>
      <c r="L4379" s="3" t="n">
        <v>4.526</v>
      </c>
    </row>
    <row r="4380" customFormat="false" ht="12.75" hidden="false" customHeight="false" outlineLevel="0" collapsed="false">
      <c r="A4380" s="4" t="n">
        <v>35535</v>
      </c>
      <c r="B4380" s="3" t="n">
        <v>6.873</v>
      </c>
      <c r="E4380" s="4" t="n">
        <v>39786</v>
      </c>
      <c r="F4380" s="3" t="n">
        <v>3.46</v>
      </c>
      <c r="I4380" s="4" t="n">
        <v>39325</v>
      </c>
      <c r="J4380" s="3" t="n">
        <v>4.328</v>
      </c>
      <c r="K4380" s="4" t="n">
        <v>39321</v>
      </c>
      <c r="L4380" s="3" t="n">
        <v>4.514</v>
      </c>
    </row>
    <row r="4381" customFormat="false" ht="12.75" hidden="false" customHeight="false" outlineLevel="0" collapsed="false">
      <c r="A4381" s="4" t="n">
        <v>35536</v>
      </c>
      <c r="B4381" s="3" t="n">
        <v>6.886</v>
      </c>
      <c r="E4381" s="4" t="n">
        <v>39787</v>
      </c>
      <c r="F4381" s="3" t="n">
        <v>3.419</v>
      </c>
      <c r="I4381" s="4" t="n">
        <v>39328</v>
      </c>
      <c r="J4381" s="3" t="n">
        <v>4.352</v>
      </c>
      <c r="K4381" s="4" t="n">
        <v>39322</v>
      </c>
      <c r="L4381" s="3" t="n">
        <v>4.502</v>
      </c>
    </row>
    <row r="4382" customFormat="false" ht="12.75" hidden="false" customHeight="false" outlineLevel="0" collapsed="false">
      <c r="A4382" s="4" t="n">
        <v>35537</v>
      </c>
      <c r="B4382" s="3" t="n">
        <v>6.846</v>
      </c>
      <c r="E4382" s="4" t="n">
        <v>39790</v>
      </c>
      <c r="F4382" s="3" t="n">
        <v>3.586</v>
      </c>
      <c r="I4382" s="4" t="n">
        <v>39329</v>
      </c>
      <c r="J4382" s="3" t="n">
        <v>4.367</v>
      </c>
      <c r="K4382" s="4" t="n">
        <v>39323</v>
      </c>
      <c r="L4382" s="3" t="n">
        <v>4.523</v>
      </c>
    </row>
    <row r="4383" customFormat="false" ht="12.75" hidden="false" customHeight="false" outlineLevel="0" collapsed="false">
      <c r="A4383" s="4" t="n">
        <v>35538</v>
      </c>
      <c r="B4383" s="3" t="n">
        <v>6.825</v>
      </c>
      <c r="E4383" s="4" t="n">
        <v>39791</v>
      </c>
      <c r="F4383" s="3" t="n">
        <v>3.577</v>
      </c>
      <c r="I4383" s="4" t="n">
        <v>39330</v>
      </c>
      <c r="J4383" s="3" t="n">
        <v>4.303</v>
      </c>
      <c r="K4383" s="4" t="n">
        <v>39324</v>
      </c>
      <c r="L4383" s="3" t="n">
        <v>4.523</v>
      </c>
    </row>
    <row r="4384" customFormat="false" ht="12.75" hidden="false" customHeight="false" outlineLevel="0" collapsed="false">
      <c r="A4384" s="4" t="n">
        <v>35541</v>
      </c>
      <c r="B4384" s="3" t="n">
        <v>6.866</v>
      </c>
      <c r="E4384" s="4" t="n">
        <v>39792</v>
      </c>
      <c r="F4384" s="3" t="n">
        <v>3.57</v>
      </c>
      <c r="I4384" s="4" t="n">
        <v>39331</v>
      </c>
      <c r="J4384" s="3" t="n">
        <v>4.31</v>
      </c>
      <c r="K4384" s="4" t="n">
        <v>39325</v>
      </c>
      <c r="L4384" s="3" t="n">
        <v>4.527</v>
      </c>
    </row>
    <row r="4385" customFormat="false" ht="12.75" hidden="false" customHeight="false" outlineLevel="0" collapsed="false">
      <c r="A4385" s="4" t="n">
        <v>35542</v>
      </c>
      <c r="B4385" s="3" t="n">
        <v>6.83</v>
      </c>
      <c r="E4385" s="4" t="n">
        <v>39793</v>
      </c>
      <c r="F4385" s="3" t="n">
        <v>3.601</v>
      </c>
      <c r="I4385" s="4" t="n">
        <v>39332</v>
      </c>
      <c r="J4385" s="3" t="n">
        <v>4.233</v>
      </c>
      <c r="K4385" s="4" t="n">
        <v>39328</v>
      </c>
      <c r="L4385" s="3" t="n">
        <v>4.549</v>
      </c>
    </row>
    <row r="4386" customFormat="false" ht="12.75" hidden="false" customHeight="false" outlineLevel="0" collapsed="false">
      <c r="A4386" s="4" t="n">
        <v>35543</v>
      </c>
      <c r="B4386" s="3" t="n">
        <v>6.878</v>
      </c>
      <c r="E4386" s="4" t="n">
        <v>39794</v>
      </c>
      <c r="F4386" s="3" t="n">
        <v>3.598</v>
      </c>
      <c r="I4386" s="4" t="n">
        <v>39335</v>
      </c>
      <c r="J4386" s="3" t="n">
        <v>4.198</v>
      </c>
      <c r="K4386" s="4" t="n">
        <v>39329</v>
      </c>
      <c r="L4386" s="3" t="n">
        <v>4.57</v>
      </c>
    </row>
    <row r="4387" customFormat="false" ht="12.75" hidden="false" customHeight="false" outlineLevel="0" collapsed="false">
      <c r="A4387" s="4" t="n">
        <v>35544</v>
      </c>
      <c r="B4387" s="3" t="n">
        <v>6.931</v>
      </c>
      <c r="E4387" s="4" t="n">
        <v>39797</v>
      </c>
      <c r="F4387" s="3" t="n">
        <v>3.472</v>
      </c>
      <c r="I4387" s="4" t="n">
        <v>39336</v>
      </c>
      <c r="J4387" s="3" t="n">
        <v>4.216</v>
      </c>
      <c r="K4387" s="4" t="n">
        <v>39330</v>
      </c>
      <c r="L4387" s="3" t="n">
        <v>4.506</v>
      </c>
    </row>
    <row r="4388" customFormat="false" ht="12.75" hidden="false" customHeight="false" outlineLevel="0" collapsed="false">
      <c r="A4388" s="4" t="n">
        <v>35545</v>
      </c>
      <c r="B4388" s="3" t="n">
        <v>6.938</v>
      </c>
      <c r="E4388" s="4" t="n">
        <v>39798</v>
      </c>
      <c r="F4388" s="3" t="n">
        <v>3.399</v>
      </c>
      <c r="I4388" s="4" t="n">
        <v>39337</v>
      </c>
      <c r="J4388" s="3" t="n">
        <v>4.24</v>
      </c>
      <c r="K4388" s="4" t="n">
        <v>39331</v>
      </c>
      <c r="L4388" s="3" t="n">
        <v>4.508</v>
      </c>
    </row>
    <row r="4389" customFormat="false" ht="12.75" hidden="false" customHeight="false" outlineLevel="0" collapsed="false">
      <c r="A4389" s="4" t="n">
        <v>35548</v>
      </c>
      <c r="B4389" s="3" t="n">
        <v>6.908</v>
      </c>
      <c r="E4389" s="4" t="n">
        <v>39799</v>
      </c>
      <c r="F4389" s="3" t="n">
        <v>3.226</v>
      </c>
      <c r="I4389" s="4" t="n">
        <v>39338</v>
      </c>
      <c r="J4389" s="3" t="n">
        <v>4.277</v>
      </c>
      <c r="K4389" s="4" t="n">
        <v>39332</v>
      </c>
      <c r="L4389" s="3" t="n">
        <v>4.439</v>
      </c>
    </row>
    <row r="4390" customFormat="false" ht="12.75" hidden="false" customHeight="false" outlineLevel="0" collapsed="false">
      <c r="A4390" s="4" t="n">
        <v>35549</v>
      </c>
      <c r="B4390" s="3" t="n">
        <v>6.758</v>
      </c>
      <c r="E4390" s="4" t="n">
        <v>39800</v>
      </c>
      <c r="F4390" s="3" t="n">
        <v>3.175</v>
      </c>
      <c r="I4390" s="4" t="n">
        <v>39339</v>
      </c>
      <c r="J4390" s="3" t="n">
        <v>4.27</v>
      </c>
      <c r="K4390" s="4" t="n">
        <v>39335</v>
      </c>
      <c r="L4390" s="3" t="n">
        <v>4.4</v>
      </c>
    </row>
    <row r="4391" customFormat="false" ht="12.75" hidden="false" customHeight="false" outlineLevel="0" collapsed="false">
      <c r="A4391" s="4" t="n">
        <v>35550</v>
      </c>
      <c r="B4391" s="3" t="n">
        <v>6.718</v>
      </c>
      <c r="E4391" s="4" t="n">
        <v>39801</v>
      </c>
      <c r="F4391" s="3" t="n">
        <v>3.178</v>
      </c>
      <c r="I4391" s="4" t="n">
        <v>39342</v>
      </c>
      <c r="J4391" s="3" t="n">
        <v>4.249</v>
      </c>
      <c r="K4391" s="4" t="n">
        <v>39336</v>
      </c>
      <c r="L4391" s="3" t="n">
        <v>4.431</v>
      </c>
    </row>
    <row r="4392" customFormat="false" ht="12.75" hidden="false" customHeight="false" outlineLevel="0" collapsed="false">
      <c r="A4392" s="4" t="n">
        <v>35551</v>
      </c>
      <c r="B4392" s="3" t="n">
        <v>6.678</v>
      </c>
      <c r="E4392" s="4" t="n">
        <v>39804</v>
      </c>
      <c r="F4392" s="3" t="n">
        <v>3.13</v>
      </c>
      <c r="I4392" s="4" t="n">
        <v>39343</v>
      </c>
      <c r="J4392" s="3" t="n">
        <v>4.316</v>
      </c>
      <c r="K4392" s="4" t="n">
        <v>39337</v>
      </c>
      <c r="L4392" s="3" t="n">
        <v>4.46</v>
      </c>
    </row>
    <row r="4393" customFormat="false" ht="12.75" hidden="false" customHeight="false" outlineLevel="0" collapsed="false">
      <c r="A4393" s="4" t="n">
        <v>35552</v>
      </c>
      <c r="B4393" s="3" t="n">
        <v>6.644</v>
      </c>
      <c r="E4393" s="4" t="n">
        <v>39805</v>
      </c>
      <c r="F4393" s="3" t="n">
        <v>3.124</v>
      </c>
      <c r="I4393" s="4" t="n">
        <v>39344</v>
      </c>
      <c r="J4393" s="3" t="n">
        <v>4.371</v>
      </c>
      <c r="K4393" s="4" t="n">
        <v>39338</v>
      </c>
      <c r="L4393" s="3" t="n">
        <v>4.485</v>
      </c>
    </row>
    <row r="4394" customFormat="false" ht="12.75" hidden="false" customHeight="false" outlineLevel="0" collapsed="false">
      <c r="A4394" s="4" t="n">
        <v>35555</v>
      </c>
      <c r="B4394" s="3" t="n">
        <v>6.649</v>
      </c>
      <c r="E4394" s="4" t="n">
        <v>39806</v>
      </c>
      <c r="F4394" s="3" t="n">
        <v>3.052</v>
      </c>
      <c r="I4394" s="4" t="n">
        <v>39345</v>
      </c>
      <c r="J4394" s="3" t="n">
        <v>4.426</v>
      </c>
      <c r="K4394" s="4" t="n">
        <v>39339</v>
      </c>
      <c r="L4394" s="3" t="n">
        <v>4.472</v>
      </c>
    </row>
    <row r="4395" customFormat="false" ht="12.75" hidden="false" customHeight="false" outlineLevel="0" collapsed="false">
      <c r="A4395" s="4" t="n">
        <v>35556</v>
      </c>
      <c r="B4395" s="3" t="n">
        <v>6.66</v>
      </c>
      <c r="E4395" s="4" t="n">
        <v>39807</v>
      </c>
      <c r="F4395" s="3" t="n">
        <v>3.053</v>
      </c>
      <c r="I4395" s="4" t="n">
        <v>39346</v>
      </c>
      <c r="J4395" s="3" t="n">
        <v>4.445</v>
      </c>
      <c r="K4395" s="4" t="n">
        <v>39342</v>
      </c>
      <c r="L4395" s="3" t="n">
        <v>4.444</v>
      </c>
    </row>
    <row r="4396" customFormat="false" ht="12.75" hidden="false" customHeight="false" outlineLevel="0" collapsed="false">
      <c r="A4396" s="4" t="n">
        <v>35557</v>
      </c>
      <c r="B4396" s="3" t="n">
        <v>6.752</v>
      </c>
      <c r="E4396" s="4" t="n">
        <v>39808</v>
      </c>
      <c r="F4396" s="3" t="n">
        <v>3.052</v>
      </c>
      <c r="I4396" s="4" t="n">
        <v>39349</v>
      </c>
      <c r="J4396" s="3" t="n">
        <v>4.455</v>
      </c>
      <c r="K4396" s="4" t="n">
        <v>39343</v>
      </c>
      <c r="L4396" s="3" t="n">
        <v>4.503</v>
      </c>
    </row>
    <row r="4397" customFormat="false" ht="12.75" hidden="false" customHeight="false" outlineLevel="0" collapsed="false">
      <c r="A4397" s="4" t="n">
        <v>35558</v>
      </c>
      <c r="B4397" s="3" t="n">
        <v>6.73</v>
      </c>
      <c r="E4397" s="4" t="n">
        <v>39811</v>
      </c>
      <c r="F4397" s="3" t="n">
        <v>3.1</v>
      </c>
      <c r="I4397" s="4" t="n">
        <v>39350</v>
      </c>
      <c r="J4397" s="3" t="n">
        <v>4.415</v>
      </c>
      <c r="K4397" s="4" t="n">
        <v>39344</v>
      </c>
      <c r="L4397" s="3" t="n">
        <v>4.577</v>
      </c>
    </row>
    <row r="4398" customFormat="false" ht="12.75" hidden="false" customHeight="false" outlineLevel="0" collapsed="false">
      <c r="A4398" s="4" t="n">
        <v>35559</v>
      </c>
      <c r="B4398" s="3" t="n">
        <v>6.669</v>
      </c>
      <c r="E4398" s="4" t="n">
        <v>39812</v>
      </c>
      <c r="F4398" s="3" t="n">
        <v>3.089</v>
      </c>
      <c r="I4398" s="4" t="n">
        <v>39351</v>
      </c>
      <c r="J4398" s="3" t="n">
        <v>4.473</v>
      </c>
      <c r="K4398" s="4" t="n">
        <v>39345</v>
      </c>
      <c r="L4398" s="3" t="n">
        <v>4.634</v>
      </c>
    </row>
    <row r="4399" customFormat="false" ht="12.75" hidden="false" customHeight="false" outlineLevel="0" collapsed="false">
      <c r="A4399" s="4" t="n">
        <v>35562</v>
      </c>
      <c r="B4399" s="3" t="n">
        <v>6.66</v>
      </c>
      <c r="E4399" s="4" t="n">
        <v>39813</v>
      </c>
      <c r="F4399" s="3" t="n">
        <v>3.02</v>
      </c>
      <c r="I4399" s="4" t="n">
        <v>39352</v>
      </c>
      <c r="J4399" s="3" t="n">
        <v>4.461</v>
      </c>
      <c r="K4399" s="4" t="n">
        <v>39346</v>
      </c>
      <c r="L4399" s="3" t="n">
        <v>4.652</v>
      </c>
    </row>
    <row r="4400" customFormat="false" ht="12.75" hidden="false" customHeight="false" outlineLevel="0" collapsed="false">
      <c r="A4400" s="4" t="n">
        <v>35563</v>
      </c>
      <c r="B4400" s="3" t="n">
        <v>6.717</v>
      </c>
      <c r="E4400" s="4" t="n">
        <v>39814</v>
      </c>
      <c r="F4400" s="3" t="n">
        <v>3.02</v>
      </c>
      <c r="I4400" s="4" t="n">
        <v>39353</v>
      </c>
      <c r="J4400" s="3" t="n">
        <v>4.413</v>
      </c>
      <c r="K4400" s="4" t="n">
        <v>39349</v>
      </c>
      <c r="L4400" s="3" t="n">
        <v>4.66</v>
      </c>
    </row>
    <row r="4401" customFormat="false" ht="12.75" hidden="false" customHeight="false" outlineLevel="0" collapsed="false">
      <c r="A4401" s="4" t="n">
        <v>35564</v>
      </c>
      <c r="B4401" s="3" t="n">
        <v>6.666</v>
      </c>
      <c r="E4401" s="4" t="n">
        <v>39815</v>
      </c>
      <c r="F4401" s="3" t="n">
        <v>3.035</v>
      </c>
      <c r="I4401" s="4" t="n">
        <v>39356</v>
      </c>
      <c r="J4401" s="3" t="n">
        <v>4.41</v>
      </c>
      <c r="K4401" s="4" t="n">
        <v>39350</v>
      </c>
      <c r="L4401" s="3" t="n">
        <v>4.616</v>
      </c>
    </row>
    <row r="4402" customFormat="false" ht="12.75" hidden="false" customHeight="false" outlineLevel="0" collapsed="false">
      <c r="A4402" s="4" t="n">
        <v>35565</v>
      </c>
      <c r="B4402" s="3" t="n">
        <v>6.66</v>
      </c>
      <c r="E4402" s="4" t="n">
        <v>39818</v>
      </c>
      <c r="F4402" s="3" t="n">
        <v>3.154</v>
      </c>
      <c r="I4402" s="4" t="n">
        <v>39357</v>
      </c>
      <c r="J4402" s="3" t="n">
        <v>4.403</v>
      </c>
      <c r="K4402" s="4" t="n">
        <v>39351</v>
      </c>
      <c r="L4402" s="3" t="n">
        <v>4.671</v>
      </c>
    </row>
    <row r="4403" customFormat="false" ht="12.75" hidden="false" customHeight="false" outlineLevel="0" collapsed="false">
      <c r="A4403" s="4" t="n">
        <v>35566</v>
      </c>
      <c r="B4403" s="3" t="n">
        <v>6.719</v>
      </c>
      <c r="E4403" s="4" t="n">
        <v>39819</v>
      </c>
      <c r="F4403" s="3" t="n">
        <v>3.261</v>
      </c>
      <c r="I4403" s="4" t="n">
        <v>39358</v>
      </c>
      <c r="J4403" s="3" t="n">
        <v>4.414</v>
      </c>
      <c r="K4403" s="4" t="n">
        <v>39352</v>
      </c>
      <c r="L4403" s="3" t="n">
        <v>4.652</v>
      </c>
    </row>
    <row r="4404" customFormat="false" ht="12.75" hidden="false" customHeight="false" outlineLevel="0" collapsed="false">
      <c r="A4404" s="4" t="n">
        <v>35569</v>
      </c>
      <c r="B4404" s="3" t="n">
        <v>6.71</v>
      </c>
      <c r="E4404" s="4" t="n">
        <v>39820</v>
      </c>
      <c r="F4404" s="3" t="n">
        <v>3.285</v>
      </c>
      <c r="I4404" s="4" t="n">
        <v>39359</v>
      </c>
      <c r="J4404" s="3" t="n">
        <v>4.358</v>
      </c>
      <c r="K4404" s="4" t="n">
        <v>39353</v>
      </c>
      <c r="L4404" s="3" t="n">
        <v>4.608</v>
      </c>
    </row>
    <row r="4405" customFormat="false" ht="12.75" hidden="false" customHeight="false" outlineLevel="0" collapsed="false">
      <c r="A4405" s="4" t="n">
        <v>35570</v>
      </c>
      <c r="B4405" s="3" t="n">
        <v>6.677</v>
      </c>
      <c r="E4405" s="4" t="n">
        <v>39821</v>
      </c>
      <c r="F4405" s="3" t="n">
        <v>3.22</v>
      </c>
      <c r="I4405" s="4" t="n">
        <v>39360</v>
      </c>
      <c r="J4405" s="3" t="n">
        <v>4.418</v>
      </c>
      <c r="K4405" s="4" t="n">
        <v>39356</v>
      </c>
      <c r="L4405" s="3" t="n">
        <v>4.604</v>
      </c>
    </row>
    <row r="4406" customFormat="false" ht="12.75" hidden="false" customHeight="false" outlineLevel="0" collapsed="false">
      <c r="A4406" s="4" t="n">
        <v>35571</v>
      </c>
      <c r="B4406" s="3" t="n">
        <v>6.725</v>
      </c>
      <c r="E4406" s="4" t="n">
        <v>39822</v>
      </c>
      <c r="F4406" s="3" t="n">
        <v>3.135</v>
      </c>
      <c r="I4406" s="4" t="n">
        <v>39363</v>
      </c>
      <c r="J4406" s="3" t="n">
        <v>4.421</v>
      </c>
      <c r="K4406" s="4" t="n">
        <v>39357</v>
      </c>
      <c r="L4406" s="3" t="n">
        <v>4.593</v>
      </c>
    </row>
    <row r="4407" customFormat="false" ht="12.75" hidden="false" customHeight="false" outlineLevel="0" collapsed="false">
      <c r="A4407" s="4" t="n">
        <v>35572</v>
      </c>
      <c r="B4407" s="3" t="n">
        <v>6.749</v>
      </c>
      <c r="E4407" s="4" t="n">
        <v>39825</v>
      </c>
      <c r="F4407" s="3" t="n">
        <v>3.139</v>
      </c>
      <c r="I4407" s="4" t="n">
        <v>39364</v>
      </c>
      <c r="J4407" s="3" t="n">
        <v>4.386</v>
      </c>
      <c r="K4407" s="4" t="n">
        <v>39358</v>
      </c>
      <c r="L4407" s="3" t="n">
        <v>4.604</v>
      </c>
    </row>
    <row r="4408" customFormat="false" ht="12.75" hidden="false" customHeight="false" outlineLevel="0" collapsed="false">
      <c r="A4408" s="4" t="n">
        <v>35573</v>
      </c>
      <c r="B4408" s="3" t="n">
        <v>6.74</v>
      </c>
      <c r="E4408" s="4" t="n">
        <v>39826</v>
      </c>
      <c r="F4408" s="3" t="n">
        <v>3.207</v>
      </c>
      <c r="I4408" s="4" t="n">
        <v>39365</v>
      </c>
      <c r="J4408" s="3" t="n">
        <v>4.419</v>
      </c>
      <c r="K4408" s="4" t="n">
        <v>39359</v>
      </c>
      <c r="L4408" s="3" t="n">
        <v>4.548</v>
      </c>
    </row>
    <row r="4409" customFormat="false" ht="12.75" hidden="false" customHeight="false" outlineLevel="0" collapsed="false">
      <c r="A4409" s="4" t="n">
        <v>35576</v>
      </c>
      <c r="B4409" s="3" t="n">
        <v>6.74</v>
      </c>
      <c r="E4409" s="4" t="n">
        <v>39827</v>
      </c>
      <c r="F4409" s="3" t="n">
        <v>3.12</v>
      </c>
      <c r="I4409" s="4" t="n">
        <v>39366</v>
      </c>
      <c r="J4409" s="3" t="n">
        <v>4.453</v>
      </c>
      <c r="K4409" s="4" t="n">
        <v>39360</v>
      </c>
      <c r="L4409" s="3" t="n">
        <v>4.601</v>
      </c>
    </row>
    <row r="4410" customFormat="false" ht="12.75" hidden="false" customHeight="false" outlineLevel="0" collapsed="false">
      <c r="A4410" s="4" t="n">
        <v>35577</v>
      </c>
      <c r="B4410" s="3" t="n">
        <v>6.791</v>
      </c>
      <c r="E4410" s="4" t="n">
        <v>39828</v>
      </c>
      <c r="F4410" s="3" t="n">
        <v>3.14</v>
      </c>
      <c r="I4410" s="4" t="n">
        <v>39367</v>
      </c>
      <c r="J4410" s="3" t="n">
        <v>4.485</v>
      </c>
      <c r="K4410" s="4" t="n">
        <v>39363</v>
      </c>
      <c r="L4410" s="3" t="n">
        <v>4.6</v>
      </c>
    </row>
    <row r="4411" customFormat="false" ht="12.75" hidden="false" customHeight="false" outlineLevel="0" collapsed="false">
      <c r="A4411" s="4" t="n">
        <v>35578</v>
      </c>
      <c r="B4411" s="3" t="n">
        <v>6.793</v>
      </c>
      <c r="E4411" s="4" t="n">
        <v>39829</v>
      </c>
      <c r="F4411" s="3" t="n">
        <v>3.302</v>
      </c>
      <c r="I4411" s="4" t="n">
        <v>39370</v>
      </c>
      <c r="J4411" s="3" t="n">
        <v>4.49</v>
      </c>
      <c r="K4411" s="4" t="n">
        <v>39364</v>
      </c>
      <c r="L4411" s="3" t="n">
        <v>4.565</v>
      </c>
    </row>
    <row r="4412" customFormat="false" ht="12.75" hidden="false" customHeight="false" outlineLevel="0" collapsed="false">
      <c r="A4412" s="4" t="n">
        <v>35579</v>
      </c>
      <c r="B4412" s="3" t="n">
        <v>6.738</v>
      </c>
      <c r="I4412" s="4" t="n">
        <v>39371</v>
      </c>
      <c r="J4412" s="3" t="n">
        <v>4.5</v>
      </c>
      <c r="K4412" s="4" t="n">
        <v>39365</v>
      </c>
      <c r="L4412" s="3" t="n">
        <v>4.594</v>
      </c>
    </row>
    <row r="4413" customFormat="false" ht="12.75" hidden="false" customHeight="false" outlineLevel="0" collapsed="false">
      <c r="A4413" s="4" t="n">
        <v>35580</v>
      </c>
      <c r="B4413" s="3" t="n">
        <v>6.659</v>
      </c>
      <c r="I4413" s="4" t="n">
        <v>39372</v>
      </c>
      <c r="J4413" s="3" t="n">
        <v>4.467</v>
      </c>
      <c r="K4413" s="4" t="n">
        <v>39366</v>
      </c>
      <c r="L4413" s="3" t="n">
        <v>4.631</v>
      </c>
    </row>
    <row r="4414" customFormat="false" ht="12.75" hidden="false" customHeight="false" outlineLevel="0" collapsed="false">
      <c r="A4414" s="4" t="n">
        <v>35583</v>
      </c>
      <c r="B4414" s="3" t="n">
        <v>6.655</v>
      </c>
      <c r="I4414" s="4" t="n">
        <v>39373</v>
      </c>
      <c r="J4414" s="3" t="n">
        <v>4.406</v>
      </c>
      <c r="K4414" s="4" t="n">
        <v>39367</v>
      </c>
      <c r="L4414" s="3" t="n">
        <v>4.657</v>
      </c>
    </row>
    <row r="4415" customFormat="false" ht="12.75" hidden="false" customHeight="false" outlineLevel="0" collapsed="false">
      <c r="A4415" s="4" t="n">
        <v>35584</v>
      </c>
      <c r="B4415" s="3" t="n">
        <v>6.616</v>
      </c>
      <c r="I4415" s="4" t="n">
        <v>39374</v>
      </c>
      <c r="J4415" s="3" t="n">
        <v>4.306</v>
      </c>
      <c r="K4415" s="4" t="n">
        <v>39370</v>
      </c>
      <c r="L4415" s="3" t="n">
        <v>4.665</v>
      </c>
    </row>
    <row r="4416" customFormat="false" ht="12.75" hidden="false" customHeight="false" outlineLevel="0" collapsed="false">
      <c r="A4416" s="4" t="n">
        <v>35585</v>
      </c>
      <c r="B4416" s="3" t="n">
        <v>6.625</v>
      </c>
      <c r="I4416" s="4" t="n">
        <v>39377</v>
      </c>
      <c r="J4416" s="3" t="n">
        <v>4.275</v>
      </c>
      <c r="K4416" s="4" t="n">
        <v>39371</v>
      </c>
      <c r="L4416" s="3" t="n">
        <v>4.687</v>
      </c>
    </row>
    <row r="4417" customFormat="false" ht="12.75" hidden="false" customHeight="false" outlineLevel="0" collapsed="false">
      <c r="A4417" s="4" t="n">
        <v>35586</v>
      </c>
      <c r="B4417" s="3" t="n">
        <v>6.612</v>
      </c>
      <c r="I4417" s="4" t="n">
        <v>39378</v>
      </c>
      <c r="J4417" s="3" t="n">
        <v>4.28</v>
      </c>
      <c r="K4417" s="4" t="n">
        <v>39372</v>
      </c>
      <c r="L4417" s="3" t="n">
        <v>4.649</v>
      </c>
    </row>
    <row r="4418" customFormat="false" ht="12.75" hidden="false" customHeight="false" outlineLevel="0" collapsed="false">
      <c r="A4418" s="4" t="n">
        <v>35587</v>
      </c>
      <c r="B4418" s="3" t="n">
        <v>6.486</v>
      </c>
      <c r="I4418" s="4" t="n">
        <v>39379</v>
      </c>
      <c r="J4418" s="3" t="n">
        <v>4.232</v>
      </c>
      <c r="K4418" s="4" t="n">
        <v>39373</v>
      </c>
      <c r="L4418" s="3" t="n">
        <v>4.588</v>
      </c>
    </row>
    <row r="4419" customFormat="false" ht="12.75" hidden="false" customHeight="false" outlineLevel="0" collapsed="false">
      <c r="A4419" s="4" t="n">
        <v>35590</v>
      </c>
      <c r="B4419" s="3" t="n">
        <v>6.542</v>
      </c>
      <c r="I4419" s="4" t="n">
        <v>39380</v>
      </c>
      <c r="J4419" s="3" t="n">
        <v>4.244</v>
      </c>
      <c r="K4419" s="4" t="n">
        <v>39374</v>
      </c>
      <c r="L4419" s="3" t="n">
        <v>4.491</v>
      </c>
    </row>
    <row r="4420" customFormat="false" ht="12.75" hidden="false" customHeight="false" outlineLevel="0" collapsed="false">
      <c r="A4420" s="4" t="n">
        <v>35591</v>
      </c>
      <c r="B4420" s="3" t="n">
        <v>6.568</v>
      </c>
      <c r="I4420" s="4" t="n">
        <v>39381</v>
      </c>
      <c r="J4420" s="3" t="n">
        <v>4.262</v>
      </c>
      <c r="K4420" s="4" t="n">
        <v>39377</v>
      </c>
      <c r="L4420" s="3" t="n">
        <v>4.467</v>
      </c>
    </row>
    <row r="4421" customFormat="false" ht="12.75" hidden="false" customHeight="false" outlineLevel="0" collapsed="false">
      <c r="A4421" s="4" t="n">
        <v>35592</v>
      </c>
      <c r="B4421" s="3" t="n">
        <v>6.579</v>
      </c>
      <c r="I4421" s="4" t="n">
        <v>39384</v>
      </c>
      <c r="J4421" s="3" t="n">
        <v>4.259</v>
      </c>
      <c r="K4421" s="4" t="n">
        <v>39378</v>
      </c>
      <c r="L4421" s="3" t="n">
        <v>4.473</v>
      </c>
    </row>
    <row r="4422" customFormat="false" ht="12.75" hidden="false" customHeight="false" outlineLevel="0" collapsed="false">
      <c r="A4422" s="4" t="n">
        <v>35593</v>
      </c>
      <c r="B4422" s="3" t="n">
        <v>6.486</v>
      </c>
      <c r="I4422" s="4" t="n">
        <v>39385</v>
      </c>
      <c r="J4422" s="3" t="n">
        <v>4.278</v>
      </c>
      <c r="K4422" s="4" t="n">
        <v>39379</v>
      </c>
      <c r="L4422" s="3" t="n">
        <v>4.424</v>
      </c>
    </row>
    <row r="4423" customFormat="false" ht="12.75" hidden="false" customHeight="false" outlineLevel="0" collapsed="false">
      <c r="A4423" s="4" t="n">
        <v>35594</v>
      </c>
      <c r="B4423" s="3" t="n">
        <v>6.426</v>
      </c>
      <c r="I4423" s="4" t="n">
        <v>39386</v>
      </c>
      <c r="J4423" s="3" t="n">
        <v>4.331</v>
      </c>
      <c r="K4423" s="4" t="n">
        <v>39380</v>
      </c>
      <c r="L4423" s="3" t="n">
        <v>4.437</v>
      </c>
    </row>
    <row r="4424" customFormat="false" ht="12.75" hidden="false" customHeight="false" outlineLevel="0" collapsed="false">
      <c r="A4424" s="4" t="n">
        <v>35597</v>
      </c>
      <c r="B4424" s="3" t="n">
        <v>6.398</v>
      </c>
      <c r="I4424" s="4" t="n">
        <v>39387</v>
      </c>
      <c r="J4424" s="3" t="n">
        <v>4.296</v>
      </c>
      <c r="K4424" s="4" t="n">
        <v>39381</v>
      </c>
      <c r="L4424" s="3" t="n">
        <v>4.447</v>
      </c>
    </row>
    <row r="4425" customFormat="false" ht="12.75" hidden="false" customHeight="false" outlineLevel="0" collapsed="false">
      <c r="A4425" s="4" t="n">
        <v>35598</v>
      </c>
      <c r="B4425" s="3" t="n">
        <v>6.43</v>
      </c>
      <c r="I4425" s="4" t="n">
        <v>39388</v>
      </c>
      <c r="J4425" s="3" t="n">
        <v>4.267</v>
      </c>
      <c r="K4425" s="4" t="n">
        <v>39384</v>
      </c>
      <c r="L4425" s="3" t="n">
        <v>4.449</v>
      </c>
    </row>
    <row r="4426" customFormat="false" ht="12.75" hidden="false" customHeight="false" outlineLevel="0" collapsed="false">
      <c r="A4426" s="4" t="n">
        <v>35599</v>
      </c>
      <c r="B4426" s="3" t="n">
        <v>6.392</v>
      </c>
      <c r="I4426" s="4" t="n">
        <v>39391</v>
      </c>
      <c r="J4426" s="3" t="n">
        <v>4.288</v>
      </c>
      <c r="K4426" s="4" t="n">
        <v>39385</v>
      </c>
      <c r="L4426" s="3" t="n">
        <v>4.466</v>
      </c>
    </row>
    <row r="4427" customFormat="false" ht="12.75" hidden="false" customHeight="false" outlineLevel="0" collapsed="false">
      <c r="A4427" s="4" t="n">
        <v>35600</v>
      </c>
      <c r="B4427" s="3" t="n">
        <v>6.392</v>
      </c>
      <c r="I4427" s="4" t="n">
        <v>39392</v>
      </c>
      <c r="J4427" s="3" t="n">
        <v>4.299</v>
      </c>
      <c r="K4427" s="4" t="n">
        <v>39386</v>
      </c>
      <c r="L4427" s="3" t="n">
        <v>4.509</v>
      </c>
    </row>
    <row r="4428" customFormat="false" ht="12.75" hidden="false" customHeight="false" outlineLevel="0" collapsed="false">
      <c r="A4428" s="4" t="n">
        <v>35601</v>
      </c>
      <c r="B4428" s="3" t="n">
        <v>6.374</v>
      </c>
      <c r="I4428" s="4" t="n">
        <v>39393</v>
      </c>
      <c r="J4428" s="3" t="n">
        <v>4.272</v>
      </c>
      <c r="K4428" s="4" t="n">
        <v>39387</v>
      </c>
      <c r="L4428" s="3" t="n">
        <v>4.481</v>
      </c>
    </row>
    <row r="4429" customFormat="false" ht="12.75" hidden="false" customHeight="false" outlineLevel="0" collapsed="false">
      <c r="A4429" s="4" t="n">
        <v>35604</v>
      </c>
      <c r="B4429" s="3" t="n">
        <v>6.421</v>
      </c>
      <c r="I4429" s="4" t="n">
        <v>39394</v>
      </c>
      <c r="J4429" s="3" t="n">
        <v>4.25</v>
      </c>
      <c r="K4429" s="4" t="n">
        <v>39388</v>
      </c>
      <c r="L4429" s="3" t="n">
        <v>4.453</v>
      </c>
    </row>
    <row r="4430" customFormat="false" ht="12.75" hidden="false" customHeight="false" outlineLevel="0" collapsed="false">
      <c r="A4430" s="4" t="n">
        <v>35605</v>
      </c>
      <c r="B4430" s="3" t="n">
        <v>6.406</v>
      </c>
      <c r="I4430" s="4" t="n">
        <v>39395</v>
      </c>
      <c r="J4430" s="3" t="n">
        <v>4.21</v>
      </c>
      <c r="K4430" s="4" t="n">
        <v>39391</v>
      </c>
      <c r="L4430" s="3" t="n">
        <v>4.448</v>
      </c>
    </row>
    <row r="4431" customFormat="false" ht="12.75" hidden="false" customHeight="false" outlineLevel="0" collapsed="false">
      <c r="A4431" s="4" t="n">
        <v>35606</v>
      </c>
      <c r="B4431" s="3" t="n">
        <v>6.445</v>
      </c>
      <c r="I4431" s="4" t="n">
        <v>39398</v>
      </c>
      <c r="J4431" s="3" t="n">
        <v>4.225</v>
      </c>
      <c r="K4431" s="4" t="n">
        <v>39392</v>
      </c>
      <c r="L4431" s="3" t="n">
        <v>4.466</v>
      </c>
    </row>
    <row r="4432" customFormat="false" ht="12.75" hidden="false" customHeight="false" outlineLevel="0" collapsed="false">
      <c r="A4432" s="4" t="n">
        <v>35607</v>
      </c>
      <c r="B4432" s="3" t="n">
        <v>6.49</v>
      </c>
      <c r="I4432" s="4" t="n">
        <v>39399</v>
      </c>
      <c r="J4432" s="3" t="n">
        <v>4.247</v>
      </c>
      <c r="K4432" s="4" t="n">
        <v>39393</v>
      </c>
      <c r="L4432" s="3" t="n">
        <v>4.447</v>
      </c>
    </row>
    <row r="4433" customFormat="false" ht="12.75" hidden="false" customHeight="false" outlineLevel="0" collapsed="false">
      <c r="A4433" s="4" t="n">
        <v>35608</v>
      </c>
      <c r="B4433" s="3" t="n">
        <v>6.451</v>
      </c>
      <c r="I4433" s="4" t="n">
        <v>39400</v>
      </c>
      <c r="J4433" s="3" t="n">
        <v>4.267</v>
      </c>
      <c r="K4433" s="4" t="n">
        <v>39394</v>
      </c>
      <c r="L4433" s="3" t="n">
        <v>4.435</v>
      </c>
    </row>
    <row r="4434" customFormat="false" ht="12.75" hidden="false" customHeight="false" outlineLevel="0" collapsed="false">
      <c r="A4434" s="4" t="n">
        <v>35611</v>
      </c>
      <c r="B4434" s="3" t="n">
        <v>6.5</v>
      </c>
      <c r="I4434" s="4" t="n">
        <v>39401</v>
      </c>
      <c r="J4434" s="3" t="n">
        <v>4.242</v>
      </c>
      <c r="K4434" s="4" t="n">
        <v>39395</v>
      </c>
      <c r="L4434" s="3" t="n">
        <v>4.414</v>
      </c>
    </row>
    <row r="4435" customFormat="false" ht="12.75" hidden="false" customHeight="false" outlineLevel="0" collapsed="false">
      <c r="A4435" s="4" t="n">
        <v>35612</v>
      </c>
      <c r="B4435" s="3" t="n">
        <v>6.44</v>
      </c>
      <c r="I4435" s="4" t="n">
        <v>39402</v>
      </c>
      <c r="J4435" s="3" t="n">
        <v>4.232</v>
      </c>
      <c r="K4435" s="4" t="n">
        <v>39398</v>
      </c>
      <c r="L4435" s="3" t="n">
        <v>4.422</v>
      </c>
    </row>
    <row r="4436" customFormat="false" ht="12.75" hidden="false" customHeight="false" outlineLevel="0" collapsed="false">
      <c r="A4436" s="4" t="n">
        <v>35613</v>
      </c>
      <c r="B4436" s="3" t="n">
        <v>6.406</v>
      </c>
      <c r="I4436" s="4" t="n">
        <v>39405</v>
      </c>
      <c r="J4436" s="3" t="n">
        <v>4.183</v>
      </c>
      <c r="K4436" s="4" t="n">
        <v>39399</v>
      </c>
      <c r="L4436" s="3" t="n">
        <v>4.442</v>
      </c>
    </row>
    <row r="4437" customFormat="false" ht="12.75" hidden="false" customHeight="false" outlineLevel="0" collapsed="false">
      <c r="A4437" s="4" t="n">
        <v>35614</v>
      </c>
      <c r="B4437" s="3" t="n">
        <v>6.305</v>
      </c>
      <c r="I4437" s="4" t="n">
        <v>39406</v>
      </c>
      <c r="J4437" s="3" t="n">
        <v>4.194</v>
      </c>
      <c r="K4437" s="4" t="n">
        <v>39400</v>
      </c>
      <c r="L4437" s="3" t="n">
        <v>4.457</v>
      </c>
    </row>
    <row r="4438" customFormat="false" ht="12.75" hidden="false" customHeight="false" outlineLevel="0" collapsed="false">
      <c r="A4438" s="4" t="n">
        <v>35615</v>
      </c>
      <c r="B4438" s="3" t="n">
        <v>6.307</v>
      </c>
      <c r="I4438" s="4" t="n">
        <v>39407</v>
      </c>
      <c r="J4438" s="3" t="n">
        <v>4.157</v>
      </c>
      <c r="K4438" s="4" t="n">
        <v>39401</v>
      </c>
      <c r="L4438" s="3" t="n">
        <v>4.443</v>
      </c>
    </row>
    <row r="4439" customFormat="false" ht="12.75" hidden="false" customHeight="false" outlineLevel="0" collapsed="false">
      <c r="A4439" s="4" t="n">
        <v>35618</v>
      </c>
      <c r="B4439" s="3" t="n">
        <v>6.258</v>
      </c>
      <c r="I4439" s="4" t="n">
        <v>39408</v>
      </c>
      <c r="J4439" s="3" t="n">
        <v>4.157</v>
      </c>
      <c r="K4439" s="4" t="n">
        <v>39402</v>
      </c>
      <c r="L4439" s="3" t="n">
        <v>4.445</v>
      </c>
    </row>
    <row r="4440" customFormat="false" ht="12.75" hidden="false" customHeight="false" outlineLevel="0" collapsed="false">
      <c r="A4440" s="4" t="n">
        <v>35619</v>
      </c>
      <c r="B4440" s="3" t="n">
        <v>6.265</v>
      </c>
      <c r="I4440" s="4" t="n">
        <v>39409</v>
      </c>
      <c r="J4440" s="3" t="n">
        <v>4.165</v>
      </c>
      <c r="K4440" s="4" t="n">
        <v>39405</v>
      </c>
      <c r="L4440" s="3" t="n">
        <v>4.408</v>
      </c>
    </row>
    <row r="4441" customFormat="false" ht="12.75" hidden="false" customHeight="false" outlineLevel="0" collapsed="false">
      <c r="A4441" s="4" t="n">
        <v>35620</v>
      </c>
      <c r="B4441" s="3" t="n">
        <v>6.252</v>
      </c>
      <c r="I4441" s="4" t="n">
        <v>39412</v>
      </c>
      <c r="J4441" s="3" t="n">
        <v>4.156</v>
      </c>
      <c r="K4441" s="4" t="n">
        <v>39406</v>
      </c>
      <c r="L4441" s="3" t="n">
        <v>4.431</v>
      </c>
    </row>
    <row r="4442" customFormat="false" ht="12.75" hidden="false" customHeight="false" outlineLevel="0" collapsed="false">
      <c r="A4442" s="4" t="n">
        <v>35621</v>
      </c>
      <c r="B4442" s="3" t="n">
        <v>6.254</v>
      </c>
      <c r="I4442" s="4" t="n">
        <v>39413</v>
      </c>
      <c r="J4442" s="3" t="n">
        <v>4.174</v>
      </c>
      <c r="K4442" s="4" t="n">
        <v>39407</v>
      </c>
      <c r="L4442" s="3" t="n">
        <v>4.415</v>
      </c>
    </row>
    <row r="4443" customFormat="false" ht="12.75" hidden="false" customHeight="false" outlineLevel="0" collapsed="false">
      <c r="A4443" s="4" t="n">
        <v>35622</v>
      </c>
      <c r="B4443" s="3" t="n">
        <v>6.22</v>
      </c>
      <c r="I4443" s="4" t="n">
        <v>39414</v>
      </c>
      <c r="J4443" s="3" t="n">
        <v>4.244</v>
      </c>
      <c r="K4443" s="4" t="n">
        <v>39408</v>
      </c>
      <c r="L4443" s="3" t="n">
        <v>4.437</v>
      </c>
    </row>
    <row r="4444" customFormat="false" ht="12.75" hidden="false" customHeight="false" outlineLevel="0" collapsed="false">
      <c r="A4444" s="4" t="n">
        <v>35625</v>
      </c>
      <c r="B4444" s="3" t="n">
        <v>6.254</v>
      </c>
      <c r="I4444" s="4" t="n">
        <v>39415</v>
      </c>
      <c r="J4444" s="3" t="n">
        <v>4.2</v>
      </c>
      <c r="K4444" s="4" t="n">
        <v>39409</v>
      </c>
      <c r="L4444" s="3" t="n">
        <v>4.443</v>
      </c>
    </row>
    <row r="4445" customFormat="false" ht="12.75" hidden="false" customHeight="false" outlineLevel="0" collapsed="false">
      <c r="A4445" s="4" t="n">
        <v>35626</v>
      </c>
      <c r="B4445" s="3" t="n">
        <v>6.251</v>
      </c>
      <c r="I4445" s="4" t="n">
        <v>39416</v>
      </c>
      <c r="J4445" s="3" t="n">
        <v>4.262</v>
      </c>
      <c r="K4445" s="4" t="n">
        <v>39412</v>
      </c>
      <c r="L4445" s="3" t="n">
        <v>4.442</v>
      </c>
    </row>
    <row r="4446" customFormat="false" ht="12.75" hidden="false" customHeight="false" outlineLevel="0" collapsed="false">
      <c r="A4446" s="4" t="n">
        <v>35627</v>
      </c>
      <c r="B4446" s="3" t="n">
        <v>6.186</v>
      </c>
      <c r="I4446" s="4" t="n">
        <v>39419</v>
      </c>
      <c r="J4446" s="3" t="n">
        <v>4.198</v>
      </c>
      <c r="K4446" s="4" t="n">
        <v>39413</v>
      </c>
      <c r="L4446" s="3" t="n">
        <v>4.465</v>
      </c>
    </row>
    <row r="4447" customFormat="false" ht="12.75" hidden="false" customHeight="false" outlineLevel="0" collapsed="false">
      <c r="A4447" s="4" t="n">
        <v>35628</v>
      </c>
      <c r="B4447" s="3" t="n">
        <v>6.196</v>
      </c>
      <c r="I4447" s="4" t="n">
        <v>39420</v>
      </c>
      <c r="J4447" s="3" t="n">
        <v>4.155</v>
      </c>
      <c r="K4447" s="4" t="n">
        <v>39414</v>
      </c>
      <c r="L4447" s="3" t="n">
        <v>4.53</v>
      </c>
    </row>
    <row r="4448" customFormat="false" ht="12.75" hidden="false" customHeight="false" outlineLevel="0" collapsed="false">
      <c r="A4448" s="4" t="n">
        <v>35629</v>
      </c>
      <c r="B4448" s="3" t="n">
        <v>6.243</v>
      </c>
      <c r="I4448" s="4" t="n">
        <v>39421</v>
      </c>
      <c r="J4448" s="3" t="n">
        <v>4.159</v>
      </c>
      <c r="K4448" s="4" t="n">
        <v>39415</v>
      </c>
      <c r="L4448" s="3" t="n">
        <v>4.488</v>
      </c>
    </row>
    <row r="4449" customFormat="false" ht="12.75" hidden="false" customHeight="false" outlineLevel="0" collapsed="false">
      <c r="A4449" s="4" t="n">
        <v>35632</v>
      </c>
      <c r="B4449" s="3" t="n">
        <v>6.257</v>
      </c>
      <c r="I4449" s="4" t="n">
        <v>39422</v>
      </c>
      <c r="J4449" s="3" t="n">
        <v>4.203</v>
      </c>
      <c r="K4449" s="4" t="n">
        <v>39416</v>
      </c>
      <c r="L4449" s="3" t="n">
        <v>4.543</v>
      </c>
    </row>
    <row r="4450" customFormat="false" ht="12.75" hidden="false" customHeight="false" outlineLevel="0" collapsed="false">
      <c r="A4450" s="4" t="n">
        <v>35633</v>
      </c>
      <c r="B4450" s="3" t="n">
        <v>6.124</v>
      </c>
      <c r="I4450" s="4" t="n">
        <v>39423</v>
      </c>
      <c r="J4450" s="3" t="n">
        <v>4.309</v>
      </c>
      <c r="K4450" s="4" t="n">
        <v>39419</v>
      </c>
      <c r="L4450" s="3" t="n">
        <v>4.482</v>
      </c>
    </row>
    <row r="4451" customFormat="false" ht="12.75" hidden="false" customHeight="false" outlineLevel="0" collapsed="false">
      <c r="A4451" s="4" t="n">
        <v>35634</v>
      </c>
      <c r="B4451" s="3" t="n">
        <v>6.152</v>
      </c>
      <c r="I4451" s="4" t="n">
        <v>39426</v>
      </c>
      <c r="J4451" s="3" t="n">
        <v>4.372</v>
      </c>
      <c r="K4451" s="4" t="n">
        <v>39420</v>
      </c>
      <c r="L4451" s="3" t="n">
        <v>4.446</v>
      </c>
    </row>
    <row r="4452" customFormat="false" ht="12.75" hidden="false" customHeight="false" outlineLevel="0" collapsed="false">
      <c r="A4452" s="4" t="n">
        <v>35635</v>
      </c>
      <c r="B4452" s="3" t="n">
        <v>6.156</v>
      </c>
      <c r="I4452" s="4" t="n">
        <v>39427</v>
      </c>
      <c r="J4452" s="3" t="n">
        <v>4.351</v>
      </c>
      <c r="K4452" s="4" t="n">
        <v>39421</v>
      </c>
      <c r="L4452" s="3" t="n">
        <v>4.444</v>
      </c>
    </row>
    <row r="4453" customFormat="false" ht="12.75" hidden="false" customHeight="false" outlineLevel="0" collapsed="false">
      <c r="A4453" s="4" t="n">
        <v>35636</v>
      </c>
      <c r="B4453" s="3" t="n">
        <v>6.179</v>
      </c>
      <c r="I4453" s="4" t="n">
        <v>39428</v>
      </c>
      <c r="J4453" s="3" t="n">
        <v>4.411</v>
      </c>
      <c r="K4453" s="4" t="n">
        <v>39422</v>
      </c>
      <c r="L4453" s="3" t="n">
        <v>4.478</v>
      </c>
    </row>
    <row r="4454" customFormat="false" ht="12.75" hidden="false" customHeight="false" outlineLevel="0" collapsed="false">
      <c r="A4454" s="4" t="n">
        <v>35639</v>
      </c>
      <c r="B4454" s="3" t="n">
        <v>6.13</v>
      </c>
      <c r="I4454" s="4" t="n">
        <v>39429</v>
      </c>
      <c r="J4454" s="3" t="n">
        <v>4.398</v>
      </c>
      <c r="K4454" s="4" t="n">
        <v>39423</v>
      </c>
      <c r="L4454" s="3" t="n">
        <v>4.567</v>
      </c>
    </row>
    <row r="4455" customFormat="false" ht="12.75" hidden="false" customHeight="false" outlineLevel="0" collapsed="false">
      <c r="A4455" s="4" t="n">
        <v>35640</v>
      </c>
      <c r="B4455" s="3" t="n">
        <v>6.105</v>
      </c>
      <c r="I4455" s="4" t="n">
        <v>39430</v>
      </c>
      <c r="J4455" s="3" t="n">
        <v>4.425</v>
      </c>
      <c r="K4455" s="4" t="n">
        <v>39426</v>
      </c>
      <c r="L4455" s="3" t="n">
        <v>4.613</v>
      </c>
    </row>
    <row r="4456" customFormat="false" ht="12.75" hidden="false" customHeight="false" outlineLevel="0" collapsed="false">
      <c r="A4456" s="4" t="n">
        <v>35641</v>
      </c>
      <c r="B4456" s="3" t="n">
        <v>6.042</v>
      </c>
      <c r="I4456" s="4" t="n">
        <v>39433</v>
      </c>
      <c r="J4456" s="3" t="n">
        <v>4.404</v>
      </c>
      <c r="K4456" s="4" t="n">
        <v>39427</v>
      </c>
      <c r="L4456" s="3" t="n">
        <v>4.587</v>
      </c>
    </row>
    <row r="4457" customFormat="false" ht="12.75" hidden="false" customHeight="false" outlineLevel="0" collapsed="false">
      <c r="A4457" s="4" t="n">
        <v>35642</v>
      </c>
      <c r="B4457" s="3" t="n">
        <v>6.011</v>
      </c>
      <c r="I4457" s="4" t="n">
        <v>39434</v>
      </c>
      <c r="J4457" s="3" t="n">
        <v>4.396</v>
      </c>
      <c r="K4457" s="4" t="n">
        <v>39428</v>
      </c>
      <c r="L4457" s="3" t="n">
        <v>4.638</v>
      </c>
    </row>
    <row r="4458" customFormat="false" ht="12.75" hidden="false" customHeight="false" outlineLevel="0" collapsed="false">
      <c r="A4458" s="4" t="n">
        <v>35643</v>
      </c>
      <c r="B4458" s="3" t="n">
        <v>6.18</v>
      </c>
      <c r="I4458" s="4" t="n">
        <v>39435</v>
      </c>
      <c r="J4458" s="3" t="n">
        <v>4.4</v>
      </c>
      <c r="K4458" s="4" t="n">
        <v>39429</v>
      </c>
      <c r="L4458" s="3" t="n">
        <v>4.608</v>
      </c>
    </row>
    <row r="4459" customFormat="false" ht="12.75" hidden="false" customHeight="false" outlineLevel="0" collapsed="false">
      <c r="A4459" s="4" t="n">
        <v>35646</v>
      </c>
      <c r="B4459" s="3" t="n">
        <v>6.218</v>
      </c>
      <c r="I4459" s="4" t="n">
        <v>39436</v>
      </c>
      <c r="J4459" s="3" t="n">
        <v>4.365</v>
      </c>
      <c r="K4459" s="4" t="n">
        <v>39430</v>
      </c>
      <c r="L4459" s="3" t="n">
        <v>4.626</v>
      </c>
    </row>
    <row r="4460" customFormat="false" ht="12.75" hidden="false" customHeight="false" outlineLevel="0" collapsed="false">
      <c r="A4460" s="4" t="n">
        <v>35647</v>
      </c>
      <c r="B4460" s="3" t="n">
        <v>6.231</v>
      </c>
      <c r="I4460" s="4" t="n">
        <v>39437</v>
      </c>
      <c r="J4460" s="3" t="n">
        <v>4.428</v>
      </c>
      <c r="K4460" s="4" t="n">
        <v>39433</v>
      </c>
      <c r="L4460" s="3" t="n">
        <v>4.601</v>
      </c>
    </row>
    <row r="4461" customFormat="false" ht="12.75" hidden="false" customHeight="false" outlineLevel="0" collapsed="false">
      <c r="A4461" s="4" t="n">
        <v>35648</v>
      </c>
      <c r="B4461" s="3" t="n">
        <v>6.214</v>
      </c>
      <c r="I4461" s="4" t="n">
        <v>39440</v>
      </c>
      <c r="J4461" s="3" t="n">
        <v>4.431</v>
      </c>
      <c r="K4461" s="4" t="n">
        <v>39434</v>
      </c>
      <c r="L4461" s="3" t="n">
        <v>4.583</v>
      </c>
    </row>
    <row r="4462" customFormat="false" ht="12.75" hidden="false" customHeight="false" outlineLevel="0" collapsed="false">
      <c r="A4462" s="4" t="n">
        <v>35649</v>
      </c>
      <c r="B4462" s="3" t="n">
        <v>6.244</v>
      </c>
      <c r="I4462" s="4" t="n">
        <v>39441</v>
      </c>
      <c r="J4462" s="3" t="n">
        <v>4.429</v>
      </c>
      <c r="K4462" s="4" t="n">
        <v>39435</v>
      </c>
      <c r="L4462" s="3" t="n">
        <v>4.586</v>
      </c>
    </row>
    <row r="4463" customFormat="false" ht="12.75" hidden="false" customHeight="false" outlineLevel="0" collapsed="false">
      <c r="A4463" s="4" t="n">
        <v>35650</v>
      </c>
      <c r="B4463" s="3" t="n">
        <v>6.367</v>
      </c>
      <c r="I4463" s="4" t="n">
        <v>39442</v>
      </c>
      <c r="J4463" s="3" t="n">
        <v>4.429</v>
      </c>
      <c r="K4463" s="4" t="n">
        <v>39436</v>
      </c>
      <c r="L4463" s="3" t="n">
        <v>4.543</v>
      </c>
    </row>
    <row r="4464" customFormat="false" ht="12.75" hidden="false" customHeight="false" outlineLevel="0" collapsed="false">
      <c r="A4464" s="4" t="n">
        <v>35653</v>
      </c>
      <c r="B4464" s="3" t="n">
        <v>6.362</v>
      </c>
      <c r="I4464" s="4" t="n">
        <v>39443</v>
      </c>
      <c r="J4464" s="3" t="n">
        <v>4.467</v>
      </c>
      <c r="K4464" s="4" t="n">
        <v>39437</v>
      </c>
      <c r="L4464" s="3" t="n">
        <v>4.61</v>
      </c>
    </row>
    <row r="4465" customFormat="false" ht="12.75" hidden="false" customHeight="false" outlineLevel="0" collapsed="false">
      <c r="A4465" s="4" t="n">
        <v>35654</v>
      </c>
      <c r="B4465" s="3" t="n">
        <v>6.401</v>
      </c>
      <c r="I4465" s="4" t="n">
        <v>39444</v>
      </c>
      <c r="J4465" s="3" t="n">
        <v>4.427</v>
      </c>
      <c r="K4465" s="4" t="n">
        <v>39440</v>
      </c>
      <c r="L4465" s="3" t="n">
        <v>4.613</v>
      </c>
    </row>
    <row r="4466" customFormat="false" ht="12.75" hidden="false" customHeight="false" outlineLevel="0" collapsed="false">
      <c r="A4466" s="4" t="n">
        <v>35655</v>
      </c>
      <c r="B4466" s="3" t="n">
        <v>6.343</v>
      </c>
      <c r="I4466" s="4" t="n">
        <v>39447</v>
      </c>
      <c r="J4466" s="3" t="n">
        <v>4.422</v>
      </c>
      <c r="K4466" s="4" t="n">
        <v>39441</v>
      </c>
      <c r="L4466" s="3" t="n">
        <v>4.612</v>
      </c>
    </row>
    <row r="4467" customFormat="false" ht="12.75" hidden="false" customHeight="false" outlineLevel="0" collapsed="false">
      <c r="A4467" s="4" t="n">
        <v>35656</v>
      </c>
      <c r="B4467" s="3" t="n">
        <v>6.255</v>
      </c>
      <c r="I4467" s="4" t="n">
        <v>39448</v>
      </c>
      <c r="J4467" s="3" t="n">
        <v>4.42</v>
      </c>
      <c r="K4467" s="4" t="n">
        <v>39442</v>
      </c>
      <c r="L4467" s="3" t="n">
        <v>4.612</v>
      </c>
    </row>
    <row r="4468" customFormat="false" ht="12.75" hidden="false" customHeight="false" outlineLevel="0" collapsed="false">
      <c r="A4468" s="4" t="n">
        <v>35657</v>
      </c>
      <c r="B4468" s="3" t="n">
        <v>6.236</v>
      </c>
      <c r="I4468" s="4" t="n">
        <v>39449</v>
      </c>
      <c r="J4468" s="3" t="n">
        <v>4.294</v>
      </c>
      <c r="K4468" s="4" t="n">
        <v>39443</v>
      </c>
      <c r="L4468" s="3" t="n">
        <v>4.648</v>
      </c>
    </row>
    <row r="4469" customFormat="false" ht="12.75" hidden="false" customHeight="false" outlineLevel="0" collapsed="false">
      <c r="A4469" s="4" t="n">
        <v>35660</v>
      </c>
      <c r="B4469" s="3" t="n">
        <v>6.21</v>
      </c>
      <c r="I4469" s="4" t="n">
        <v>39450</v>
      </c>
      <c r="J4469" s="3" t="n">
        <v>4.294</v>
      </c>
      <c r="K4469" s="4" t="n">
        <v>39444</v>
      </c>
      <c r="L4469" s="3" t="n">
        <v>4.609</v>
      </c>
    </row>
    <row r="4470" customFormat="false" ht="12.75" hidden="false" customHeight="false" outlineLevel="0" collapsed="false">
      <c r="A4470" s="4" t="n">
        <v>35661</v>
      </c>
      <c r="B4470" s="3" t="n">
        <v>6.21</v>
      </c>
      <c r="I4470" s="4" t="n">
        <v>39451</v>
      </c>
      <c r="J4470" s="3" t="n">
        <v>4.234</v>
      </c>
      <c r="K4470" s="4" t="n">
        <v>39447</v>
      </c>
      <c r="L4470" s="3" t="n">
        <v>4.607</v>
      </c>
    </row>
    <row r="4471" customFormat="false" ht="12.75" hidden="false" customHeight="false" outlineLevel="0" collapsed="false">
      <c r="A4471" s="4" t="n">
        <v>35662</v>
      </c>
      <c r="B4471" s="3" t="n">
        <v>6.242</v>
      </c>
      <c r="I4471" s="4" t="n">
        <v>39454</v>
      </c>
      <c r="J4471" s="3" t="n">
        <v>4.235</v>
      </c>
      <c r="K4471" s="4" t="n">
        <v>39448</v>
      </c>
      <c r="L4471" s="3" t="n">
        <v>4.606</v>
      </c>
    </row>
    <row r="4472" customFormat="false" ht="12.75" hidden="false" customHeight="false" outlineLevel="0" collapsed="false">
      <c r="A4472" s="4" t="n">
        <v>35663</v>
      </c>
      <c r="B4472" s="3" t="n">
        <v>6.328</v>
      </c>
      <c r="I4472" s="4" t="n">
        <v>39455</v>
      </c>
      <c r="J4472" s="3" t="n">
        <v>4.261</v>
      </c>
      <c r="K4472" s="4" t="n">
        <v>39449</v>
      </c>
      <c r="L4472" s="3" t="n">
        <v>4.502</v>
      </c>
    </row>
    <row r="4473" customFormat="false" ht="12.75" hidden="false" customHeight="false" outlineLevel="0" collapsed="false">
      <c r="A4473" s="4" t="n">
        <v>35664</v>
      </c>
      <c r="B4473" s="3" t="n">
        <v>6.358</v>
      </c>
      <c r="I4473" s="4" t="n">
        <v>39456</v>
      </c>
      <c r="J4473" s="3" t="n">
        <v>4.201</v>
      </c>
      <c r="K4473" s="4" t="n">
        <v>39450</v>
      </c>
      <c r="L4473" s="3" t="n">
        <v>4.503</v>
      </c>
    </row>
    <row r="4474" customFormat="false" ht="12.75" hidden="false" customHeight="false" outlineLevel="0" collapsed="false">
      <c r="A4474" s="4" t="n">
        <v>35667</v>
      </c>
      <c r="B4474" s="3" t="n">
        <v>6.386</v>
      </c>
      <c r="I4474" s="4" t="n">
        <v>39457</v>
      </c>
      <c r="J4474" s="3" t="n">
        <v>4.205</v>
      </c>
      <c r="K4474" s="4" t="n">
        <v>39451</v>
      </c>
      <c r="L4474" s="3" t="n">
        <v>4.455</v>
      </c>
    </row>
    <row r="4475" customFormat="false" ht="12.75" hidden="false" customHeight="false" outlineLevel="0" collapsed="false">
      <c r="A4475" s="4" t="n">
        <v>35668</v>
      </c>
      <c r="B4475" s="3" t="n">
        <v>6.367</v>
      </c>
      <c r="I4475" s="4" t="n">
        <v>39458</v>
      </c>
      <c r="J4475" s="3" t="n">
        <v>4.2</v>
      </c>
      <c r="K4475" s="4" t="n">
        <v>39454</v>
      </c>
      <c r="L4475" s="3" t="n">
        <v>4.457</v>
      </c>
    </row>
    <row r="4476" customFormat="false" ht="12.75" hidden="false" customHeight="false" outlineLevel="0" collapsed="false">
      <c r="A4476" s="4" t="n">
        <v>35669</v>
      </c>
      <c r="B4476" s="3" t="n">
        <v>6.373</v>
      </c>
      <c r="I4476" s="4" t="n">
        <v>39461</v>
      </c>
      <c r="J4476" s="3" t="n">
        <v>4.16</v>
      </c>
      <c r="K4476" s="4" t="n">
        <v>39455</v>
      </c>
      <c r="L4476" s="3" t="n">
        <v>4.487</v>
      </c>
    </row>
    <row r="4477" customFormat="false" ht="12.75" hidden="false" customHeight="false" outlineLevel="0" collapsed="false">
      <c r="A4477" s="4" t="n">
        <v>35670</v>
      </c>
      <c r="B4477" s="3" t="n">
        <v>6.293</v>
      </c>
      <c r="I4477" s="4" t="n">
        <v>39462</v>
      </c>
      <c r="J4477" s="3" t="n">
        <v>4.131</v>
      </c>
      <c r="K4477" s="4" t="n">
        <v>39456</v>
      </c>
      <c r="L4477" s="3" t="n">
        <v>4.438</v>
      </c>
    </row>
    <row r="4478" customFormat="false" ht="12.75" hidden="false" customHeight="false" outlineLevel="0" collapsed="false">
      <c r="A4478" s="4" t="n">
        <v>35671</v>
      </c>
      <c r="B4478" s="3" t="n">
        <v>6.339</v>
      </c>
      <c r="I4478" s="4" t="n">
        <v>39463</v>
      </c>
      <c r="J4478" s="3" t="n">
        <v>4.083</v>
      </c>
      <c r="K4478" s="4" t="n">
        <v>39457</v>
      </c>
      <c r="L4478" s="3" t="n">
        <v>4.455</v>
      </c>
    </row>
    <row r="4479" customFormat="false" ht="12.75" hidden="false" customHeight="false" outlineLevel="0" collapsed="false">
      <c r="A4479" s="4" t="n">
        <v>35674</v>
      </c>
      <c r="B4479" s="3" t="n">
        <v>6.339</v>
      </c>
      <c r="I4479" s="4" t="n">
        <v>39464</v>
      </c>
      <c r="J4479" s="3" t="n">
        <v>4.076</v>
      </c>
      <c r="K4479" s="4" t="n">
        <v>39458</v>
      </c>
      <c r="L4479" s="3" t="n">
        <v>4.464</v>
      </c>
    </row>
    <row r="4480" customFormat="false" ht="12.75" hidden="false" customHeight="false" outlineLevel="0" collapsed="false">
      <c r="A4480" s="4" t="n">
        <v>35675</v>
      </c>
      <c r="B4480" s="3" t="n">
        <v>6.28</v>
      </c>
      <c r="I4480" s="4" t="n">
        <v>39465</v>
      </c>
      <c r="J4480" s="3" t="n">
        <v>4.076</v>
      </c>
      <c r="K4480" s="4" t="n">
        <v>39461</v>
      </c>
      <c r="L4480" s="3" t="n">
        <v>4.438</v>
      </c>
    </row>
    <row r="4481" customFormat="false" ht="12.75" hidden="false" customHeight="false" outlineLevel="0" collapsed="false">
      <c r="A4481" s="4" t="n">
        <v>35676</v>
      </c>
      <c r="B4481" s="3" t="n">
        <v>6.326</v>
      </c>
      <c r="I4481" s="4" t="n">
        <v>39468</v>
      </c>
      <c r="J4481" s="3" t="n">
        <v>4.019</v>
      </c>
      <c r="K4481" s="4" t="n">
        <v>39462</v>
      </c>
      <c r="L4481" s="3" t="n">
        <v>4.415</v>
      </c>
    </row>
    <row r="4482" customFormat="false" ht="12.75" hidden="false" customHeight="false" outlineLevel="0" collapsed="false">
      <c r="A4482" s="4" t="n">
        <v>35677</v>
      </c>
      <c r="B4482" s="3" t="n">
        <v>6.33</v>
      </c>
      <c r="I4482" s="4" t="n">
        <v>39469</v>
      </c>
      <c r="J4482" s="3" t="n">
        <v>4.103</v>
      </c>
      <c r="K4482" s="4" t="n">
        <v>39463</v>
      </c>
      <c r="L4482" s="3" t="n">
        <v>4.377</v>
      </c>
    </row>
    <row r="4483" customFormat="false" ht="12.75" hidden="false" customHeight="false" outlineLevel="0" collapsed="false">
      <c r="A4483" s="4" t="n">
        <v>35678</v>
      </c>
      <c r="B4483" s="3" t="n">
        <v>6.35</v>
      </c>
      <c r="I4483" s="4" t="n">
        <v>39470</v>
      </c>
      <c r="J4483" s="3" t="n">
        <v>4.005</v>
      </c>
      <c r="K4483" s="4" t="n">
        <v>39464</v>
      </c>
      <c r="L4483" s="3" t="n">
        <v>4.376</v>
      </c>
    </row>
    <row r="4484" customFormat="false" ht="12.75" hidden="false" customHeight="false" outlineLevel="0" collapsed="false">
      <c r="A4484" s="4" t="n">
        <v>35681</v>
      </c>
      <c r="B4484" s="3" t="n">
        <v>6.326</v>
      </c>
      <c r="I4484" s="4" t="n">
        <v>39471</v>
      </c>
      <c r="J4484" s="3" t="n">
        <v>4.115</v>
      </c>
      <c r="K4484" s="4" t="n">
        <v>39465</v>
      </c>
      <c r="L4484" s="3" t="n">
        <v>4.376</v>
      </c>
    </row>
    <row r="4485" customFormat="false" ht="12.75" hidden="false" customHeight="false" outlineLevel="0" collapsed="false">
      <c r="A4485" s="4" t="n">
        <v>35682</v>
      </c>
      <c r="B4485" s="3" t="n">
        <v>6.332</v>
      </c>
      <c r="I4485" s="4" t="n">
        <v>39472</v>
      </c>
      <c r="J4485" s="3" t="n">
        <v>4.096</v>
      </c>
      <c r="K4485" s="4" t="n">
        <v>39468</v>
      </c>
      <c r="L4485" s="3" t="n">
        <v>4.339</v>
      </c>
    </row>
    <row r="4486" customFormat="false" ht="12.75" hidden="false" customHeight="false" outlineLevel="0" collapsed="false">
      <c r="A4486" s="4" t="n">
        <v>35683</v>
      </c>
      <c r="B4486" s="3" t="n">
        <v>6.365</v>
      </c>
      <c r="I4486" s="4" t="n">
        <v>39475</v>
      </c>
      <c r="J4486" s="3" t="n">
        <v>4.072</v>
      </c>
      <c r="K4486" s="4" t="n">
        <v>39469</v>
      </c>
      <c r="L4486" s="3" t="n">
        <v>4.43</v>
      </c>
    </row>
    <row r="4487" customFormat="false" ht="12.75" hidden="false" customHeight="false" outlineLevel="0" collapsed="false">
      <c r="A4487" s="4" t="n">
        <v>35684</v>
      </c>
      <c r="B4487" s="3" t="n">
        <v>6.391</v>
      </c>
      <c r="I4487" s="4" t="n">
        <v>39476</v>
      </c>
      <c r="J4487" s="3" t="n">
        <v>4.119</v>
      </c>
      <c r="K4487" s="4" t="n">
        <v>39470</v>
      </c>
      <c r="L4487" s="3" t="n">
        <v>4.354</v>
      </c>
    </row>
    <row r="4488" customFormat="false" ht="12.75" hidden="false" customHeight="false" outlineLevel="0" collapsed="false">
      <c r="A4488" s="4" t="n">
        <v>35685</v>
      </c>
      <c r="B4488" s="3" t="n">
        <v>6.283</v>
      </c>
      <c r="I4488" s="4" t="n">
        <v>39477</v>
      </c>
      <c r="J4488" s="3" t="n">
        <v>4.142</v>
      </c>
      <c r="K4488" s="4" t="n">
        <v>39471</v>
      </c>
      <c r="L4488" s="3" t="n">
        <v>4.453</v>
      </c>
    </row>
    <row r="4489" customFormat="false" ht="12.75" hidden="false" customHeight="false" outlineLevel="0" collapsed="false">
      <c r="A4489" s="4" t="n">
        <v>35688</v>
      </c>
      <c r="B4489" s="3" t="n">
        <v>6.276</v>
      </c>
      <c r="I4489" s="4" t="n">
        <v>39478</v>
      </c>
      <c r="J4489" s="3" t="n">
        <v>4.054</v>
      </c>
      <c r="K4489" s="4" t="n">
        <v>39472</v>
      </c>
      <c r="L4489" s="3" t="n">
        <v>4.422</v>
      </c>
    </row>
    <row r="4490" customFormat="false" ht="12.75" hidden="false" customHeight="false" outlineLevel="0" collapsed="false">
      <c r="A4490" s="4" t="n">
        <v>35689</v>
      </c>
      <c r="B4490" s="3" t="n">
        <v>6.103</v>
      </c>
      <c r="I4490" s="4" t="n">
        <v>39479</v>
      </c>
      <c r="J4490" s="3" t="n">
        <v>4.032</v>
      </c>
      <c r="K4490" s="4" t="n">
        <v>39475</v>
      </c>
      <c r="L4490" s="3" t="n">
        <v>4.407</v>
      </c>
    </row>
    <row r="4491" customFormat="false" ht="12.75" hidden="false" customHeight="false" outlineLevel="0" collapsed="false">
      <c r="A4491" s="4" t="n">
        <v>35690</v>
      </c>
      <c r="B4491" s="3" t="n">
        <v>6.101</v>
      </c>
      <c r="I4491" s="4" t="n">
        <v>39482</v>
      </c>
      <c r="J4491" s="3" t="n">
        <v>4.045</v>
      </c>
      <c r="K4491" s="4" t="n">
        <v>39476</v>
      </c>
      <c r="L4491" s="3" t="n">
        <v>4.452</v>
      </c>
    </row>
    <row r="4492" customFormat="false" ht="12.75" hidden="false" customHeight="false" outlineLevel="0" collapsed="false">
      <c r="A4492" s="4" t="n">
        <v>35691</v>
      </c>
      <c r="B4492" s="3" t="n">
        <v>6.114</v>
      </c>
      <c r="I4492" s="4" t="n">
        <v>39483</v>
      </c>
      <c r="J4492" s="3" t="n">
        <v>3.963</v>
      </c>
      <c r="K4492" s="4" t="n">
        <v>39477</v>
      </c>
      <c r="L4492" s="3" t="n">
        <v>4.476</v>
      </c>
    </row>
    <row r="4493" customFormat="false" ht="12.75" hidden="false" customHeight="false" outlineLevel="0" collapsed="false">
      <c r="A4493" s="4" t="n">
        <v>35692</v>
      </c>
      <c r="B4493" s="3" t="n">
        <v>6.092</v>
      </c>
      <c r="I4493" s="4" t="n">
        <v>39484</v>
      </c>
      <c r="J4493" s="3" t="n">
        <v>4.011</v>
      </c>
      <c r="K4493" s="4" t="n">
        <v>39478</v>
      </c>
      <c r="L4493" s="3" t="n">
        <v>4.387</v>
      </c>
    </row>
    <row r="4494" customFormat="false" ht="12.75" hidden="false" customHeight="false" outlineLevel="0" collapsed="false">
      <c r="A4494" s="4" t="n">
        <v>35695</v>
      </c>
      <c r="B4494" s="3" t="n">
        <v>6.058</v>
      </c>
      <c r="I4494" s="4" t="n">
        <v>39485</v>
      </c>
      <c r="J4494" s="3" t="n">
        <v>3.995</v>
      </c>
      <c r="K4494" s="4" t="n">
        <v>39479</v>
      </c>
      <c r="L4494" s="3" t="n">
        <v>4.366</v>
      </c>
    </row>
    <row r="4495" customFormat="false" ht="12.75" hidden="false" customHeight="false" outlineLevel="0" collapsed="false">
      <c r="A4495" s="4" t="n">
        <v>35696</v>
      </c>
      <c r="B4495" s="3" t="n">
        <v>6.094</v>
      </c>
      <c r="I4495" s="4" t="n">
        <v>39486</v>
      </c>
      <c r="J4495" s="3" t="n">
        <v>3.973</v>
      </c>
      <c r="K4495" s="4" t="n">
        <v>39482</v>
      </c>
      <c r="L4495" s="3" t="n">
        <v>4.374</v>
      </c>
    </row>
    <row r="4496" customFormat="false" ht="12.75" hidden="false" customHeight="false" outlineLevel="0" collapsed="false">
      <c r="A4496" s="4" t="n">
        <v>35697</v>
      </c>
      <c r="B4496" s="3" t="n">
        <v>6.037</v>
      </c>
      <c r="I4496" s="4" t="n">
        <v>39489</v>
      </c>
      <c r="J4496" s="3" t="n">
        <v>3.979</v>
      </c>
      <c r="K4496" s="4" t="n">
        <v>39483</v>
      </c>
      <c r="L4496" s="3" t="n">
        <v>4.301</v>
      </c>
    </row>
    <row r="4497" customFormat="false" ht="12.75" hidden="false" customHeight="false" outlineLevel="0" collapsed="false">
      <c r="A4497" s="4" t="n">
        <v>35698</v>
      </c>
      <c r="B4497" s="3" t="n">
        <v>6.126</v>
      </c>
      <c r="I4497" s="4" t="n">
        <v>39490</v>
      </c>
      <c r="J4497" s="3" t="n">
        <v>4.063</v>
      </c>
      <c r="K4497" s="4" t="n">
        <v>39484</v>
      </c>
      <c r="L4497" s="3" t="n">
        <v>4.349</v>
      </c>
    </row>
    <row r="4498" customFormat="false" ht="12.75" hidden="false" customHeight="false" outlineLevel="0" collapsed="false">
      <c r="A4498" s="4" t="n">
        <v>35699</v>
      </c>
      <c r="B4498" s="3" t="n">
        <v>6.081</v>
      </c>
      <c r="I4498" s="4" t="n">
        <v>39491</v>
      </c>
      <c r="J4498" s="3" t="n">
        <v>4.07</v>
      </c>
      <c r="K4498" s="4" t="n">
        <v>39485</v>
      </c>
      <c r="L4498" s="3" t="n">
        <v>4.354</v>
      </c>
    </row>
    <row r="4499" customFormat="false" ht="12.75" hidden="false" customHeight="false" outlineLevel="0" collapsed="false">
      <c r="A4499" s="4" t="n">
        <v>35702</v>
      </c>
      <c r="B4499" s="3" t="n">
        <v>6.096</v>
      </c>
      <c r="I4499" s="4" t="n">
        <v>39492</v>
      </c>
      <c r="J4499" s="3" t="n">
        <v>4.121</v>
      </c>
      <c r="K4499" s="4" t="n">
        <v>39486</v>
      </c>
      <c r="L4499" s="3" t="n">
        <v>4.334</v>
      </c>
    </row>
    <row r="4500" customFormat="false" ht="12.75" hidden="false" customHeight="false" outlineLevel="0" collapsed="false">
      <c r="A4500" s="4" t="n">
        <v>35703</v>
      </c>
      <c r="B4500" s="3" t="n">
        <v>6.103</v>
      </c>
      <c r="I4500" s="4" t="n">
        <v>39493</v>
      </c>
      <c r="J4500" s="3" t="n">
        <v>4.079</v>
      </c>
      <c r="K4500" s="4" t="n">
        <v>39489</v>
      </c>
      <c r="L4500" s="3" t="n">
        <v>4.342</v>
      </c>
    </row>
    <row r="4501" customFormat="false" ht="12.75" hidden="false" customHeight="false" outlineLevel="0" collapsed="false">
      <c r="A4501" s="4" t="n">
        <v>35704</v>
      </c>
      <c r="B4501" s="3" t="n">
        <v>6.035</v>
      </c>
      <c r="I4501" s="4" t="n">
        <v>39496</v>
      </c>
      <c r="J4501" s="3" t="n">
        <v>4.138</v>
      </c>
      <c r="K4501" s="4" t="n">
        <v>39490</v>
      </c>
      <c r="L4501" s="3" t="n">
        <v>4.433</v>
      </c>
    </row>
    <row r="4502" customFormat="false" ht="12.75" hidden="false" customHeight="false" outlineLevel="0" collapsed="false">
      <c r="A4502" s="4" t="n">
        <v>35705</v>
      </c>
      <c r="B4502" s="3" t="n">
        <v>5.997</v>
      </c>
      <c r="I4502" s="4" t="n">
        <v>39497</v>
      </c>
      <c r="J4502" s="3" t="n">
        <v>4.116</v>
      </c>
      <c r="K4502" s="4" t="n">
        <v>39491</v>
      </c>
      <c r="L4502" s="3" t="n">
        <v>4.442</v>
      </c>
    </row>
    <row r="4503" customFormat="false" ht="12.75" hidden="false" customHeight="false" outlineLevel="0" collapsed="false">
      <c r="A4503" s="4" t="n">
        <v>35706</v>
      </c>
      <c r="B4503" s="3" t="n">
        <v>5.988</v>
      </c>
      <c r="I4503" s="4" t="n">
        <v>39498</v>
      </c>
      <c r="J4503" s="3" t="n">
        <v>4.148</v>
      </c>
      <c r="K4503" s="4" t="n">
        <v>39492</v>
      </c>
      <c r="L4503" s="3" t="n">
        <v>4.481</v>
      </c>
    </row>
    <row r="4504" customFormat="false" ht="12.75" hidden="false" customHeight="false" outlineLevel="0" collapsed="false">
      <c r="A4504" s="4" t="n">
        <v>35709</v>
      </c>
      <c r="B4504" s="3" t="n">
        <v>5.956</v>
      </c>
      <c r="I4504" s="4" t="n">
        <v>39499</v>
      </c>
      <c r="J4504" s="3" t="n">
        <v>4.131</v>
      </c>
      <c r="K4504" s="4" t="n">
        <v>39493</v>
      </c>
      <c r="L4504" s="3" t="n">
        <v>4.448</v>
      </c>
    </row>
    <row r="4505" customFormat="false" ht="12.75" hidden="false" customHeight="false" outlineLevel="0" collapsed="false">
      <c r="A4505" s="4" t="n">
        <v>35710</v>
      </c>
      <c r="B4505" s="3" t="n">
        <v>5.923</v>
      </c>
      <c r="I4505" s="4" t="n">
        <v>39500</v>
      </c>
      <c r="J4505" s="3" t="n">
        <v>4.124</v>
      </c>
      <c r="K4505" s="4" t="n">
        <v>39496</v>
      </c>
      <c r="L4505" s="3" t="n">
        <v>4.499</v>
      </c>
    </row>
    <row r="4506" customFormat="false" ht="12.75" hidden="false" customHeight="false" outlineLevel="0" collapsed="false">
      <c r="A4506" s="4" t="n">
        <v>35711</v>
      </c>
      <c r="B4506" s="3" t="n">
        <v>6.088</v>
      </c>
      <c r="I4506" s="4" t="n">
        <v>39503</v>
      </c>
      <c r="J4506" s="3" t="n">
        <v>4.156</v>
      </c>
      <c r="K4506" s="4" t="n">
        <v>39497</v>
      </c>
      <c r="L4506" s="3" t="n">
        <v>4.474</v>
      </c>
    </row>
    <row r="4507" customFormat="false" ht="12.75" hidden="false" customHeight="false" outlineLevel="0" collapsed="false">
      <c r="A4507" s="4" t="n">
        <v>35712</v>
      </c>
      <c r="B4507" s="3" t="n">
        <v>6.073</v>
      </c>
      <c r="I4507" s="4" t="n">
        <v>39504</v>
      </c>
      <c r="J4507" s="3" t="n">
        <v>4.193</v>
      </c>
      <c r="K4507" s="4" t="n">
        <v>39498</v>
      </c>
      <c r="L4507" s="3" t="n">
        <v>4.503</v>
      </c>
    </row>
    <row r="4508" customFormat="false" ht="12.75" hidden="false" customHeight="false" outlineLevel="0" collapsed="false">
      <c r="A4508" s="4" t="n">
        <v>35713</v>
      </c>
      <c r="B4508" s="3" t="n">
        <v>6.143</v>
      </c>
      <c r="I4508" s="4" t="n">
        <v>39505</v>
      </c>
      <c r="J4508" s="3" t="n">
        <v>4.203</v>
      </c>
      <c r="K4508" s="4" t="n">
        <v>39499</v>
      </c>
      <c r="L4508" s="3" t="n">
        <v>4.477</v>
      </c>
    </row>
    <row r="4509" customFormat="false" ht="12.75" hidden="false" customHeight="false" outlineLevel="0" collapsed="false">
      <c r="A4509" s="4" t="n">
        <v>35716</v>
      </c>
      <c r="B4509" s="3" t="n">
        <v>6.147</v>
      </c>
      <c r="I4509" s="4" t="n">
        <v>39506</v>
      </c>
      <c r="J4509" s="3" t="n">
        <v>4.11</v>
      </c>
      <c r="K4509" s="4" t="n">
        <v>39500</v>
      </c>
      <c r="L4509" s="3" t="n">
        <v>4.483</v>
      </c>
    </row>
    <row r="4510" customFormat="false" ht="12.75" hidden="false" customHeight="false" outlineLevel="0" collapsed="false">
      <c r="A4510" s="4" t="n">
        <v>35717</v>
      </c>
      <c r="B4510" s="3" t="n">
        <v>6.064</v>
      </c>
      <c r="I4510" s="4" t="n">
        <v>39507</v>
      </c>
      <c r="J4510" s="3" t="n">
        <v>4.008</v>
      </c>
      <c r="K4510" s="4" t="n">
        <v>39503</v>
      </c>
      <c r="L4510" s="3" t="n">
        <v>4.527</v>
      </c>
    </row>
    <row r="4511" customFormat="false" ht="12.75" hidden="false" customHeight="false" outlineLevel="0" collapsed="false">
      <c r="A4511" s="4" t="n">
        <v>35718</v>
      </c>
      <c r="B4511" s="3" t="n">
        <v>6.104</v>
      </c>
      <c r="I4511" s="4" t="n">
        <v>39510</v>
      </c>
      <c r="J4511" s="3" t="n">
        <v>3.994</v>
      </c>
      <c r="K4511" s="4" t="n">
        <v>39504</v>
      </c>
      <c r="L4511" s="3" t="n">
        <v>4.566</v>
      </c>
    </row>
    <row r="4512" customFormat="false" ht="12.75" hidden="false" customHeight="false" outlineLevel="0" collapsed="false">
      <c r="A4512" s="4" t="n">
        <v>35719</v>
      </c>
      <c r="B4512" s="3" t="n">
        <v>6.092</v>
      </c>
      <c r="I4512" s="4" t="n">
        <v>39511</v>
      </c>
      <c r="J4512" s="3" t="n">
        <v>3.977</v>
      </c>
      <c r="K4512" s="4" t="n">
        <v>39505</v>
      </c>
      <c r="L4512" s="3" t="n">
        <v>4.584</v>
      </c>
    </row>
    <row r="4513" customFormat="false" ht="12.75" hidden="false" customHeight="false" outlineLevel="0" collapsed="false">
      <c r="A4513" s="4" t="n">
        <v>35720</v>
      </c>
      <c r="B4513" s="3" t="n">
        <v>6.158</v>
      </c>
      <c r="I4513" s="4" t="n">
        <v>39512</v>
      </c>
      <c r="J4513" s="3" t="n">
        <v>4.081</v>
      </c>
      <c r="K4513" s="4" t="n">
        <v>39506</v>
      </c>
      <c r="L4513" s="3" t="n">
        <v>4.492</v>
      </c>
    </row>
    <row r="4514" customFormat="false" ht="12.75" hidden="false" customHeight="false" outlineLevel="0" collapsed="false">
      <c r="A4514" s="4" t="n">
        <v>35723</v>
      </c>
      <c r="B4514" s="3" t="n">
        <v>6.141</v>
      </c>
      <c r="I4514" s="4" t="n">
        <v>39513</v>
      </c>
      <c r="J4514" s="3" t="n">
        <v>4.038</v>
      </c>
      <c r="K4514" s="4" t="n">
        <v>39507</v>
      </c>
      <c r="L4514" s="3" t="n">
        <v>4.405</v>
      </c>
    </row>
    <row r="4515" customFormat="false" ht="12.75" hidden="false" customHeight="false" outlineLevel="0" collapsed="false">
      <c r="A4515" s="4" t="n">
        <v>35724</v>
      </c>
      <c r="B4515" s="3" t="n">
        <v>6.126</v>
      </c>
      <c r="I4515" s="4" t="n">
        <v>39514</v>
      </c>
      <c r="J4515" s="3" t="n">
        <v>4.033</v>
      </c>
      <c r="K4515" s="4" t="n">
        <v>39510</v>
      </c>
      <c r="L4515" s="3" t="n">
        <v>4.388</v>
      </c>
    </row>
    <row r="4516" customFormat="false" ht="12.75" hidden="false" customHeight="false" outlineLevel="0" collapsed="false">
      <c r="A4516" s="4" t="n">
        <v>35725</v>
      </c>
      <c r="B4516" s="3" t="n">
        <v>6.126</v>
      </c>
      <c r="I4516" s="4" t="n">
        <v>39517</v>
      </c>
      <c r="J4516" s="3" t="n">
        <v>3.957</v>
      </c>
      <c r="K4516" s="4" t="n">
        <v>39511</v>
      </c>
      <c r="L4516" s="3" t="n">
        <v>4.381</v>
      </c>
    </row>
    <row r="4517" customFormat="false" ht="12.75" hidden="false" customHeight="false" outlineLevel="0" collapsed="false">
      <c r="A4517" s="4" t="n">
        <v>35726</v>
      </c>
      <c r="B4517" s="3" t="n">
        <v>6.011</v>
      </c>
      <c r="I4517" s="4" t="n">
        <v>39518</v>
      </c>
      <c r="J4517" s="3" t="n">
        <v>3.981</v>
      </c>
      <c r="K4517" s="4" t="n">
        <v>39512</v>
      </c>
      <c r="L4517" s="3" t="n">
        <v>4.482</v>
      </c>
    </row>
    <row r="4518" customFormat="false" ht="12.75" hidden="false" customHeight="false" outlineLevel="0" collapsed="false">
      <c r="A4518" s="4" t="n">
        <v>35727</v>
      </c>
      <c r="B4518" s="3" t="n">
        <v>5.981</v>
      </c>
      <c r="I4518" s="4" t="n">
        <v>39519</v>
      </c>
      <c r="J4518" s="3" t="n">
        <v>3.955</v>
      </c>
      <c r="K4518" s="4" t="n">
        <v>39513</v>
      </c>
      <c r="L4518" s="3" t="n">
        <v>4.436</v>
      </c>
    </row>
    <row r="4519" customFormat="false" ht="12.75" hidden="false" customHeight="false" outlineLevel="0" collapsed="false">
      <c r="A4519" s="4" t="n">
        <v>35730</v>
      </c>
      <c r="B4519" s="3" t="n">
        <v>5.8</v>
      </c>
      <c r="I4519" s="4" t="n">
        <v>39520</v>
      </c>
      <c r="J4519" s="3" t="n">
        <v>3.96</v>
      </c>
      <c r="K4519" s="4" t="n">
        <v>39514</v>
      </c>
      <c r="L4519" s="3" t="n">
        <v>4.45</v>
      </c>
    </row>
    <row r="4520" customFormat="false" ht="12.75" hidden="false" customHeight="false" outlineLevel="0" collapsed="false">
      <c r="A4520" s="4" t="n">
        <v>35731</v>
      </c>
      <c r="B4520" s="3" t="n">
        <v>5.985</v>
      </c>
      <c r="I4520" s="4" t="n">
        <v>39521</v>
      </c>
      <c r="J4520" s="3" t="n">
        <v>3.934</v>
      </c>
      <c r="K4520" s="4" t="n">
        <v>39517</v>
      </c>
      <c r="L4520" s="3" t="n">
        <v>4.396</v>
      </c>
    </row>
    <row r="4521" customFormat="false" ht="12.75" hidden="false" customHeight="false" outlineLevel="0" collapsed="false">
      <c r="A4521" s="4" t="n">
        <v>35732</v>
      </c>
      <c r="B4521" s="3" t="n">
        <v>5.88</v>
      </c>
      <c r="I4521" s="4" t="n">
        <v>39524</v>
      </c>
      <c r="J4521" s="3" t="n">
        <v>3.908</v>
      </c>
      <c r="K4521" s="4" t="n">
        <v>39518</v>
      </c>
      <c r="L4521" s="3" t="n">
        <v>4.422</v>
      </c>
    </row>
    <row r="4522" customFormat="false" ht="12.75" hidden="false" customHeight="false" outlineLevel="0" collapsed="false">
      <c r="A4522" s="4" t="n">
        <v>35733</v>
      </c>
      <c r="B4522" s="3" t="n">
        <v>5.813</v>
      </c>
      <c r="I4522" s="4" t="n">
        <v>39525</v>
      </c>
      <c r="J4522" s="3" t="n">
        <v>3.996</v>
      </c>
      <c r="K4522" s="4" t="n">
        <v>39519</v>
      </c>
      <c r="L4522" s="3" t="n">
        <v>4.389</v>
      </c>
    </row>
    <row r="4523" customFormat="false" ht="12.75" hidden="false" customHeight="false" outlineLevel="0" collapsed="false">
      <c r="A4523" s="4" t="n">
        <v>35734</v>
      </c>
      <c r="B4523" s="3" t="n">
        <v>5.831</v>
      </c>
      <c r="I4523" s="4" t="n">
        <v>39526</v>
      </c>
      <c r="J4523" s="3" t="n">
        <v>3.966</v>
      </c>
      <c r="K4523" s="4" t="n">
        <v>39520</v>
      </c>
      <c r="L4523" s="3" t="n">
        <v>4.412</v>
      </c>
    </row>
    <row r="4524" customFormat="false" ht="12.75" hidden="false" customHeight="false" outlineLevel="0" collapsed="false">
      <c r="A4524" s="4" t="n">
        <v>35737</v>
      </c>
      <c r="B4524" s="3" t="n">
        <v>5.905</v>
      </c>
      <c r="I4524" s="4" t="n">
        <v>39527</v>
      </c>
      <c r="J4524" s="3" t="n">
        <v>3.955</v>
      </c>
      <c r="K4524" s="4" t="n">
        <v>39521</v>
      </c>
      <c r="L4524" s="3" t="n">
        <v>4.387</v>
      </c>
    </row>
    <row r="4525" customFormat="false" ht="12.75" hidden="false" customHeight="false" outlineLevel="0" collapsed="false">
      <c r="A4525" s="4" t="n">
        <v>35738</v>
      </c>
      <c r="B4525" s="3" t="n">
        <v>5.951</v>
      </c>
      <c r="I4525" s="4" t="n">
        <v>39528</v>
      </c>
      <c r="J4525" s="3" t="n">
        <v>3.957</v>
      </c>
      <c r="K4525" s="4" t="n">
        <v>39524</v>
      </c>
      <c r="L4525" s="3" t="n">
        <v>4.389</v>
      </c>
    </row>
    <row r="4526" customFormat="false" ht="12.75" hidden="false" customHeight="false" outlineLevel="0" collapsed="false">
      <c r="A4526" s="4" t="n">
        <v>35739</v>
      </c>
      <c r="B4526" s="3" t="n">
        <v>5.909</v>
      </c>
      <c r="I4526" s="4" t="n">
        <v>39531</v>
      </c>
      <c r="J4526" s="3" t="n">
        <v>3.958</v>
      </c>
      <c r="K4526" s="4" t="n">
        <v>39525</v>
      </c>
      <c r="L4526" s="3" t="n">
        <v>4.436</v>
      </c>
    </row>
    <row r="4527" customFormat="false" ht="12.75" hidden="false" customHeight="false" outlineLevel="0" collapsed="false">
      <c r="A4527" s="4" t="n">
        <v>35740</v>
      </c>
      <c r="B4527" s="3" t="n">
        <v>5.879</v>
      </c>
      <c r="I4527" s="4" t="n">
        <v>39532</v>
      </c>
      <c r="J4527" s="3" t="n">
        <v>4.08</v>
      </c>
      <c r="K4527" s="4" t="n">
        <v>39526</v>
      </c>
      <c r="L4527" s="3" t="n">
        <v>4.391</v>
      </c>
    </row>
    <row r="4528" customFormat="false" ht="12.75" hidden="false" customHeight="false" outlineLevel="0" collapsed="false">
      <c r="A4528" s="4" t="n">
        <v>35741</v>
      </c>
      <c r="B4528" s="3" t="n">
        <v>5.902</v>
      </c>
      <c r="I4528" s="4" t="n">
        <v>39533</v>
      </c>
      <c r="J4528" s="3" t="n">
        <v>4.097</v>
      </c>
      <c r="K4528" s="4" t="n">
        <v>39527</v>
      </c>
      <c r="L4528" s="3" t="n">
        <v>4.343</v>
      </c>
    </row>
    <row r="4529" customFormat="false" ht="12.75" hidden="false" customHeight="false" outlineLevel="0" collapsed="false">
      <c r="A4529" s="4" t="n">
        <v>35744</v>
      </c>
      <c r="B4529" s="3" t="n">
        <v>5.898</v>
      </c>
      <c r="I4529" s="4" t="n">
        <v>39534</v>
      </c>
      <c r="J4529" s="3" t="n">
        <v>4.143</v>
      </c>
      <c r="K4529" s="4" t="n">
        <v>39528</v>
      </c>
      <c r="L4529" s="3" t="n">
        <v>4.344</v>
      </c>
    </row>
    <row r="4530" customFormat="false" ht="12.75" hidden="false" customHeight="false" outlineLevel="0" collapsed="false">
      <c r="A4530" s="4" t="n">
        <v>35745</v>
      </c>
      <c r="B4530" s="3" t="n">
        <v>5.898</v>
      </c>
      <c r="I4530" s="4" t="n">
        <v>39535</v>
      </c>
      <c r="J4530" s="3" t="n">
        <v>4.148</v>
      </c>
      <c r="K4530" s="4" t="n">
        <v>39531</v>
      </c>
      <c r="L4530" s="3" t="n">
        <v>4.36</v>
      </c>
    </row>
    <row r="4531" customFormat="false" ht="12.75" hidden="false" customHeight="false" outlineLevel="0" collapsed="false">
      <c r="A4531" s="4" t="n">
        <v>35746</v>
      </c>
      <c r="B4531" s="3" t="n">
        <v>5.852</v>
      </c>
      <c r="I4531" s="4" t="n">
        <v>39538</v>
      </c>
      <c r="J4531" s="3" t="n">
        <v>4.11</v>
      </c>
      <c r="K4531" s="4" t="n">
        <v>39532</v>
      </c>
      <c r="L4531" s="3" t="n">
        <v>4.446</v>
      </c>
    </row>
    <row r="4532" customFormat="false" ht="12.75" hidden="false" customHeight="false" outlineLevel="0" collapsed="false">
      <c r="A4532" s="4" t="n">
        <v>35747</v>
      </c>
      <c r="B4532" s="3" t="n">
        <v>5.849</v>
      </c>
      <c r="I4532" s="4" t="n">
        <v>39539</v>
      </c>
      <c r="J4532" s="3" t="n">
        <v>4.165</v>
      </c>
      <c r="K4532" s="4" t="n">
        <v>39533</v>
      </c>
      <c r="L4532" s="3" t="n">
        <v>4.479</v>
      </c>
    </row>
    <row r="4533" customFormat="false" ht="12.75" hidden="false" customHeight="false" outlineLevel="0" collapsed="false">
      <c r="A4533" s="4" t="n">
        <v>35748</v>
      </c>
      <c r="B4533" s="3" t="n">
        <v>5.879</v>
      </c>
      <c r="I4533" s="4" t="n">
        <v>39540</v>
      </c>
      <c r="J4533" s="3" t="n">
        <v>4.178</v>
      </c>
      <c r="K4533" s="4" t="n">
        <v>39534</v>
      </c>
      <c r="L4533" s="3" t="n">
        <v>4.547</v>
      </c>
    </row>
    <row r="4534" customFormat="false" ht="12.75" hidden="false" customHeight="false" outlineLevel="0" collapsed="false">
      <c r="A4534" s="4" t="n">
        <v>35751</v>
      </c>
      <c r="B4534" s="3" t="n">
        <v>5.832</v>
      </c>
      <c r="I4534" s="4" t="n">
        <v>39541</v>
      </c>
      <c r="J4534" s="3" t="n">
        <v>4.177</v>
      </c>
      <c r="K4534" s="4" t="n">
        <v>39535</v>
      </c>
      <c r="L4534" s="3" t="n">
        <v>4.54</v>
      </c>
    </row>
    <row r="4535" customFormat="false" ht="12.75" hidden="false" customHeight="false" outlineLevel="0" collapsed="false">
      <c r="A4535" s="4" t="n">
        <v>35752</v>
      </c>
      <c r="B4535" s="3" t="n">
        <v>5.841</v>
      </c>
      <c r="I4535" s="4" t="n">
        <v>39542</v>
      </c>
      <c r="J4535" s="3" t="n">
        <v>4.137</v>
      </c>
      <c r="K4535" s="4" t="n">
        <v>39538</v>
      </c>
      <c r="L4535" s="3" t="n">
        <v>4.502</v>
      </c>
    </row>
    <row r="4536" customFormat="false" ht="12.75" hidden="false" customHeight="false" outlineLevel="0" collapsed="false">
      <c r="A4536" s="4" t="n">
        <v>35753</v>
      </c>
      <c r="B4536" s="3" t="n">
        <v>5.82</v>
      </c>
      <c r="I4536" s="4" t="n">
        <v>39545</v>
      </c>
      <c r="J4536" s="3" t="n">
        <v>4.252</v>
      </c>
      <c r="K4536" s="4" t="n">
        <v>39539</v>
      </c>
      <c r="L4536" s="3" t="n">
        <v>4.533</v>
      </c>
    </row>
    <row r="4537" customFormat="false" ht="12.75" hidden="false" customHeight="false" outlineLevel="0" collapsed="false">
      <c r="A4537" s="4" t="n">
        <v>35754</v>
      </c>
      <c r="B4537" s="3" t="n">
        <v>5.847</v>
      </c>
      <c r="I4537" s="4" t="n">
        <v>39546</v>
      </c>
      <c r="J4537" s="3" t="n">
        <v>4.254</v>
      </c>
      <c r="K4537" s="4" t="n">
        <v>39540</v>
      </c>
      <c r="L4537" s="3" t="n">
        <v>4.535</v>
      </c>
    </row>
    <row r="4538" customFormat="false" ht="12.75" hidden="false" customHeight="false" outlineLevel="0" collapsed="false">
      <c r="A4538" s="4" t="n">
        <v>35755</v>
      </c>
      <c r="B4538" s="3" t="n">
        <v>5.811</v>
      </c>
      <c r="I4538" s="4" t="n">
        <v>39547</v>
      </c>
      <c r="J4538" s="3" t="n">
        <v>4.235</v>
      </c>
      <c r="K4538" s="4" t="n">
        <v>39541</v>
      </c>
      <c r="L4538" s="3" t="n">
        <v>4.553</v>
      </c>
    </row>
    <row r="4539" customFormat="false" ht="12.75" hidden="false" customHeight="false" outlineLevel="0" collapsed="false">
      <c r="A4539" s="4" t="n">
        <v>35758</v>
      </c>
      <c r="B4539" s="3" t="n">
        <v>5.836</v>
      </c>
      <c r="I4539" s="4" t="n">
        <v>39548</v>
      </c>
      <c r="J4539" s="3" t="n">
        <v>4.225</v>
      </c>
      <c r="K4539" s="4" t="n">
        <v>39542</v>
      </c>
      <c r="L4539" s="3" t="n">
        <v>4.515</v>
      </c>
    </row>
    <row r="4540" customFormat="false" ht="12.75" hidden="false" customHeight="false" outlineLevel="0" collapsed="false">
      <c r="A4540" s="4" t="n">
        <v>35759</v>
      </c>
      <c r="B4540" s="3" t="n">
        <v>5.847</v>
      </c>
      <c r="I4540" s="4" t="n">
        <v>39549</v>
      </c>
      <c r="J4540" s="3" t="n">
        <v>4.144</v>
      </c>
      <c r="K4540" s="4" t="n">
        <v>39545</v>
      </c>
      <c r="L4540" s="3" t="n">
        <v>4.564</v>
      </c>
    </row>
    <row r="4541" customFormat="false" ht="12.75" hidden="false" customHeight="false" outlineLevel="0" collapsed="false">
      <c r="A4541" s="4" t="n">
        <v>35760</v>
      </c>
      <c r="B4541" s="3" t="n">
        <v>5.853</v>
      </c>
      <c r="I4541" s="4" t="n">
        <v>39552</v>
      </c>
      <c r="J4541" s="3" t="n">
        <v>4.142</v>
      </c>
      <c r="K4541" s="4" t="n">
        <v>39546</v>
      </c>
      <c r="L4541" s="3" t="n">
        <v>4.57</v>
      </c>
    </row>
    <row r="4542" customFormat="false" ht="12.75" hidden="false" customHeight="false" outlineLevel="0" collapsed="false">
      <c r="A4542" s="4" t="n">
        <v>35761</v>
      </c>
      <c r="B4542" s="3" t="n">
        <v>5.846</v>
      </c>
      <c r="I4542" s="4" t="n">
        <v>39553</v>
      </c>
      <c r="J4542" s="3" t="n">
        <v>4.202</v>
      </c>
      <c r="K4542" s="4" t="n">
        <v>39547</v>
      </c>
      <c r="L4542" s="3" t="n">
        <v>4.536</v>
      </c>
    </row>
    <row r="4543" customFormat="false" ht="12.75" hidden="false" customHeight="false" outlineLevel="0" collapsed="false">
      <c r="A4543" s="4" t="n">
        <v>35762</v>
      </c>
      <c r="B4543" s="3" t="n">
        <v>5.874</v>
      </c>
      <c r="I4543" s="4" t="n">
        <v>39554</v>
      </c>
      <c r="J4543" s="3" t="n">
        <v>4.278</v>
      </c>
      <c r="K4543" s="4" t="n">
        <v>39548</v>
      </c>
      <c r="L4543" s="3" t="n">
        <v>4.547</v>
      </c>
    </row>
    <row r="4544" customFormat="false" ht="12.75" hidden="false" customHeight="false" outlineLevel="0" collapsed="false">
      <c r="A4544" s="4" t="n">
        <v>35765</v>
      </c>
      <c r="B4544" s="3" t="n">
        <v>5.853</v>
      </c>
      <c r="I4544" s="4" t="n">
        <v>39555</v>
      </c>
      <c r="J4544" s="3" t="n">
        <v>4.314</v>
      </c>
      <c r="K4544" s="4" t="n">
        <v>39549</v>
      </c>
      <c r="L4544" s="3" t="n">
        <v>4.478</v>
      </c>
    </row>
    <row r="4545" customFormat="false" ht="12.75" hidden="false" customHeight="false" outlineLevel="0" collapsed="false">
      <c r="A4545" s="4" t="n">
        <v>35766</v>
      </c>
      <c r="B4545" s="3" t="n">
        <v>5.853</v>
      </c>
      <c r="I4545" s="4" t="n">
        <v>39556</v>
      </c>
      <c r="J4545" s="3" t="n">
        <v>4.36</v>
      </c>
      <c r="K4545" s="4" t="n">
        <v>39552</v>
      </c>
      <c r="L4545" s="3" t="n">
        <v>4.481</v>
      </c>
    </row>
    <row r="4546" customFormat="false" ht="12.75" hidden="false" customHeight="false" outlineLevel="0" collapsed="false">
      <c r="A4546" s="4" t="n">
        <v>35767</v>
      </c>
      <c r="B4546" s="3" t="n">
        <v>5.819</v>
      </c>
      <c r="I4546" s="4" t="n">
        <v>39559</v>
      </c>
      <c r="J4546" s="3" t="n">
        <v>4.332</v>
      </c>
      <c r="K4546" s="4" t="n">
        <v>39553</v>
      </c>
      <c r="L4546" s="3" t="n">
        <v>4.536</v>
      </c>
    </row>
    <row r="4547" customFormat="false" ht="12.75" hidden="false" customHeight="false" outlineLevel="0" collapsed="false">
      <c r="A4547" s="4" t="n">
        <v>35768</v>
      </c>
      <c r="B4547" s="3" t="n">
        <v>5.846</v>
      </c>
      <c r="I4547" s="4" t="n">
        <v>39560</v>
      </c>
      <c r="J4547" s="3" t="n">
        <v>4.357</v>
      </c>
      <c r="K4547" s="4" t="n">
        <v>39554</v>
      </c>
      <c r="L4547" s="3" t="n">
        <v>4.611</v>
      </c>
    </row>
    <row r="4548" customFormat="false" ht="12.75" hidden="false" customHeight="false" outlineLevel="0" collapsed="false">
      <c r="A4548" s="4" t="n">
        <v>35769</v>
      </c>
      <c r="B4548" s="3" t="n">
        <v>5.914</v>
      </c>
      <c r="I4548" s="4" t="n">
        <v>39561</v>
      </c>
      <c r="J4548" s="3" t="n">
        <v>4.354</v>
      </c>
      <c r="K4548" s="4" t="n">
        <v>39555</v>
      </c>
      <c r="L4548" s="3" t="n">
        <v>4.651</v>
      </c>
    </row>
    <row r="4549" customFormat="false" ht="12.75" hidden="false" customHeight="false" outlineLevel="0" collapsed="false">
      <c r="A4549" s="4" t="n">
        <v>35772</v>
      </c>
      <c r="B4549" s="3" t="n">
        <v>5.956</v>
      </c>
      <c r="I4549" s="4" t="n">
        <v>39562</v>
      </c>
      <c r="J4549" s="3" t="n">
        <v>4.392</v>
      </c>
      <c r="K4549" s="4" t="n">
        <v>39556</v>
      </c>
      <c r="L4549" s="3" t="n">
        <v>4.683</v>
      </c>
    </row>
    <row r="4550" customFormat="false" ht="12.75" hidden="false" customHeight="false" outlineLevel="0" collapsed="false">
      <c r="A4550" s="4" t="n">
        <v>35773</v>
      </c>
      <c r="B4550" s="3" t="n">
        <v>5.924</v>
      </c>
      <c r="I4550" s="4" t="n">
        <v>39563</v>
      </c>
      <c r="J4550" s="3" t="n">
        <v>4.383</v>
      </c>
      <c r="K4550" s="4" t="n">
        <v>39559</v>
      </c>
      <c r="L4550" s="3" t="n">
        <v>4.66</v>
      </c>
    </row>
    <row r="4551" customFormat="false" ht="12.75" hidden="false" customHeight="false" outlineLevel="0" collapsed="false">
      <c r="A4551" s="4" t="n">
        <v>35774</v>
      </c>
      <c r="B4551" s="3" t="n">
        <v>5.878</v>
      </c>
      <c r="I4551" s="4" t="n">
        <v>39566</v>
      </c>
      <c r="J4551" s="3" t="n">
        <v>4.409</v>
      </c>
      <c r="K4551" s="4" t="n">
        <v>39560</v>
      </c>
      <c r="L4551" s="3" t="n">
        <v>4.672</v>
      </c>
    </row>
    <row r="4552" customFormat="false" ht="12.75" hidden="false" customHeight="false" outlineLevel="0" collapsed="false">
      <c r="A4552" s="4" t="n">
        <v>35775</v>
      </c>
      <c r="B4552" s="3" t="n">
        <v>5.793</v>
      </c>
      <c r="I4552" s="4" t="n">
        <v>39567</v>
      </c>
      <c r="J4552" s="3" t="n">
        <v>4.35</v>
      </c>
      <c r="K4552" s="4" t="n">
        <v>39561</v>
      </c>
      <c r="L4552" s="3" t="n">
        <v>4.675</v>
      </c>
    </row>
    <row r="4553" customFormat="false" ht="12.75" hidden="false" customHeight="false" outlineLevel="0" collapsed="false">
      <c r="A4553" s="4" t="n">
        <v>35776</v>
      </c>
      <c r="B4553" s="3" t="n">
        <v>5.728</v>
      </c>
      <c r="I4553" s="4" t="n">
        <v>39568</v>
      </c>
      <c r="J4553" s="3" t="n">
        <v>4.328</v>
      </c>
      <c r="K4553" s="4" t="n">
        <v>39562</v>
      </c>
      <c r="L4553" s="3" t="n">
        <v>4.723</v>
      </c>
    </row>
    <row r="4554" customFormat="false" ht="12.75" hidden="false" customHeight="false" outlineLevel="0" collapsed="false">
      <c r="A4554" s="4" t="n">
        <v>35779</v>
      </c>
      <c r="B4554" s="3" t="n">
        <v>5.778</v>
      </c>
      <c r="I4554" s="4" t="n">
        <v>39569</v>
      </c>
      <c r="J4554" s="3" t="n">
        <v>4.317</v>
      </c>
      <c r="K4554" s="4" t="n">
        <v>39563</v>
      </c>
      <c r="L4554" s="3" t="n">
        <v>4.715</v>
      </c>
    </row>
    <row r="4555" customFormat="false" ht="12.75" hidden="false" customHeight="false" outlineLevel="0" collapsed="false">
      <c r="A4555" s="4" t="n">
        <v>35780</v>
      </c>
      <c r="B4555" s="3" t="n">
        <v>5.774</v>
      </c>
      <c r="I4555" s="4" t="n">
        <v>39570</v>
      </c>
      <c r="J4555" s="3" t="n">
        <v>4.394</v>
      </c>
      <c r="K4555" s="4" t="n">
        <v>39566</v>
      </c>
      <c r="L4555" s="3" t="n">
        <v>4.736</v>
      </c>
    </row>
    <row r="4556" customFormat="false" ht="12.75" hidden="false" customHeight="false" outlineLevel="0" collapsed="false">
      <c r="A4556" s="4" t="n">
        <v>35781</v>
      </c>
      <c r="B4556" s="3" t="n">
        <v>5.808</v>
      </c>
      <c r="I4556" s="4" t="n">
        <v>39573</v>
      </c>
      <c r="J4556" s="3" t="n">
        <v>4.353</v>
      </c>
      <c r="K4556" s="4" t="n">
        <v>39567</v>
      </c>
      <c r="L4556" s="3" t="n">
        <v>4.674</v>
      </c>
    </row>
    <row r="4557" customFormat="false" ht="12.75" hidden="false" customHeight="false" outlineLevel="0" collapsed="false">
      <c r="A4557" s="4" t="n">
        <v>35782</v>
      </c>
      <c r="B4557" s="3" t="n">
        <v>5.749</v>
      </c>
      <c r="I4557" s="4" t="n">
        <v>39574</v>
      </c>
      <c r="J4557" s="3" t="n">
        <v>4.331</v>
      </c>
      <c r="K4557" s="4" t="n">
        <v>39568</v>
      </c>
      <c r="L4557" s="3" t="n">
        <v>4.641</v>
      </c>
    </row>
    <row r="4558" customFormat="false" ht="12.75" hidden="false" customHeight="false" outlineLevel="0" collapsed="false">
      <c r="A4558" s="4" t="n">
        <v>35783</v>
      </c>
      <c r="B4558" s="3" t="n">
        <v>5.736</v>
      </c>
      <c r="I4558" s="4" t="n">
        <v>39575</v>
      </c>
      <c r="J4558" s="3" t="n">
        <v>4.366</v>
      </c>
      <c r="K4558" s="4" t="n">
        <v>39569</v>
      </c>
      <c r="L4558" s="3" t="n">
        <v>4.63</v>
      </c>
    </row>
    <row r="4559" customFormat="false" ht="12.75" hidden="false" customHeight="false" outlineLevel="0" collapsed="false">
      <c r="A4559" s="4" t="n">
        <v>35786</v>
      </c>
      <c r="B4559" s="3" t="n">
        <v>5.711</v>
      </c>
      <c r="I4559" s="4" t="n">
        <v>39576</v>
      </c>
      <c r="J4559" s="3" t="n">
        <v>4.261</v>
      </c>
      <c r="K4559" s="4" t="n">
        <v>39570</v>
      </c>
      <c r="L4559" s="3" t="n">
        <v>4.694</v>
      </c>
    </row>
    <row r="4560" customFormat="false" ht="12.75" hidden="false" customHeight="false" outlineLevel="0" collapsed="false">
      <c r="A4560" s="4" t="n">
        <v>35787</v>
      </c>
      <c r="B4560" s="3" t="n">
        <v>5.7</v>
      </c>
      <c r="I4560" s="4" t="n">
        <v>39577</v>
      </c>
      <c r="J4560" s="3" t="n">
        <v>4.208</v>
      </c>
      <c r="K4560" s="4" t="n">
        <v>39573</v>
      </c>
      <c r="L4560" s="3" t="n">
        <v>4.654</v>
      </c>
    </row>
    <row r="4561" customFormat="false" ht="12.75" hidden="false" customHeight="false" outlineLevel="0" collapsed="false">
      <c r="A4561" s="4" t="n">
        <v>35788</v>
      </c>
      <c r="B4561" s="3" t="n">
        <v>5.744</v>
      </c>
      <c r="I4561" s="4" t="n">
        <v>39580</v>
      </c>
      <c r="J4561" s="3" t="n">
        <v>4.229</v>
      </c>
      <c r="K4561" s="4" t="n">
        <v>39574</v>
      </c>
      <c r="L4561" s="3" t="n">
        <v>4.63</v>
      </c>
    </row>
    <row r="4562" customFormat="false" ht="12.75" hidden="false" customHeight="false" outlineLevel="0" collapsed="false">
      <c r="A4562" s="4" t="n">
        <v>35789</v>
      </c>
      <c r="B4562" s="3" t="n">
        <v>5.744</v>
      </c>
      <c r="I4562" s="4" t="n">
        <v>39581</v>
      </c>
      <c r="J4562" s="3" t="n">
        <v>4.311</v>
      </c>
      <c r="K4562" s="4" t="n">
        <v>39575</v>
      </c>
      <c r="L4562" s="3" t="n">
        <v>4.661</v>
      </c>
    </row>
    <row r="4563" customFormat="false" ht="12.75" hidden="false" customHeight="false" outlineLevel="0" collapsed="false">
      <c r="A4563" s="4" t="n">
        <v>35790</v>
      </c>
      <c r="B4563" s="3" t="n">
        <v>5.738</v>
      </c>
      <c r="I4563" s="4" t="n">
        <v>39582</v>
      </c>
      <c r="J4563" s="3" t="n">
        <v>4.379</v>
      </c>
      <c r="K4563" s="4" t="n">
        <v>39576</v>
      </c>
      <c r="L4563" s="3" t="n">
        <v>4.566</v>
      </c>
    </row>
    <row r="4564" customFormat="false" ht="12.75" hidden="false" customHeight="false" outlineLevel="0" collapsed="false">
      <c r="A4564" s="4" t="n">
        <v>35793</v>
      </c>
      <c r="B4564" s="3" t="n">
        <v>5.759</v>
      </c>
      <c r="I4564" s="4" t="n">
        <v>39583</v>
      </c>
      <c r="J4564" s="3" t="n">
        <v>4.406</v>
      </c>
      <c r="K4564" s="4" t="n">
        <v>39580</v>
      </c>
      <c r="L4564" s="3" t="n">
        <v>4.548</v>
      </c>
    </row>
    <row r="4565" customFormat="false" ht="12.75" hidden="false" customHeight="false" outlineLevel="0" collapsed="false">
      <c r="A4565" s="4" t="n">
        <v>35794</v>
      </c>
      <c r="B4565" s="3" t="n">
        <v>5.792</v>
      </c>
      <c r="I4565" s="4" t="n">
        <v>39584</v>
      </c>
      <c r="J4565" s="3" t="n">
        <v>4.361</v>
      </c>
      <c r="K4565" s="4" t="n">
        <v>39581</v>
      </c>
      <c r="L4565" s="3" t="n">
        <v>4.627</v>
      </c>
    </row>
    <row r="4566" customFormat="false" ht="12.75" hidden="false" customHeight="false" outlineLevel="0" collapsed="false">
      <c r="A4566" s="4" t="n">
        <v>35795</v>
      </c>
      <c r="B4566" s="3" t="n">
        <v>5.742</v>
      </c>
      <c r="I4566" s="4" t="n">
        <v>39587</v>
      </c>
      <c r="J4566" s="3" t="n">
        <v>4.408</v>
      </c>
      <c r="K4566" s="4" t="n">
        <v>39582</v>
      </c>
      <c r="L4566" s="3" t="n">
        <v>4.687</v>
      </c>
    </row>
    <row r="4567" customFormat="false" ht="12.75" hidden="false" customHeight="false" outlineLevel="0" collapsed="false">
      <c r="A4567" s="4" t="n">
        <v>35796</v>
      </c>
      <c r="B4567" s="3" t="n">
        <v>5.743</v>
      </c>
      <c r="I4567" s="4" t="n">
        <v>39588</v>
      </c>
      <c r="J4567" s="3" t="n">
        <v>4.377</v>
      </c>
      <c r="K4567" s="4" t="n">
        <v>39583</v>
      </c>
      <c r="L4567" s="3" t="n">
        <v>4.7</v>
      </c>
    </row>
    <row r="4568" customFormat="false" ht="12.75" hidden="false" customHeight="false" outlineLevel="0" collapsed="false">
      <c r="A4568" s="4" t="n">
        <v>35797</v>
      </c>
      <c r="B4568" s="3" t="n">
        <v>5.647</v>
      </c>
      <c r="I4568" s="4" t="n">
        <v>39589</v>
      </c>
      <c r="J4568" s="3" t="n">
        <v>4.447</v>
      </c>
      <c r="K4568" s="4" t="n">
        <v>39584</v>
      </c>
      <c r="L4568" s="3" t="n">
        <v>4.661</v>
      </c>
    </row>
    <row r="4569" customFormat="false" ht="12.75" hidden="false" customHeight="false" outlineLevel="0" collapsed="false">
      <c r="A4569" s="4" t="n">
        <v>35800</v>
      </c>
      <c r="B4569" s="3" t="n">
        <v>5.506</v>
      </c>
      <c r="I4569" s="4" t="n">
        <v>39590</v>
      </c>
      <c r="J4569" s="3" t="n">
        <v>4.471</v>
      </c>
      <c r="K4569" s="4" t="n">
        <v>39587</v>
      </c>
      <c r="L4569" s="3" t="n">
        <v>4.7</v>
      </c>
    </row>
    <row r="4570" customFormat="false" ht="12.75" hidden="false" customHeight="false" outlineLevel="0" collapsed="false">
      <c r="A4570" s="4" t="n">
        <v>35801</v>
      </c>
      <c r="B4570" s="3" t="n">
        <v>5.467</v>
      </c>
      <c r="I4570" s="4" t="n">
        <v>39591</v>
      </c>
      <c r="J4570" s="3" t="n">
        <v>4.451</v>
      </c>
      <c r="K4570" s="4" t="n">
        <v>39588</v>
      </c>
      <c r="L4570" s="3" t="n">
        <v>4.672</v>
      </c>
    </row>
    <row r="4571" customFormat="false" ht="12.75" hidden="false" customHeight="false" outlineLevel="0" collapsed="false">
      <c r="A4571" s="4" t="n">
        <v>35802</v>
      </c>
      <c r="B4571" s="3" t="n">
        <v>5.529</v>
      </c>
      <c r="I4571" s="4" t="n">
        <v>39594</v>
      </c>
      <c r="J4571" s="3" t="n">
        <v>4.468</v>
      </c>
      <c r="K4571" s="4" t="n">
        <v>39589</v>
      </c>
      <c r="L4571" s="3" t="n">
        <v>4.737</v>
      </c>
    </row>
    <row r="4572" customFormat="false" ht="12.75" hidden="false" customHeight="false" outlineLevel="0" collapsed="false">
      <c r="A4572" s="4" t="n">
        <v>35803</v>
      </c>
      <c r="B4572" s="3" t="n">
        <v>5.471</v>
      </c>
      <c r="I4572" s="4" t="n">
        <v>39595</v>
      </c>
      <c r="J4572" s="3" t="n">
        <v>4.488</v>
      </c>
      <c r="K4572" s="4" t="n">
        <v>39590</v>
      </c>
      <c r="L4572" s="3" t="n">
        <v>4.751</v>
      </c>
    </row>
    <row r="4573" customFormat="false" ht="12.75" hidden="false" customHeight="false" outlineLevel="0" collapsed="false">
      <c r="A4573" s="4" t="n">
        <v>35804</v>
      </c>
      <c r="B4573" s="3" t="n">
        <v>5.413</v>
      </c>
      <c r="I4573" s="4" t="n">
        <v>39596</v>
      </c>
      <c r="J4573" s="3" t="n">
        <v>4.528</v>
      </c>
      <c r="K4573" s="4" t="n">
        <v>39591</v>
      </c>
      <c r="L4573" s="3" t="n">
        <v>4.73</v>
      </c>
    </row>
    <row r="4574" customFormat="false" ht="12.75" hidden="false" customHeight="false" outlineLevel="0" collapsed="false">
      <c r="A4574" s="4" t="n">
        <v>35807</v>
      </c>
      <c r="B4574" s="3" t="n">
        <v>5.364</v>
      </c>
      <c r="I4574" s="4" t="n">
        <v>39597</v>
      </c>
      <c r="J4574" s="3" t="n">
        <v>4.616</v>
      </c>
      <c r="K4574" s="4" t="n">
        <v>39594</v>
      </c>
      <c r="L4574" s="3" t="n">
        <v>4.75</v>
      </c>
    </row>
    <row r="4575" customFormat="false" ht="12.75" hidden="false" customHeight="false" outlineLevel="0" collapsed="false">
      <c r="A4575" s="4" t="n">
        <v>35808</v>
      </c>
      <c r="B4575" s="3" t="n">
        <v>5.435</v>
      </c>
      <c r="I4575" s="4" t="n">
        <v>39598</v>
      </c>
      <c r="J4575" s="3" t="n">
        <v>4.592</v>
      </c>
      <c r="K4575" s="4" t="n">
        <v>39595</v>
      </c>
      <c r="L4575" s="3" t="n">
        <v>4.768</v>
      </c>
    </row>
    <row r="4576" customFormat="false" ht="12.75" hidden="false" customHeight="false" outlineLevel="0" collapsed="false">
      <c r="A4576" s="4" t="n">
        <v>35809</v>
      </c>
      <c r="B4576" s="3" t="n">
        <v>5.452</v>
      </c>
      <c r="I4576" s="4" t="n">
        <v>39601</v>
      </c>
      <c r="J4576" s="3" t="n">
        <v>4.537</v>
      </c>
      <c r="K4576" s="4" t="n">
        <v>39596</v>
      </c>
      <c r="L4576" s="3" t="n">
        <v>4.81</v>
      </c>
    </row>
    <row r="4577" customFormat="false" ht="12.75" hidden="false" customHeight="false" outlineLevel="0" collapsed="false">
      <c r="A4577" s="4" t="n">
        <v>35810</v>
      </c>
      <c r="B4577" s="3" t="n">
        <v>5.458</v>
      </c>
      <c r="I4577" s="4" t="n">
        <v>39602</v>
      </c>
      <c r="J4577" s="3" t="n">
        <v>4.611</v>
      </c>
      <c r="K4577" s="4" t="n">
        <v>39597</v>
      </c>
      <c r="L4577" s="3" t="n">
        <v>4.938</v>
      </c>
    </row>
    <row r="4578" customFormat="false" ht="12.75" hidden="false" customHeight="false" outlineLevel="0" collapsed="false">
      <c r="A4578" s="4" t="n">
        <v>35811</v>
      </c>
      <c r="B4578" s="3" t="n">
        <v>5.532</v>
      </c>
      <c r="I4578" s="4" t="n">
        <v>39603</v>
      </c>
      <c r="J4578" s="3" t="n">
        <v>4.572</v>
      </c>
      <c r="K4578" s="4" t="n">
        <v>39598</v>
      </c>
      <c r="L4578" s="3" t="n">
        <v>4.903</v>
      </c>
    </row>
    <row r="4579" customFormat="false" ht="12.75" hidden="false" customHeight="false" outlineLevel="0" collapsed="false">
      <c r="A4579" s="4" t="n">
        <v>35814</v>
      </c>
      <c r="B4579" s="3" t="n">
        <v>5.527</v>
      </c>
      <c r="I4579" s="4" t="n">
        <v>39604</v>
      </c>
      <c r="J4579" s="3" t="n">
        <v>4.653</v>
      </c>
      <c r="K4579" s="4" t="n">
        <v>39601</v>
      </c>
      <c r="L4579" s="3" t="n">
        <v>4.858</v>
      </c>
    </row>
    <row r="4580" customFormat="false" ht="12.75" hidden="false" customHeight="false" outlineLevel="0" collapsed="false">
      <c r="A4580" s="4" t="n">
        <v>35815</v>
      </c>
      <c r="B4580" s="3" t="n">
        <v>5.577</v>
      </c>
      <c r="I4580" s="4" t="n">
        <v>39605</v>
      </c>
      <c r="J4580" s="3" t="n">
        <v>4.607</v>
      </c>
      <c r="K4580" s="4" t="n">
        <v>39602</v>
      </c>
      <c r="L4580" s="3" t="n">
        <v>4.934</v>
      </c>
    </row>
    <row r="4581" customFormat="false" ht="12.75" hidden="false" customHeight="false" outlineLevel="0" collapsed="false">
      <c r="A4581" s="4" t="n">
        <v>35816</v>
      </c>
      <c r="B4581" s="3" t="n">
        <v>5.538</v>
      </c>
      <c r="I4581" s="4" t="n">
        <v>39608</v>
      </c>
      <c r="J4581" s="3" t="n">
        <v>4.699</v>
      </c>
      <c r="K4581" s="4" t="n">
        <v>39603</v>
      </c>
      <c r="L4581" s="3" t="n">
        <v>4.905</v>
      </c>
    </row>
    <row r="4582" customFormat="false" ht="12.75" hidden="false" customHeight="false" outlineLevel="0" collapsed="false">
      <c r="A4582" s="4" t="n">
        <v>35817</v>
      </c>
      <c r="B4582" s="3" t="n">
        <v>5.567</v>
      </c>
      <c r="I4582" s="4" t="n">
        <v>39609</v>
      </c>
      <c r="J4582" s="3" t="n">
        <v>4.729</v>
      </c>
      <c r="K4582" s="4" t="n">
        <v>39604</v>
      </c>
      <c r="L4582" s="3" t="n">
        <v>4.924</v>
      </c>
    </row>
    <row r="4583" customFormat="false" ht="12.75" hidden="false" customHeight="false" outlineLevel="0" collapsed="false">
      <c r="A4583" s="4" t="n">
        <v>35818</v>
      </c>
      <c r="B4583" s="3" t="n">
        <v>5.687</v>
      </c>
      <c r="I4583" s="4" t="n">
        <v>39610</v>
      </c>
      <c r="J4583" s="3" t="n">
        <v>4.757</v>
      </c>
      <c r="K4583" s="4" t="n">
        <v>39605</v>
      </c>
      <c r="L4583" s="3" t="n">
        <v>4.804</v>
      </c>
    </row>
    <row r="4584" customFormat="false" ht="12.75" hidden="false" customHeight="false" outlineLevel="0" collapsed="false">
      <c r="A4584" s="4" t="n">
        <v>35821</v>
      </c>
      <c r="B4584" s="3" t="n">
        <v>5.625</v>
      </c>
      <c r="I4584" s="4" t="n">
        <v>39611</v>
      </c>
      <c r="J4584" s="3" t="n">
        <v>4.797</v>
      </c>
      <c r="K4584" s="4" t="n">
        <v>39608</v>
      </c>
      <c r="L4584" s="3" t="n">
        <v>4.83</v>
      </c>
    </row>
    <row r="4585" customFormat="false" ht="12.75" hidden="false" customHeight="false" outlineLevel="0" collapsed="false">
      <c r="A4585" s="4" t="n">
        <v>35822</v>
      </c>
      <c r="B4585" s="3" t="n">
        <v>5.687</v>
      </c>
      <c r="I4585" s="4" t="n">
        <v>39612</v>
      </c>
      <c r="J4585" s="3" t="n">
        <v>4.825</v>
      </c>
      <c r="K4585" s="4" t="n">
        <v>39609</v>
      </c>
      <c r="L4585" s="3" t="n">
        <v>4.875</v>
      </c>
    </row>
    <row r="4586" customFormat="false" ht="12.75" hidden="false" customHeight="false" outlineLevel="0" collapsed="false">
      <c r="A4586" s="4" t="n">
        <v>35823</v>
      </c>
      <c r="B4586" s="3" t="n">
        <v>5.691</v>
      </c>
      <c r="I4586" s="4" t="n">
        <v>39615</v>
      </c>
      <c r="J4586" s="3" t="n">
        <v>4.815</v>
      </c>
      <c r="K4586" s="4" t="n">
        <v>39610</v>
      </c>
      <c r="L4586" s="3" t="n">
        <v>4.971</v>
      </c>
    </row>
    <row r="4587" customFormat="false" ht="12.75" hidden="false" customHeight="false" outlineLevel="0" collapsed="false">
      <c r="A4587" s="4" t="n">
        <v>35824</v>
      </c>
      <c r="B4587" s="3" t="n">
        <v>5.566</v>
      </c>
      <c r="I4587" s="4" t="n">
        <v>39616</v>
      </c>
      <c r="J4587" s="3" t="n">
        <v>4.789</v>
      </c>
      <c r="K4587" s="4" t="n">
        <v>39611</v>
      </c>
      <c r="L4587" s="3" t="n">
        <v>4.99</v>
      </c>
    </row>
    <row r="4588" customFormat="false" ht="12.75" hidden="false" customHeight="false" outlineLevel="0" collapsed="false">
      <c r="A4588" s="4" t="n">
        <v>35825</v>
      </c>
      <c r="B4588" s="3" t="n">
        <v>5.505</v>
      </c>
      <c r="I4588" s="4" t="n">
        <v>39617</v>
      </c>
      <c r="J4588" s="3" t="n">
        <v>4.785</v>
      </c>
      <c r="K4588" s="4" t="n">
        <v>39612</v>
      </c>
      <c r="L4588" s="3" t="n">
        <v>4.996</v>
      </c>
    </row>
    <row r="4589" customFormat="false" ht="12.75" hidden="false" customHeight="false" outlineLevel="0" collapsed="false">
      <c r="A4589" s="4" t="n">
        <v>35828</v>
      </c>
      <c r="B4589" s="3" t="n">
        <v>5.574</v>
      </c>
      <c r="I4589" s="4" t="n">
        <v>39618</v>
      </c>
      <c r="J4589" s="3" t="n">
        <v>4.844</v>
      </c>
      <c r="K4589" s="4" t="n">
        <v>39615</v>
      </c>
      <c r="L4589" s="3" t="n">
        <v>4.927</v>
      </c>
    </row>
    <row r="4590" customFormat="false" ht="12.75" hidden="false" customHeight="false" outlineLevel="0" collapsed="false">
      <c r="A4590" s="4" t="n">
        <v>35829</v>
      </c>
      <c r="B4590" s="3" t="n">
        <v>5.555</v>
      </c>
      <c r="I4590" s="4" t="n">
        <v>39619</v>
      </c>
      <c r="J4590" s="3" t="n">
        <v>4.79</v>
      </c>
      <c r="K4590" s="4" t="n">
        <v>39616</v>
      </c>
      <c r="L4590" s="3" t="n">
        <v>4.912</v>
      </c>
    </row>
    <row r="4591" customFormat="false" ht="12.75" hidden="false" customHeight="false" outlineLevel="0" collapsed="false">
      <c r="A4591" s="4" t="n">
        <v>35830</v>
      </c>
      <c r="B4591" s="3" t="n">
        <v>5.551</v>
      </c>
      <c r="I4591" s="4" t="n">
        <v>39622</v>
      </c>
      <c r="J4591" s="3" t="n">
        <v>4.771</v>
      </c>
      <c r="K4591" s="4" t="n">
        <v>39617</v>
      </c>
      <c r="L4591" s="3" t="n">
        <v>4.885</v>
      </c>
    </row>
    <row r="4592" customFormat="false" ht="12.75" hidden="false" customHeight="false" outlineLevel="0" collapsed="false">
      <c r="A4592" s="4" t="n">
        <v>35831</v>
      </c>
      <c r="B4592" s="3" t="n">
        <v>5.634</v>
      </c>
      <c r="I4592" s="4" t="n">
        <v>39623</v>
      </c>
      <c r="J4592" s="3" t="n">
        <v>4.778</v>
      </c>
      <c r="K4592" s="4" t="n">
        <v>39618</v>
      </c>
      <c r="L4592" s="3" t="n">
        <v>4.916</v>
      </c>
    </row>
    <row r="4593" customFormat="false" ht="12.75" hidden="false" customHeight="false" outlineLevel="0" collapsed="false">
      <c r="A4593" s="4" t="n">
        <v>35832</v>
      </c>
      <c r="B4593" s="3" t="n">
        <v>5.617</v>
      </c>
      <c r="I4593" s="4" t="n">
        <v>39624</v>
      </c>
      <c r="J4593" s="3" t="n">
        <v>4.786</v>
      </c>
      <c r="K4593" s="4" t="n">
        <v>39619</v>
      </c>
      <c r="L4593" s="3" t="n">
        <v>4.891</v>
      </c>
    </row>
    <row r="4594" customFormat="false" ht="12.75" hidden="false" customHeight="false" outlineLevel="0" collapsed="false">
      <c r="A4594" s="4" t="n">
        <v>35835</v>
      </c>
      <c r="B4594" s="3" t="n">
        <v>5.644</v>
      </c>
      <c r="I4594" s="4" t="n">
        <v>39625</v>
      </c>
      <c r="J4594" s="3" t="n">
        <v>4.703</v>
      </c>
      <c r="K4594" s="4" t="n">
        <v>39622</v>
      </c>
      <c r="L4594" s="3" t="n">
        <v>4.909</v>
      </c>
    </row>
    <row r="4595" customFormat="false" ht="12.75" hidden="false" customHeight="false" outlineLevel="0" collapsed="false">
      <c r="A4595" s="4" t="n">
        <v>35836</v>
      </c>
      <c r="B4595" s="3" t="n">
        <v>5.628</v>
      </c>
      <c r="I4595" s="4" t="n">
        <v>39626</v>
      </c>
      <c r="J4595" s="3" t="n">
        <v>4.712</v>
      </c>
      <c r="K4595" s="4" t="n">
        <v>39623</v>
      </c>
      <c r="L4595" s="3" t="n">
        <v>4.934</v>
      </c>
    </row>
    <row r="4596" customFormat="false" ht="12.75" hidden="false" customHeight="false" outlineLevel="0" collapsed="false">
      <c r="A4596" s="4" t="n">
        <v>35837</v>
      </c>
      <c r="B4596" s="3" t="n">
        <v>5.571</v>
      </c>
      <c r="I4596" s="4" t="n">
        <v>39629</v>
      </c>
      <c r="J4596" s="3" t="n">
        <v>4.81</v>
      </c>
      <c r="K4596" s="4" t="n">
        <v>39624</v>
      </c>
      <c r="L4596" s="3" t="n">
        <v>4.937</v>
      </c>
    </row>
    <row r="4597" customFormat="false" ht="12.75" hidden="false" customHeight="false" outlineLevel="0" collapsed="false">
      <c r="A4597" s="4" t="n">
        <v>35838</v>
      </c>
      <c r="B4597" s="3" t="n">
        <v>5.514</v>
      </c>
      <c r="I4597" s="4" t="n">
        <v>39630</v>
      </c>
      <c r="J4597" s="3" t="n">
        <v>4.791</v>
      </c>
      <c r="K4597" s="4" t="n">
        <v>39625</v>
      </c>
      <c r="L4597" s="3" t="n">
        <v>4.888</v>
      </c>
    </row>
    <row r="4598" customFormat="false" ht="12.75" hidden="false" customHeight="false" outlineLevel="0" collapsed="false">
      <c r="A4598" s="4" t="n">
        <v>35839</v>
      </c>
      <c r="B4598" s="3" t="n">
        <v>5.484</v>
      </c>
      <c r="I4598" s="4" t="n">
        <v>39631</v>
      </c>
      <c r="J4598" s="3" t="n">
        <v>4.834</v>
      </c>
      <c r="K4598" s="4" t="n">
        <v>39626</v>
      </c>
      <c r="L4598" s="3" t="n">
        <v>4.955</v>
      </c>
    </row>
    <row r="4599" customFormat="false" ht="12.75" hidden="false" customHeight="false" outlineLevel="0" collapsed="false">
      <c r="A4599" s="4" t="n">
        <v>35842</v>
      </c>
      <c r="B4599" s="3" t="n">
        <v>5.482</v>
      </c>
      <c r="I4599" s="4" t="n">
        <v>39632</v>
      </c>
      <c r="J4599" s="3" t="n">
        <v>4.741</v>
      </c>
      <c r="K4599" s="4" t="n">
        <v>39629</v>
      </c>
      <c r="L4599" s="3" t="n">
        <v>5.017</v>
      </c>
    </row>
    <row r="4600" customFormat="false" ht="12.75" hidden="false" customHeight="false" outlineLevel="0" collapsed="false">
      <c r="A4600" s="4" t="n">
        <v>35843</v>
      </c>
      <c r="B4600" s="3" t="n">
        <v>5.438</v>
      </c>
      <c r="I4600" s="4" t="n">
        <v>39633</v>
      </c>
      <c r="J4600" s="3" t="n">
        <v>4.688</v>
      </c>
      <c r="K4600" s="4" t="n">
        <v>39630</v>
      </c>
      <c r="L4600" s="3" t="n">
        <v>4.994</v>
      </c>
    </row>
    <row r="4601" customFormat="false" ht="12.75" hidden="false" customHeight="false" outlineLevel="0" collapsed="false">
      <c r="A4601" s="4" t="n">
        <v>35844</v>
      </c>
      <c r="B4601" s="3" t="n">
        <v>5.486</v>
      </c>
      <c r="I4601" s="4" t="n">
        <v>39636</v>
      </c>
      <c r="J4601" s="3" t="n">
        <v>4.627</v>
      </c>
      <c r="K4601" s="4" t="n">
        <v>39631</v>
      </c>
      <c r="L4601" s="3" t="n">
        <v>5.008</v>
      </c>
    </row>
    <row r="4602" customFormat="false" ht="12.75" hidden="false" customHeight="false" outlineLevel="0" collapsed="false">
      <c r="A4602" s="4" t="n">
        <v>35845</v>
      </c>
      <c r="B4602" s="3" t="n">
        <v>5.51</v>
      </c>
      <c r="I4602" s="4" t="n">
        <v>39637</v>
      </c>
      <c r="J4602" s="3" t="n">
        <v>4.628</v>
      </c>
      <c r="K4602" s="4" t="n">
        <v>39632</v>
      </c>
      <c r="L4602" s="3" t="n">
        <v>4.95</v>
      </c>
    </row>
    <row r="4603" customFormat="false" ht="12.75" hidden="false" customHeight="false" outlineLevel="0" collapsed="false">
      <c r="A4603" s="4" t="n">
        <v>35846</v>
      </c>
      <c r="B4603" s="3" t="n">
        <v>5.543</v>
      </c>
      <c r="I4603" s="4" t="n">
        <v>39638</v>
      </c>
      <c r="J4603" s="3" t="n">
        <v>4.618</v>
      </c>
      <c r="K4603" s="4" t="n">
        <v>39633</v>
      </c>
      <c r="L4603" s="3" t="n">
        <v>4.952</v>
      </c>
    </row>
    <row r="4604" customFormat="false" ht="12.75" hidden="false" customHeight="false" outlineLevel="0" collapsed="false">
      <c r="A4604" s="4" t="n">
        <v>35849</v>
      </c>
      <c r="B4604" s="3" t="n">
        <v>5.578</v>
      </c>
      <c r="I4604" s="4" t="n">
        <v>39639</v>
      </c>
      <c r="J4604" s="3" t="n">
        <v>4.602</v>
      </c>
      <c r="K4604" s="4" t="n">
        <v>39636</v>
      </c>
      <c r="L4604" s="3" t="n">
        <v>4.892</v>
      </c>
    </row>
    <row r="4605" customFormat="false" ht="12.75" hidden="false" customHeight="false" outlineLevel="0" collapsed="false">
      <c r="A4605" s="4" t="n">
        <v>35850</v>
      </c>
      <c r="B4605" s="3" t="n">
        <v>5.664</v>
      </c>
      <c r="I4605" s="4" t="n">
        <v>39640</v>
      </c>
      <c r="J4605" s="3" t="n">
        <v>4.629</v>
      </c>
      <c r="K4605" s="4" t="n">
        <v>39637</v>
      </c>
      <c r="L4605" s="3" t="n">
        <v>4.89</v>
      </c>
    </row>
    <row r="4606" customFormat="false" ht="12.75" hidden="false" customHeight="false" outlineLevel="0" collapsed="false">
      <c r="A4606" s="4" t="n">
        <v>35851</v>
      </c>
      <c r="B4606" s="3" t="n">
        <v>5.614</v>
      </c>
      <c r="I4606" s="4" t="n">
        <v>39643</v>
      </c>
      <c r="J4606" s="3" t="n">
        <v>4.594</v>
      </c>
      <c r="K4606" s="4" t="n">
        <v>39638</v>
      </c>
      <c r="L4606" s="3" t="n">
        <v>4.871</v>
      </c>
    </row>
    <row r="4607" customFormat="false" ht="12.75" hidden="false" customHeight="false" outlineLevel="0" collapsed="false">
      <c r="A4607" s="4" t="n">
        <v>35852</v>
      </c>
      <c r="B4607" s="3" t="n">
        <v>5.655</v>
      </c>
      <c r="I4607" s="4" t="n">
        <v>39644</v>
      </c>
      <c r="J4607" s="3" t="n">
        <v>4.592</v>
      </c>
      <c r="K4607" s="4" t="n">
        <v>39639</v>
      </c>
      <c r="L4607" s="3" t="n">
        <v>4.868</v>
      </c>
    </row>
    <row r="4608" customFormat="false" ht="12.75" hidden="false" customHeight="false" outlineLevel="0" collapsed="false">
      <c r="A4608" s="4" t="n">
        <v>35853</v>
      </c>
      <c r="B4608" s="3" t="n">
        <v>5.622</v>
      </c>
      <c r="I4608" s="4" t="n">
        <v>39645</v>
      </c>
      <c r="J4608" s="3" t="n">
        <v>4.603</v>
      </c>
      <c r="K4608" s="4" t="n">
        <v>39640</v>
      </c>
      <c r="L4608" s="3" t="n">
        <v>4.904</v>
      </c>
    </row>
    <row r="4609" customFormat="false" ht="12.75" hidden="false" customHeight="false" outlineLevel="0" collapsed="false">
      <c r="A4609" s="4" t="n">
        <v>35856</v>
      </c>
      <c r="B4609" s="3" t="n">
        <v>5.697</v>
      </c>
      <c r="I4609" s="4" t="n">
        <v>39646</v>
      </c>
      <c r="J4609" s="3" t="n">
        <v>4.66</v>
      </c>
      <c r="K4609" s="4" t="n">
        <v>39643</v>
      </c>
      <c r="L4609" s="3" t="n">
        <v>4.889</v>
      </c>
    </row>
    <row r="4610" customFormat="false" ht="12.75" hidden="false" customHeight="false" outlineLevel="0" collapsed="false">
      <c r="A4610" s="4" t="n">
        <v>35857</v>
      </c>
      <c r="B4610" s="3" t="n">
        <v>5.775</v>
      </c>
      <c r="I4610" s="4" t="n">
        <v>39647</v>
      </c>
      <c r="J4610" s="3" t="n">
        <v>4.785</v>
      </c>
      <c r="K4610" s="4" t="n">
        <v>39644</v>
      </c>
      <c r="L4610" s="3" t="n">
        <v>4.901</v>
      </c>
    </row>
    <row r="4611" customFormat="false" ht="12.75" hidden="false" customHeight="false" outlineLevel="0" collapsed="false">
      <c r="A4611" s="4" t="n">
        <v>35858</v>
      </c>
      <c r="B4611" s="3" t="n">
        <v>5.72</v>
      </c>
      <c r="I4611" s="4" t="n">
        <v>39650</v>
      </c>
      <c r="J4611" s="3" t="n">
        <v>4.823</v>
      </c>
      <c r="K4611" s="4" t="n">
        <v>39645</v>
      </c>
      <c r="L4611" s="3" t="n">
        <v>4.889</v>
      </c>
    </row>
    <row r="4612" customFormat="false" ht="12.75" hidden="false" customHeight="false" outlineLevel="0" collapsed="false">
      <c r="A4612" s="4" t="n">
        <v>35859</v>
      </c>
      <c r="B4612" s="3" t="n">
        <v>5.775</v>
      </c>
      <c r="I4612" s="4" t="n">
        <v>39651</v>
      </c>
      <c r="J4612" s="3" t="n">
        <v>4.816</v>
      </c>
      <c r="K4612" s="4" t="n">
        <v>39646</v>
      </c>
      <c r="L4612" s="3" t="n">
        <v>4.919</v>
      </c>
    </row>
    <row r="4613" customFormat="false" ht="12.75" hidden="false" customHeight="false" outlineLevel="0" collapsed="false">
      <c r="A4613" s="4" t="n">
        <v>35860</v>
      </c>
      <c r="B4613" s="3" t="n">
        <v>5.714</v>
      </c>
      <c r="I4613" s="4" t="n">
        <v>39652</v>
      </c>
      <c r="J4613" s="3" t="n">
        <v>4.823</v>
      </c>
      <c r="K4613" s="4" t="n">
        <v>39647</v>
      </c>
      <c r="L4613" s="3" t="n">
        <v>5.008</v>
      </c>
    </row>
    <row r="4614" customFormat="false" ht="12.75" hidden="false" customHeight="false" outlineLevel="0" collapsed="false">
      <c r="A4614" s="4" t="n">
        <v>35863</v>
      </c>
      <c r="B4614" s="3" t="n">
        <v>5.655</v>
      </c>
      <c r="I4614" s="4" t="n">
        <v>39653</v>
      </c>
      <c r="J4614" s="3" t="n">
        <v>4.732</v>
      </c>
      <c r="K4614" s="4" t="n">
        <v>39650</v>
      </c>
      <c r="L4614" s="3" t="n">
        <v>5.018</v>
      </c>
    </row>
    <row r="4615" customFormat="false" ht="12.75" hidden="false" customHeight="false" outlineLevel="0" collapsed="false">
      <c r="A4615" s="4" t="n">
        <v>35864</v>
      </c>
      <c r="B4615" s="3" t="n">
        <v>5.653</v>
      </c>
      <c r="I4615" s="4" t="n">
        <v>39654</v>
      </c>
      <c r="J4615" s="3" t="n">
        <v>4.78</v>
      </c>
      <c r="K4615" s="4" t="n">
        <v>39651</v>
      </c>
      <c r="L4615" s="3" t="n">
        <v>5.016</v>
      </c>
    </row>
    <row r="4616" customFormat="false" ht="12.75" hidden="false" customHeight="false" outlineLevel="0" collapsed="false">
      <c r="A4616" s="4" t="n">
        <v>35865</v>
      </c>
      <c r="B4616" s="3" t="n">
        <v>5.63</v>
      </c>
      <c r="I4616" s="4" t="n">
        <v>39657</v>
      </c>
      <c r="J4616" s="3" t="n">
        <v>4.693</v>
      </c>
      <c r="K4616" s="4" t="n">
        <v>39652</v>
      </c>
      <c r="L4616" s="3" t="n">
        <v>5.017</v>
      </c>
    </row>
    <row r="4617" customFormat="false" ht="12.75" hidden="false" customHeight="false" outlineLevel="0" collapsed="false">
      <c r="A4617" s="4" t="n">
        <v>35866</v>
      </c>
      <c r="B4617" s="3" t="n">
        <v>5.559</v>
      </c>
      <c r="I4617" s="4" t="n">
        <v>39658</v>
      </c>
      <c r="J4617" s="3" t="n">
        <v>4.647</v>
      </c>
      <c r="K4617" s="4" t="n">
        <v>39653</v>
      </c>
      <c r="L4617" s="3" t="n">
        <v>4.962</v>
      </c>
    </row>
    <row r="4618" customFormat="false" ht="12.75" hidden="false" customHeight="false" outlineLevel="0" collapsed="false">
      <c r="A4618" s="4" t="n">
        <v>35867</v>
      </c>
      <c r="B4618" s="3" t="n">
        <v>5.58</v>
      </c>
      <c r="I4618" s="4" t="n">
        <v>39659</v>
      </c>
      <c r="J4618" s="3" t="n">
        <v>4.594</v>
      </c>
      <c r="K4618" s="4" t="n">
        <v>39654</v>
      </c>
      <c r="L4618" s="3" t="n">
        <v>5.014</v>
      </c>
    </row>
    <row r="4619" customFormat="false" ht="12.75" hidden="false" customHeight="false" outlineLevel="0" collapsed="false">
      <c r="A4619" s="4" t="n">
        <v>35870</v>
      </c>
      <c r="B4619" s="3" t="n">
        <v>5.539</v>
      </c>
      <c r="I4619" s="4" t="n">
        <v>39660</v>
      </c>
      <c r="J4619" s="3" t="n">
        <v>4.534</v>
      </c>
      <c r="K4619" s="4" t="n">
        <v>39657</v>
      </c>
      <c r="L4619" s="3" t="n">
        <v>4.942</v>
      </c>
    </row>
    <row r="4620" customFormat="false" ht="12.75" hidden="false" customHeight="false" outlineLevel="0" collapsed="false">
      <c r="A4620" s="4" t="n">
        <v>35871</v>
      </c>
      <c r="B4620" s="3" t="n">
        <v>5.557</v>
      </c>
      <c r="I4620" s="4" t="n">
        <v>39661</v>
      </c>
      <c r="J4620" s="3" t="n">
        <v>4.525</v>
      </c>
      <c r="K4620" s="4" t="n">
        <v>39658</v>
      </c>
      <c r="L4620" s="3" t="n">
        <v>4.907</v>
      </c>
    </row>
    <row r="4621" customFormat="false" ht="12.75" hidden="false" customHeight="false" outlineLevel="0" collapsed="false">
      <c r="A4621" s="4" t="n">
        <v>35872</v>
      </c>
      <c r="B4621" s="3" t="n">
        <v>5.572</v>
      </c>
      <c r="I4621" s="4" t="n">
        <v>39664</v>
      </c>
      <c r="J4621" s="3" t="n">
        <v>4.519</v>
      </c>
      <c r="K4621" s="4" t="n">
        <v>39659</v>
      </c>
      <c r="L4621" s="3" t="n">
        <v>4.842</v>
      </c>
    </row>
    <row r="4622" customFormat="false" ht="12.75" hidden="false" customHeight="false" outlineLevel="0" collapsed="false">
      <c r="A4622" s="4" t="n">
        <v>35873</v>
      </c>
      <c r="B4622" s="3" t="n">
        <v>5.576</v>
      </c>
      <c r="I4622" s="4" t="n">
        <v>39665</v>
      </c>
      <c r="J4622" s="3" t="n">
        <v>4.494</v>
      </c>
      <c r="K4622" s="4" t="n">
        <v>39660</v>
      </c>
      <c r="L4622" s="3" t="n">
        <v>4.797</v>
      </c>
    </row>
    <row r="4623" customFormat="false" ht="12.75" hidden="false" customHeight="false" outlineLevel="0" collapsed="false">
      <c r="A4623" s="4" t="n">
        <v>35874</v>
      </c>
      <c r="B4623" s="3" t="n">
        <v>5.564</v>
      </c>
      <c r="I4623" s="4" t="n">
        <v>39666</v>
      </c>
      <c r="J4623" s="3" t="n">
        <v>4.516</v>
      </c>
      <c r="K4623" s="4" t="n">
        <v>39661</v>
      </c>
      <c r="L4623" s="3" t="n">
        <v>4.815</v>
      </c>
    </row>
    <row r="4624" customFormat="false" ht="12.75" hidden="false" customHeight="false" outlineLevel="0" collapsed="false">
      <c r="A4624" s="4" t="n">
        <v>35877</v>
      </c>
      <c r="B4624" s="3" t="n">
        <v>5.57</v>
      </c>
      <c r="I4624" s="4" t="n">
        <v>39667</v>
      </c>
      <c r="J4624" s="3" t="n">
        <v>4.429</v>
      </c>
      <c r="K4624" s="4" t="n">
        <v>39664</v>
      </c>
      <c r="L4624" s="3" t="n">
        <v>4.798</v>
      </c>
    </row>
    <row r="4625" customFormat="false" ht="12.75" hidden="false" customHeight="false" outlineLevel="0" collapsed="false">
      <c r="A4625" s="4" t="n">
        <v>35878</v>
      </c>
      <c r="B4625" s="3" t="n">
        <v>5.57</v>
      </c>
      <c r="I4625" s="4" t="n">
        <v>39668</v>
      </c>
      <c r="J4625" s="3" t="n">
        <v>4.424</v>
      </c>
      <c r="K4625" s="4" t="n">
        <v>39665</v>
      </c>
      <c r="L4625" s="3" t="n">
        <v>4.787</v>
      </c>
    </row>
    <row r="4626" customFormat="false" ht="12.75" hidden="false" customHeight="false" outlineLevel="0" collapsed="false">
      <c r="A4626" s="4" t="n">
        <v>35879</v>
      </c>
      <c r="B4626" s="3" t="n">
        <v>5.641</v>
      </c>
      <c r="I4626" s="4" t="n">
        <v>39671</v>
      </c>
      <c r="J4626" s="3" t="n">
        <v>4.436</v>
      </c>
      <c r="K4626" s="4" t="n">
        <v>39666</v>
      </c>
      <c r="L4626" s="3" t="n">
        <v>4.822</v>
      </c>
    </row>
    <row r="4627" customFormat="false" ht="12.75" hidden="false" customHeight="false" outlineLevel="0" collapsed="false">
      <c r="A4627" s="4" t="n">
        <v>35880</v>
      </c>
      <c r="B4627" s="3" t="n">
        <v>5.689</v>
      </c>
      <c r="I4627" s="4" t="n">
        <v>39672</v>
      </c>
      <c r="J4627" s="3" t="n">
        <v>4.392</v>
      </c>
      <c r="K4627" s="4" t="n">
        <v>39667</v>
      </c>
      <c r="L4627" s="3" t="n">
        <v>4.798</v>
      </c>
    </row>
    <row r="4628" customFormat="false" ht="12.75" hidden="false" customHeight="false" outlineLevel="0" collapsed="false">
      <c r="A4628" s="4" t="n">
        <v>35881</v>
      </c>
      <c r="B4628" s="3" t="n">
        <v>5.683</v>
      </c>
      <c r="I4628" s="4" t="n">
        <v>39673</v>
      </c>
      <c r="J4628" s="3" t="n">
        <v>4.377</v>
      </c>
      <c r="K4628" s="4" t="n">
        <v>39668</v>
      </c>
      <c r="L4628" s="3" t="n">
        <v>4.822</v>
      </c>
    </row>
    <row r="4629" customFormat="false" ht="12.75" hidden="false" customHeight="false" outlineLevel="0" collapsed="false">
      <c r="A4629" s="4" t="n">
        <v>35884</v>
      </c>
      <c r="B4629" s="3" t="n">
        <v>5.706</v>
      </c>
      <c r="I4629" s="4" t="n">
        <v>39674</v>
      </c>
      <c r="J4629" s="3" t="n">
        <v>4.378</v>
      </c>
      <c r="K4629" s="4" t="n">
        <v>39671</v>
      </c>
      <c r="L4629" s="3" t="n">
        <v>4.818</v>
      </c>
    </row>
    <row r="4630" customFormat="false" ht="12.75" hidden="false" customHeight="false" outlineLevel="0" collapsed="false">
      <c r="A4630" s="4" t="n">
        <v>35885</v>
      </c>
      <c r="B4630" s="3" t="n">
        <v>5.654</v>
      </c>
      <c r="I4630" s="4" t="n">
        <v>39675</v>
      </c>
      <c r="J4630" s="3" t="n">
        <v>4.343</v>
      </c>
      <c r="K4630" s="4" t="n">
        <v>39672</v>
      </c>
      <c r="L4630" s="3" t="n">
        <v>4.772</v>
      </c>
    </row>
    <row r="4631" customFormat="false" ht="12.75" hidden="false" customHeight="false" outlineLevel="0" collapsed="false">
      <c r="A4631" s="4" t="n">
        <v>35886</v>
      </c>
      <c r="B4631" s="3" t="n">
        <v>5.587</v>
      </c>
      <c r="I4631" s="4" t="n">
        <v>39678</v>
      </c>
      <c r="J4631" s="3" t="n">
        <v>4.328</v>
      </c>
      <c r="K4631" s="4" t="n">
        <v>39673</v>
      </c>
      <c r="L4631" s="3" t="n">
        <v>4.767</v>
      </c>
    </row>
    <row r="4632" customFormat="false" ht="12.75" hidden="false" customHeight="false" outlineLevel="0" collapsed="false">
      <c r="A4632" s="4" t="n">
        <v>35887</v>
      </c>
      <c r="B4632" s="3" t="n">
        <v>5.543</v>
      </c>
      <c r="I4632" s="4" t="n">
        <v>39679</v>
      </c>
      <c r="J4632" s="3" t="n">
        <v>4.352</v>
      </c>
      <c r="K4632" s="4" t="n">
        <v>39674</v>
      </c>
      <c r="L4632" s="3" t="n">
        <v>4.767</v>
      </c>
    </row>
    <row r="4633" customFormat="false" ht="12.75" hidden="false" customHeight="false" outlineLevel="0" collapsed="false">
      <c r="A4633" s="4" t="n">
        <v>35888</v>
      </c>
      <c r="B4633" s="3" t="n">
        <v>5.48</v>
      </c>
      <c r="I4633" s="4" t="n">
        <v>39680</v>
      </c>
      <c r="J4633" s="3" t="n">
        <v>4.308</v>
      </c>
      <c r="K4633" s="4" t="n">
        <v>39675</v>
      </c>
      <c r="L4633" s="3" t="n">
        <v>4.719</v>
      </c>
    </row>
    <row r="4634" customFormat="false" ht="12.75" hidden="false" customHeight="false" outlineLevel="0" collapsed="false">
      <c r="A4634" s="4" t="n">
        <v>35891</v>
      </c>
      <c r="B4634" s="3" t="n">
        <v>5.507</v>
      </c>
      <c r="I4634" s="4" t="n">
        <v>39681</v>
      </c>
      <c r="J4634" s="3" t="n">
        <v>4.363</v>
      </c>
      <c r="K4634" s="4" t="n">
        <v>39678</v>
      </c>
      <c r="L4634" s="3" t="n">
        <v>4.726</v>
      </c>
    </row>
    <row r="4635" customFormat="false" ht="12.75" hidden="false" customHeight="false" outlineLevel="0" collapsed="false">
      <c r="A4635" s="4" t="n">
        <v>35892</v>
      </c>
      <c r="B4635" s="3" t="n">
        <v>5.53</v>
      </c>
      <c r="I4635" s="4" t="n">
        <v>39682</v>
      </c>
      <c r="J4635" s="3" t="n">
        <v>4.407</v>
      </c>
      <c r="K4635" s="4" t="n">
        <v>39679</v>
      </c>
      <c r="L4635" s="3" t="n">
        <v>4.763</v>
      </c>
    </row>
    <row r="4636" customFormat="false" ht="12.75" hidden="false" customHeight="false" outlineLevel="0" collapsed="false">
      <c r="A4636" s="4" t="n">
        <v>35893</v>
      </c>
      <c r="B4636" s="3" t="n">
        <v>5.574</v>
      </c>
      <c r="I4636" s="4" t="n">
        <v>39685</v>
      </c>
      <c r="J4636" s="3" t="n">
        <v>4.309</v>
      </c>
      <c r="K4636" s="4" t="n">
        <v>39680</v>
      </c>
      <c r="L4636" s="3" t="n">
        <v>4.713</v>
      </c>
    </row>
    <row r="4637" customFormat="false" ht="12.75" hidden="false" customHeight="false" outlineLevel="0" collapsed="false">
      <c r="A4637" s="4" t="n">
        <v>35894</v>
      </c>
      <c r="B4637" s="3" t="n">
        <v>5.58</v>
      </c>
      <c r="I4637" s="4" t="n">
        <v>39686</v>
      </c>
      <c r="J4637" s="3" t="n">
        <v>4.301</v>
      </c>
      <c r="K4637" s="4" t="n">
        <v>39681</v>
      </c>
      <c r="L4637" s="3" t="n">
        <v>4.757</v>
      </c>
    </row>
    <row r="4638" customFormat="false" ht="12.75" hidden="false" customHeight="false" outlineLevel="0" collapsed="false">
      <c r="A4638" s="4" t="n">
        <v>35895</v>
      </c>
      <c r="B4638" s="3" t="n">
        <v>5.582</v>
      </c>
      <c r="I4638" s="4" t="n">
        <v>39687</v>
      </c>
      <c r="J4638" s="3" t="n">
        <v>4.369</v>
      </c>
      <c r="K4638" s="4" t="n">
        <v>39682</v>
      </c>
      <c r="L4638" s="3" t="n">
        <v>4.762</v>
      </c>
    </row>
    <row r="4639" customFormat="false" ht="12.75" hidden="false" customHeight="false" outlineLevel="0" collapsed="false">
      <c r="A4639" s="4" t="n">
        <v>35898</v>
      </c>
      <c r="B4639" s="3" t="n">
        <v>5.648</v>
      </c>
      <c r="I4639" s="4" t="n">
        <v>39688</v>
      </c>
      <c r="J4639" s="3" t="n">
        <v>4.38</v>
      </c>
      <c r="K4639" s="4" t="n">
        <v>39685</v>
      </c>
      <c r="L4639" s="3" t="n">
        <v>4.698</v>
      </c>
    </row>
    <row r="4640" customFormat="false" ht="12.75" hidden="false" customHeight="false" outlineLevel="0" collapsed="false">
      <c r="A4640" s="4" t="n">
        <v>35899</v>
      </c>
      <c r="B4640" s="3" t="n">
        <v>5.61</v>
      </c>
      <c r="I4640" s="4" t="n">
        <v>39689</v>
      </c>
      <c r="J4640" s="3" t="n">
        <v>4.38</v>
      </c>
      <c r="K4640" s="4" t="n">
        <v>39686</v>
      </c>
      <c r="L4640" s="3" t="n">
        <v>4.71</v>
      </c>
    </row>
    <row r="4641" customFormat="false" ht="12.75" hidden="false" customHeight="false" outlineLevel="0" collapsed="false">
      <c r="A4641" s="4" t="n">
        <v>35900</v>
      </c>
      <c r="B4641" s="3" t="n">
        <v>5.593</v>
      </c>
      <c r="I4641" s="4" t="n">
        <v>39692</v>
      </c>
      <c r="J4641" s="3" t="n">
        <v>4.332</v>
      </c>
      <c r="K4641" s="4" t="n">
        <v>39687</v>
      </c>
      <c r="L4641" s="3" t="n">
        <v>4.747</v>
      </c>
    </row>
    <row r="4642" customFormat="false" ht="12.75" hidden="false" customHeight="false" outlineLevel="0" collapsed="false">
      <c r="A4642" s="4" t="n">
        <v>35901</v>
      </c>
      <c r="B4642" s="3" t="n">
        <v>5.58</v>
      </c>
      <c r="I4642" s="4" t="n">
        <v>39693</v>
      </c>
      <c r="J4642" s="3" t="n">
        <v>4.348</v>
      </c>
      <c r="K4642" s="4" t="n">
        <v>39688</v>
      </c>
      <c r="L4642" s="3" t="n">
        <v>4.719</v>
      </c>
    </row>
    <row r="4643" customFormat="false" ht="12.75" hidden="false" customHeight="false" outlineLevel="0" collapsed="false">
      <c r="A4643" s="4" t="n">
        <v>35902</v>
      </c>
      <c r="B4643" s="3" t="n">
        <v>5.587</v>
      </c>
      <c r="I4643" s="4" t="n">
        <v>39694</v>
      </c>
      <c r="J4643" s="3" t="n">
        <v>4.347</v>
      </c>
      <c r="K4643" s="4" t="n">
        <v>39689</v>
      </c>
      <c r="L4643" s="3" t="n">
        <v>4.697</v>
      </c>
    </row>
    <row r="4644" customFormat="false" ht="12.75" hidden="false" customHeight="false" outlineLevel="0" collapsed="false">
      <c r="A4644" s="4" t="n">
        <v>35905</v>
      </c>
      <c r="B4644" s="3" t="n">
        <v>5.641</v>
      </c>
      <c r="I4644" s="4" t="n">
        <v>39695</v>
      </c>
      <c r="J4644" s="3" t="n">
        <v>4.279</v>
      </c>
      <c r="K4644" s="4" t="n">
        <v>39692</v>
      </c>
      <c r="L4644" s="3" t="n">
        <v>4.666</v>
      </c>
    </row>
    <row r="4645" customFormat="false" ht="12.75" hidden="false" customHeight="false" outlineLevel="0" collapsed="false">
      <c r="A4645" s="4" t="n">
        <v>35906</v>
      </c>
      <c r="B4645" s="3" t="n">
        <v>5.671</v>
      </c>
      <c r="I4645" s="4" t="n">
        <v>39696</v>
      </c>
      <c r="J4645" s="3" t="n">
        <v>4.231</v>
      </c>
      <c r="K4645" s="4" t="n">
        <v>39693</v>
      </c>
      <c r="L4645" s="3" t="n">
        <v>4.683</v>
      </c>
    </row>
    <row r="4646" customFormat="false" ht="12.75" hidden="false" customHeight="false" outlineLevel="0" collapsed="false">
      <c r="A4646" s="4" t="n">
        <v>35907</v>
      </c>
      <c r="B4646" s="3" t="n">
        <v>5.671</v>
      </c>
      <c r="I4646" s="4" t="n">
        <v>39699</v>
      </c>
      <c r="J4646" s="3" t="n">
        <v>4.292</v>
      </c>
      <c r="K4646" s="4" t="n">
        <v>39694</v>
      </c>
      <c r="L4646" s="3" t="n">
        <v>4.711</v>
      </c>
    </row>
    <row r="4647" customFormat="false" ht="12.75" hidden="false" customHeight="false" outlineLevel="0" collapsed="false">
      <c r="A4647" s="4" t="n">
        <v>35908</v>
      </c>
      <c r="B4647" s="3" t="n">
        <v>5.696</v>
      </c>
      <c r="I4647" s="4" t="n">
        <v>39700</v>
      </c>
      <c r="J4647" s="3" t="n">
        <v>4.283</v>
      </c>
      <c r="K4647" s="4" t="n">
        <v>39695</v>
      </c>
      <c r="L4647" s="3" t="n">
        <v>4.668</v>
      </c>
    </row>
    <row r="4648" customFormat="false" ht="12.75" hidden="false" customHeight="false" outlineLevel="0" collapsed="false">
      <c r="A4648" s="4" t="n">
        <v>35909</v>
      </c>
      <c r="B4648" s="3" t="n">
        <v>5.66</v>
      </c>
      <c r="I4648" s="4" t="n">
        <v>39701</v>
      </c>
      <c r="J4648" s="3" t="n">
        <v>4.289</v>
      </c>
      <c r="K4648" s="4" t="n">
        <v>39696</v>
      </c>
      <c r="L4648" s="3" t="n">
        <v>4.65</v>
      </c>
    </row>
    <row r="4649" customFormat="false" ht="12.75" hidden="false" customHeight="false" outlineLevel="0" collapsed="false">
      <c r="A4649" s="4" t="n">
        <v>35912</v>
      </c>
      <c r="B4649" s="3" t="n">
        <v>5.784</v>
      </c>
      <c r="I4649" s="4" t="n">
        <v>39702</v>
      </c>
      <c r="J4649" s="3" t="n">
        <v>4.311</v>
      </c>
      <c r="K4649" s="4" t="n">
        <v>39699</v>
      </c>
      <c r="L4649" s="3" t="n">
        <v>4.694</v>
      </c>
    </row>
    <row r="4650" customFormat="false" ht="12.75" hidden="false" customHeight="false" outlineLevel="0" collapsed="false">
      <c r="A4650" s="4" t="n">
        <v>35913</v>
      </c>
      <c r="B4650" s="3" t="n">
        <v>5.803</v>
      </c>
      <c r="I4650" s="4" t="n">
        <v>39703</v>
      </c>
      <c r="J4650" s="3" t="n">
        <v>4.409</v>
      </c>
      <c r="K4650" s="4" t="n">
        <v>39700</v>
      </c>
      <c r="L4650" s="3" t="n">
        <v>4.68</v>
      </c>
    </row>
    <row r="4651" customFormat="false" ht="12.75" hidden="false" customHeight="false" outlineLevel="0" collapsed="false">
      <c r="A4651" s="4" t="n">
        <v>35914</v>
      </c>
      <c r="B4651" s="3" t="n">
        <v>5.812</v>
      </c>
      <c r="I4651" s="4" t="n">
        <v>39706</v>
      </c>
      <c r="J4651" s="3" t="n">
        <v>4.309</v>
      </c>
      <c r="K4651" s="4" t="n">
        <v>39701</v>
      </c>
      <c r="L4651" s="3" t="n">
        <v>4.705</v>
      </c>
    </row>
    <row r="4652" customFormat="false" ht="12.75" hidden="false" customHeight="false" outlineLevel="0" collapsed="false">
      <c r="A4652" s="4" t="n">
        <v>35915</v>
      </c>
      <c r="B4652" s="3" t="n">
        <v>5.671</v>
      </c>
      <c r="I4652" s="4" t="n">
        <v>39707</v>
      </c>
      <c r="J4652" s="3" t="n">
        <v>4.274</v>
      </c>
      <c r="K4652" s="4" t="n">
        <v>39702</v>
      </c>
      <c r="L4652" s="3" t="n">
        <v>4.749</v>
      </c>
    </row>
    <row r="4653" customFormat="false" ht="12.75" hidden="false" customHeight="false" outlineLevel="0" collapsed="false">
      <c r="A4653" s="4" t="n">
        <v>35916</v>
      </c>
      <c r="B4653" s="3" t="n">
        <v>5.656</v>
      </c>
      <c r="I4653" s="4" t="n">
        <v>39708</v>
      </c>
      <c r="J4653" s="3" t="n">
        <v>4.292</v>
      </c>
      <c r="K4653" s="4" t="n">
        <v>39703</v>
      </c>
      <c r="L4653" s="3" t="n">
        <v>4.844</v>
      </c>
    </row>
    <row r="4654" customFormat="false" ht="12.75" hidden="false" customHeight="false" outlineLevel="0" collapsed="false">
      <c r="A4654" s="4" t="n">
        <v>35919</v>
      </c>
      <c r="B4654" s="3" t="n">
        <v>5.659</v>
      </c>
      <c r="I4654" s="4" t="n">
        <v>39709</v>
      </c>
      <c r="J4654" s="3" t="n">
        <v>4.353</v>
      </c>
      <c r="K4654" s="4" t="n">
        <v>39706</v>
      </c>
      <c r="L4654" s="3" t="n">
        <v>4.783</v>
      </c>
    </row>
    <row r="4655" customFormat="false" ht="12.75" hidden="false" customHeight="false" outlineLevel="0" collapsed="false">
      <c r="A4655" s="4" t="n">
        <v>35920</v>
      </c>
      <c r="B4655" s="3" t="n">
        <v>5.712</v>
      </c>
      <c r="I4655" s="4" t="n">
        <v>39710</v>
      </c>
      <c r="J4655" s="3" t="n">
        <v>4.48</v>
      </c>
      <c r="K4655" s="4" t="n">
        <v>39707</v>
      </c>
      <c r="L4655" s="3" t="n">
        <v>4.711</v>
      </c>
    </row>
    <row r="4656" customFormat="false" ht="12.75" hidden="false" customHeight="false" outlineLevel="0" collapsed="false">
      <c r="A4656" s="4" t="n">
        <v>35921</v>
      </c>
      <c r="B4656" s="3" t="n">
        <v>5.648</v>
      </c>
      <c r="I4656" s="4" t="n">
        <v>39713</v>
      </c>
      <c r="J4656" s="3" t="n">
        <v>4.522</v>
      </c>
      <c r="K4656" s="4" t="n">
        <v>39708</v>
      </c>
      <c r="L4656" s="3" t="n">
        <v>4.755</v>
      </c>
    </row>
    <row r="4657" customFormat="false" ht="12.75" hidden="false" customHeight="false" outlineLevel="0" collapsed="false">
      <c r="A4657" s="4" t="n">
        <v>35922</v>
      </c>
      <c r="B4657" s="3" t="n">
        <v>5.678</v>
      </c>
      <c r="I4657" s="4" t="n">
        <v>39714</v>
      </c>
      <c r="J4657" s="3" t="n">
        <v>4.493</v>
      </c>
      <c r="K4657" s="4" t="n">
        <v>39709</v>
      </c>
      <c r="L4657" s="3" t="n">
        <v>4.84</v>
      </c>
    </row>
    <row r="4658" customFormat="false" ht="12.75" hidden="false" customHeight="false" outlineLevel="0" collapsed="false">
      <c r="A4658" s="4" t="n">
        <v>35923</v>
      </c>
      <c r="B4658" s="3" t="n">
        <v>5.706</v>
      </c>
      <c r="I4658" s="4" t="n">
        <v>39715</v>
      </c>
      <c r="J4658" s="3" t="n">
        <v>4.415</v>
      </c>
      <c r="K4658" s="4" t="n">
        <v>39710</v>
      </c>
      <c r="L4658" s="3" t="n">
        <v>4.968</v>
      </c>
    </row>
    <row r="4659" customFormat="false" ht="12.75" hidden="false" customHeight="false" outlineLevel="0" collapsed="false">
      <c r="A4659" s="4" t="n">
        <v>35926</v>
      </c>
      <c r="B4659" s="3" t="n">
        <v>5.767</v>
      </c>
      <c r="I4659" s="4" t="n">
        <v>39716</v>
      </c>
      <c r="J4659" s="3" t="n">
        <v>4.474</v>
      </c>
      <c r="K4659" s="4" t="n">
        <v>39713</v>
      </c>
      <c r="L4659" s="3" t="n">
        <v>5.013</v>
      </c>
    </row>
    <row r="4660" customFormat="false" ht="12.75" hidden="false" customHeight="false" outlineLevel="0" collapsed="false">
      <c r="A4660" s="4" t="n">
        <v>35927</v>
      </c>
      <c r="B4660" s="3" t="n">
        <v>5.71</v>
      </c>
      <c r="I4660" s="4" t="n">
        <v>39717</v>
      </c>
      <c r="J4660" s="3" t="n">
        <v>4.419</v>
      </c>
      <c r="K4660" s="4" t="n">
        <v>39714</v>
      </c>
      <c r="L4660" s="3" t="n">
        <v>4.991</v>
      </c>
    </row>
    <row r="4661" customFormat="false" ht="12.75" hidden="false" customHeight="false" outlineLevel="0" collapsed="false">
      <c r="A4661" s="4" t="n">
        <v>35928</v>
      </c>
      <c r="B4661" s="3" t="n">
        <v>5.667</v>
      </c>
      <c r="I4661" s="4" t="n">
        <v>39720</v>
      </c>
      <c r="J4661" s="3" t="n">
        <v>4.288</v>
      </c>
      <c r="K4661" s="4" t="n">
        <v>39715</v>
      </c>
      <c r="L4661" s="3" t="n">
        <v>4.892</v>
      </c>
    </row>
    <row r="4662" customFormat="false" ht="12.75" hidden="false" customHeight="false" outlineLevel="0" collapsed="false">
      <c r="A4662" s="4" t="n">
        <v>35929</v>
      </c>
      <c r="B4662" s="3" t="n">
        <v>5.683</v>
      </c>
      <c r="I4662" s="4" t="n">
        <v>39721</v>
      </c>
      <c r="J4662" s="3" t="n">
        <v>4.345</v>
      </c>
      <c r="K4662" s="4" t="n">
        <v>39716</v>
      </c>
      <c r="L4662" s="3" t="n">
        <v>4.917</v>
      </c>
    </row>
    <row r="4663" customFormat="false" ht="12.75" hidden="false" customHeight="false" outlineLevel="0" collapsed="false">
      <c r="A4663" s="4" t="n">
        <v>35930</v>
      </c>
      <c r="B4663" s="3" t="n">
        <v>5.683</v>
      </c>
      <c r="I4663" s="4" t="n">
        <v>39722</v>
      </c>
      <c r="J4663" s="3" t="n">
        <v>4.326</v>
      </c>
      <c r="K4663" s="4" t="n">
        <v>39717</v>
      </c>
      <c r="L4663" s="3" t="n">
        <v>4.867</v>
      </c>
    </row>
    <row r="4664" customFormat="false" ht="12.75" hidden="false" customHeight="false" outlineLevel="0" collapsed="false">
      <c r="A4664" s="4" t="n">
        <v>35933</v>
      </c>
      <c r="B4664" s="3" t="n">
        <v>5.644</v>
      </c>
      <c r="I4664" s="4" t="n">
        <v>39723</v>
      </c>
      <c r="J4664" s="3" t="n">
        <v>4.251</v>
      </c>
      <c r="K4664" s="4" t="n">
        <v>39720</v>
      </c>
      <c r="L4664" s="3" t="n">
        <v>4.731</v>
      </c>
    </row>
    <row r="4665" customFormat="false" ht="12.75" hidden="false" customHeight="false" outlineLevel="0" collapsed="false">
      <c r="A4665" s="4" t="n">
        <v>35934</v>
      </c>
      <c r="B4665" s="3" t="n">
        <v>5.652</v>
      </c>
      <c r="I4665" s="4" t="n">
        <v>39724</v>
      </c>
      <c r="J4665" s="3" t="n">
        <v>4.229</v>
      </c>
      <c r="K4665" s="4" t="n">
        <v>39721</v>
      </c>
      <c r="L4665" s="3" t="n">
        <v>4.747</v>
      </c>
    </row>
    <row r="4666" customFormat="false" ht="12.75" hidden="false" customHeight="false" outlineLevel="0" collapsed="false">
      <c r="A4666" s="4" t="n">
        <v>35935</v>
      </c>
      <c r="B4666" s="3" t="n">
        <v>5.61</v>
      </c>
      <c r="I4666" s="4" t="n">
        <v>39727</v>
      </c>
      <c r="J4666" s="3" t="n">
        <v>4.043</v>
      </c>
      <c r="K4666" s="4" t="n">
        <v>39722</v>
      </c>
      <c r="L4666" s="3" t="n">
        <v>4.68</v>
      </c>
    </row>
    <row r="4667" customFormat="false" ht="12.75" hidden="false" customHeight="false" outlineLevel="0" collapsed="false">
      <c r="A4667" s="4" t="n">
        <v>35936</v>
      </c>
      <c r="B4667" s="3" t="n">
        <v>5.65</v>
      </c>
      <c r="I4667" s="4" t="n">
        <v>39728</v>
      </c>
      <c r="J4667" s="3" t="n">
        <v>4.042</v>
      </c>
      <c r="K4667" s="4" t="n">
        <v>39723</v>
      </c>
      <c r="L4667" s="3" t="n">
        <v>4.59</v>
      </c>
    </row>
    <row r="4668" customFormat="false" ht="12.75" hidden="false" customHeight="false" outlineLevel="0" collapsed="false">
      <c r="A4668" s="4" t="n">
        <v>35937</v>
      </c>
      <c r="B4668" s="3" t="n">
        <v>5.635</v>
      </c>
      <c r="I4668" s="4" t="n">
        <v>39729</v>
      </c>
      <c r="J4668" s="3" t="n">
        <v>4.099</v>
      </c>
      <c r="K4668" s="4" t="n">
        <v>39724</v>
      </c>
      <c r="L4668" s="3" t="n">
        <v>4.548</v>
      </c>
    </row>
    <row r="4669" customFormat="false" ht="12.75" hidden="false" customHeight="false" outlineLevel="0" collapsed="false">
      <c r="A4669" s="4" t="n">
        <v>35940</v>
      </c>
      <c r="B4669" s="3" t="n">
        <v>5.637</v>
      </c>
      <c r="I4669" s="4" t="n">
        <v>39730</v>
      </c>
      <c r="J4669" s="3" t="n">
        <v>4.164</v>
      </c>
      <c r="K4669" s="4" t="n">
        <v>39727</v>
      </c>
      <c r="L4669" s="3" t="n">
        <v>4.368</v>
      </c>
    </row>
    <row r="4670" customFormat="false" ht="12.75" hidden="false" customHeight="false" outlineLevel="0" collapsed="false">
      <c r="A4670" s="4" t="n">
        <v>35941</v>
      </c>
      <c r="B4670" s="3" t="n">
        <v>5.569</v>
      </c>
      <c r="I4670" s="4" t="n">
        <v>39731</v>
      </c>
      <c r="J4670" s="3" t="n">
        <v>4.299</v>
      </c>
      <c r="K4670" s="4" t="n">
        <v>39728</v>
      </c>
      <c r="L4670" s="3" t="n">
        <v>4.294</v>
      </c>
    </row>
    <row r="4671" customFormat="false" ht="12.75" hidden="false" customHeight="false" outlineLevel="0" collapsed="false">
      <c r="A4671" s="4" t="n">
        <v>35942</v>
      </c>
      <c r="B4671" s="3" t="n">
        <v>5.577</v>
      </c>
      <c r="I4671" s="4" t="n">
        <v>39734</v>
      </c>
      <c r="J4671" s="3" t="n">
        <v>4.349</v>
      </c>
      <c r="K4671" s="4" t="n">
        <v>39729</v>
      </c>
      <c r="L4671" s="3" t="n">
        <v>4.354</v>
      </c>
    </row>
    <row r="4672" customFormat="false" ht="12.75" hidden="false" customHeight="false" outlineLevel="0" collapsed="false">
      <c r="A4672" s="4" t="n">
        <v>35943</v>
      </c>
      <c r="B4672" s="3" t="n">
        <v>5.569</v>
      </c>
      <c r="I4672" s="4" t="n">
        <v>39735</v>
      </c>
      <c r="J4672" s="3" t="n">
        <v>4.343</v>
      </c>
      <c r="K4672" s="4" t="n">
        <v>39730</v>
      </c>
      <c r="L4672" s="3" t="n">
        <v>4.424</v>
      </c>
    </row>
    <row r="4673" customFormat="false" ht="12.75" hidden="false" customHeight="false" outlineLevel="0" collapsed="false">
      <c r="A4673" s="4" t="n">
        <v>35944</v>
      </c>
      <c r="B4673" s="3" t="n">
        <v>5.552</v>
      </c>
      <c r="I4673" s="4" t="n">
        <v>39736</v>
      </c>
      <c r="J4673" s="3" t="n">
        <v>4.32</v>
      </c>
      <c r="K4673" s="4" t="n">
        <v>39731</v>
      </c>
      <c r="L4673" s="3" t="n">
        <v>4.657</v>
      </c>
    </row>
    <row r="4674" customFormat="false" ht="12.75" hidden="false" customHeight="false" outlineLevel="0" collapsed="false">
      <c r="A4674" s="4" t="n">
        <v>35947</v>
      </c>
      <c r="B4674" s="3" t="n">
        <v>5.528</v>
      </c>
      <c r="I4674" s="4" t="n">
        <v>39737</v>
      </c>
      <c r="J4674" s="3" t="n">
        <v>4.28</v>
      </c>
      <c r="K4674" s="4" t="n">
        <v>39734</v>
      </c>
      <c r="L4674" s="3" t="n">
        <v>4.739</v>
      </c>
    </row>
    <row r="4675" customFormat="false" ht="12.75" hidden="false" customHeight="false" outlineLevel="0" collapsed="false">
      <c r="A4675" s="4" t="n">
        <v>35948</v>
      </c>
      <c r="B4675" s="3" t="n">
        <v>5.55</v>
      </c>
      <c r="I4675" s="4" t="n">
        <v>39738</v>
      </c>
      <c r="J4675" s="3" t="n">
        <v>4.233</v>
      </c>
      <c r="K4675" s="4" t="n">
        <v>39735</v>
      </c>
      <c r="L4675" s="3" t="n">
        <v>4.795</v>
      </c>
    </row>
    <row r="4676" customFormat="false" ht="12.75" hidden="false" customHeight="false" outlineLevel="0" collapsed="false">
      <c r="A4676" s="4" t="n">
        <v>35949</v>
      </c>
      <c r="B4676" s="3" t="n">
        <v>5.548</v>
      </c>
      <c r="I4676" s="4" t="n">
        <v>39741</v>
      </c>
      <c r="J4676" s="3" t="n">
        <v>4.226</v>
      </c>
      <c r="K4676" s="4" t="n">
        <v>39736</v>
      </c>
      <c r="L4676" s="3" t="n">
        <v>4.86</v>
      </c>
    </row>
    <row r="4677" customFormat="false" ht="12.75" hidden="false" customHeight="false" outlineLevel="0" collapsed="false">
      <c r="A4677" s="4" t="n">
        <v>35950</v>
      </c>
      <c r="B4677" s="3" t="n">
        <v>5.587</v>
      </c>
      <c r="I4677" s="4" t="n">
        <v>39742</v>
      </c>
      <c r="J4677" s="3" t="n">
        <v>4.157</v>
      </c>
      <c r="K4677" s="4" t="n">
        <v>39737</v>
      </c>
      <c r="L4677" s="3" t="n">
        <v>4.853</v>
      </c>
    </row>
    <row r="4678" customFormat="false" ht="12.75" hidden="false" customHeight="false" outlineLevel="0" collapsed="false">
      <c r="A4678" s="4" t="n">
        <v>35951</v>
      </c>
      <c r="B4678" s="3" t="n">
        <v>5.575</v>
      </c>
      <c r="I4678" s="4" t="n">
        <v>39743</v>
      </c>
      <c r="J4678" s="3" t="n">
        <v>4.054</v>
      </c>
      <c r="K4678" s="4" t="n">
        <v>39738</v>
      </c>
      <c r="L4678" s="3" t="n">
        <v>4.766</v>
      </c>
    </row>
    <row r="4679" customFormat="false" ht="12.75" hidden="false" customHeight="false" outlineLevel="0" collapsed="false">
      <c r="A4679" s="4" t="n">
        <v>35954</v>
      </c>
      <c r="B4679" s="3" t="n">
        <v>5.569</v>
      </c>
      <c r="I4679" s="4" t="n">
        <v>39744</v>
      </c>
      <c r="J4679" s="3" t="n">
        <v>4.059</v>
      </c>
      <c r="K4679" s="4" t="n">
        <v>39741</v>
      </c>
      <c r="L4679" s="3" t="n">
        <v>4.775</v>
      </c>
    </row>
    <row r="4680" customFormat="false" ht="12.75" hidden="false" customHeight="false" outlineLevel="0" collapsed="false">
      <c r="A4680" s="4" t="n">
        <v>35955</v>
      </c>
      <c r="B4680" s="3" t="n">
        <v>5.585</v>
      </c>
      <c r="I4680" s="4" t="n">
        <v>39745</v>
      </c>
      <c r="J4680" s="3" t="n">
        <v>4.028</v>
      </c>
      <c r="K4680" s="4" t="n">
        <v>39742</v>
      </c>
      <c r="L4680" s="3" t="n">
        <v>4.726</v>
      </c>
    </row>
    <row r="4681" customFormat="false" ht="12.75" hidden="false" customHeight="false" outlineLevel="0" collapsed="false">
      <c r="A4681" s="4" t="n">
        <v>35956</v>
      </c>
      <c r="B4681" s="3" t="n">
        <v>5.509</v>
      </c>
      <c r="I4681" s="4" t="n">
        <v>39748</v>
      </c>
      <c r="J4681" s="3" t="n">
        <v>4.051</v>
      </c>
      <c r="K4681" s="4" t="n">
        <v>39743</v>
      </c>
      <c r="L4681" s="3" t="n">
        <v>4.62</v>
      </c>
    </row>
    <row r="4682" customFormat="false" ht="12.75" hidden="false" customHeight="false" outlineLevel="0" collapsed="false">
      <c r="A4682" s="4" t="n">
        <v>35957</v>
      </c>
      <c r="B4682" s="3" t="n">
        <v>5.443</v>
      </c>
      <c r="I4682" s="4" t="n">
        <v>39749</v>
      </c>
      <c r="J4682" s="3" t="n">
        <v>4.058</v>
      </c>
      <c r="K4682" s="4" t="n">
        <v>39744</v>
      </c>
      <c r="L4682" s="3" t="n">
        <v>4.516</v>
      </c>
    </row>
    <row r="4683" customFormat="false" ht="12.75" hidden="false" customHeight="false" outlineLevel="0" collapsed="false">
      <c r="A4683" s="4" t="n">
        <v>35958</v>
      </c>
      <c r="B4683" s="3" t="n">
        <v>5.427</v>
      </c>
      <c r="I4683" s="4" t="n">
        <v>39750</v>
      </c>
      <c r="J4683" s="3" t="n">
        <v>4.132</v>
      </c>
      <c r="K4683" s="4" t="n">
        <v>39745</v>
      </c>
      <c r="L4683" s="3" t="n">
        <v>4.506</v>
      </c>
    </row>
    <row r="4684" customFormat="false" ht="12.75" hidden="false" customHeight="false" outlineLevel="0" collapsed="false">
      <c r="A4684" s="4" t="n">
        <v>35961</v>
      </c>
      <c r="B4684" s="3" t="n">
        <v>5.349</v>
      </c>
      <c r="I4684" s="4" t="n">
        <v>39751</v>
      </c>
      <c r="J4684" s="3" t="n">
        <v>4.127</v>
      </c>
      <c r="K4684" s="4" t="n">
        <v>39748</v>
      </c>
      <c r="L4684" s="3" t="n">
        <v>4.548</v>
      </c>
    </row>
    <row r="4685" customFormat="false" ht="12.75" hidden="false" customHeight="false" outlineLevel="0" collapsed="false">
      <c r="A4685" s="4" t="n">
        <v>35962</v>
      </c>
      <c r="B4685" s="3" t="n">
        <v>5.443</v>
      </c>
      <c r="I4685" s="4" t="n">
        <v>39752</v>
      </c>
      <c r="J4685" s="3" t="n">
        <v>4.302</v>
      </c>
      <c r="K4685" s="4" t="n">
        <v>39749</v>
      </c>
      <c r="L4685" s="3" t="n">
        <v>4.522</v>
      </c>
    </row>
    <row r="4686" customFormat="false" ht="12.75" hidden="false" customHeight="false" outlineLevel="0" collapsed="false">
      <c r="A4686" s="4" t="n">
        <v>35963</v>
      </c>
      <c r="B4686" s="3" t="n">
        <v>5.544</v>
      </c>
      <c r="I4686" s="4" t="n">
        <v>39755</v>
      </c>
      <c r="J4686" s="3" t="n">
        <v>4.262</v>
      </c>
      <c r="K4686" s="4" t="n">
        <v>39750</v>
      </c>
      <c r="L4686" s="3" t="n">
        <v>4.597</v>
      </c>
    </row>
    <row r="4687" customFormat="false" ht="12.75" hidden="false" customHeight="false" outlineLevel="0" collapsed="false">
      <c r="A4687" s="4" t="n">
        <v>35964</v>
      </c>
      <c r="B4687" s="3" t="n">
        <v>5.5</v>
      </c>
      <c r="I4687" s="4" t="n">
        <v>39756</v>
      </c>
      <c r="J4687" s="3" t="n">
        <v>4.235</v>
      </c>
      <c r="K4687" s="4" t="n">
        <v>39751</v>
      </c>
      <c r="L4687" s="3" t="n">
        <v>4.554</v>
      </c>
    </row>
    <row r="4688" customFormat="false" ht="12.75" hidden="false" customHeight="false" outlineLevel="0" collapsed="false">
      <c r="A4688" s="4" t="n">
        <v>35965</v>
      </c>
      <c r="B4688" s="3" t="n">
        <v>5.461</v>
      </c>
      <c r="I4688" s="4" t="n">
        <v>39757</v>
      </c>
      <c r="J4688" s="3" t="n">
        <v>4.183</v>
      </c>
      <c r="K4688" s="4" t="n">
        <v>39752</v>
      </c>
      <c r="L4688" s="3" t="n">
        <v>4.788</v>
      </c>
    </row>
    <row r="4689" customFormat="false" ht="12.75" hidden="false" customHeight="false" outlineLevel="0" collapsed="false">
      <c r="A4689" s="4" t="n">
        <v>35968</v>
      </c>
      <c r="B4689" s="3" t="n">
        <v>5.467</v>
      </c>
      <c r="I4689" s="4" t="n">
        <v>39758</v>
      </c>
      <c r="J4689" s="3" t="n">
        <v>4.031</v>
      </c>
      <c r="K4689" s="4" t="n">
        <v>39755</v>
      </c>
      <c r="L4689" s="3" t="n">
        <v>4.734</v>
      </c>
    </row>
    <row r="4690" customFormat="false" ht="12.75" hidden="false" customHeight="false" outlineLevel="0" collapsed="false">
      <c r="A4690" s="4" t="n">
        <v>35969</v>
      </c>
      <c r="B4690" s="3" t="n">
        <v>5.451</v>
      </c>
      <c r="I4690" s="4" t="n">
        <v>39759</v>
      </c>
      <c r="J4690" s="3" t="n">
        <v>3.972</v>
      </c>
      <c r="K4690" s="4" t="n">
        <v>39756</v>
      </c>
      <c r="L4690" s="3" t="n">
        <v>4.696</v>
      </c>
    </row>
    <row r="4691" customFormat="false" ht="12.75" hidden="false" customHeight="false" outlineLevel="0" collapsed="false">
      <c r="A4691" s="4" t="n">
        <v>35970</v>
      </c>
      <c r="B4691" s="3" t="n">
        <v>5.465</v>
      </c>
      <c r="I4691" s="4" t="n">
        <v>39762</v>
      </c>
      <c r="J4691" s="3" t="n">
        <v>3.967</v>
      </c>
      <c r="K4691" s="4" t="n">
        <v>39757</v>
      </c>
      <c r="L4691" s="3" t="n">
        <v>4.723</v>
      </c>
    </row>
    <row r="4692" customFormat="false" ht="12.75" hidden="false" customHeight="false" outlineLevel="0" collapsed="false">
      <c r="A4692" s="4" t="n">
        <v>35971</v>
      </c>
      <c r="B4692" s="3" t="n">
        <v>5.465</v>
      </c>
      <c r="I4692" s="4" t="n">
        <v>39763</v>
      </c>
      <c r="J4692" s="3" t="n">
        <v>3.951</v>
      </c>
      <c r="K4692" s="4" t="n">
        <v>39758</v>
      </c>
      <c r="L4692" s="3" t="n">
        <v>4.673</v>
      </c>
    </row>
    <row r="4693" customFormat="false" ht="12.75" hidden="false" customHeight="false" outlineLevel="0" collapsed="false">
      <c r="A4693" s="4" t="n">
        <v>35972</v>
      </c>
      <c r="B4693" s="3" t="n">
        <v>5.448</v>
      </c>
      <c r="I4693" s="4" t="n">
        <v>39764</v>
      </c>
      <c r="J4693" s="3" t="n">
        <v>3.923</v>
      </c>
      <c r="K4693" s="4" t="n">
        <v>39759</v>
      </c>
      <c r="L4693" s="3" t="n">
        <v>4.584</v>
      </c>
    </row>
    <row r="4694" customFormat="false" ht="12.75" hidden="false" customHeight="false" outlineLevel="0" collapsed="false">
      <c r="A4694" s="4" t="n">
        <v>35975</v>
      </c>
      <c r="B4694" s="3" t="n">
        <v>5.459</v>
      </c>
      <c r="I4694" s="4" t="n">
        <v>39765</v>
      </c>
      <c r="J4694" s="3" t="n">
        <v>4.044</v>
      </c>
      <c r="K4694" s="4" t="n">
        <v>39762</v>
      </c>
      <c r="L4694" s="3" t="n">
        <v>4.586</v>
      </c>
    </row>
    <row r="4695" customFormat="false" ht="12.75" hidden="false" customHeight="false" outlineLevel="0" collapsed="false">
      <c r="A4695" s="4" t="n">
        <v>35976</v>
      </c>
      <c r="B4695" s="3" t="n">
        <v>5.446</v>
      </c>
      <c r="I4695" s="4" t="n">
        <v>39766</v>
      </c>
      <c r="J4695" s="3" t="n">
        <v>3.996</v>
      </c>
      <c r="K4695" s="4" t="n">
        <v>39763</v>
      </c>
      <c r="L4695" s="3" t="n">
        <v>4.614</v>
      </c>
    </row>
    <row r="4696" customFormat="false" ht="12.75" hidden="false" customHeight="false" outlineLevel="0" collapsed="false">
      <c r="A4696" s="4" t="n">
        <v>35977</v>
      </c>
      <c r="B4696" s="3" t="n">
        <v>5.432</v>
      </c>
      <c r="I4696" s="4" t="n">
        <v>39769</v>
      </c>
      <c r="J4696" s="3" t="n">
        <v>3.998</v>
      </c>
      <c r="K4696" s="4" t="n">
        <v>39764</v>
      </c>
      <c r="L4696" s="3" t="n">
        <v>4.586</v>
      </c>
    </row>
    <row r="4697" customFormat="false" ht="12.75" hidden="false" customHeight="false" outlineLevel="0" collapsed="false">
      <c r="A4697" s="4" t="n">
        <v>35978</v>
      </c>
      <c r="B4697" s="3" t="n">
        <v>5.409</v>
      </c>
      <c r="I4697" s="4" t="n">
        <v>39770</v>
      </c>
      <c r="J4697" s="3" t="n">
        <v>3.96</v>
      </c>
      <c r="K4697" s="4" t="n">
        <v>39765</v>
      </c>
      <c r="L4697" s="3" t="n">
        <v>4.638</v>
      </c>
    </row>
    <row r="4698" customFormat="false" ht="12.75" hidden="false" customHeight="false" outlineLevel="0" collapsed="false">
      <c r="A4698" s="4" t="n">
        <v>35979</v>
      </c>
      <c r="B4698" s="3" t="n">
        <v>5.409</v>
      </c>
      <c r="I4698" s="4" t="n">
        <v>39771</v>
      </c>
      <c r="J4698" s="3" t="n">
        <v>3.879</v>
      </c>
      <c r="K4698" s="4" t="n">
        <v>39766</v>
      </c>
      <c r="L4698" s="3" t="n">
        <v>4.61</v>
      </c>
    </row>
    <row r="4699" customFormat="false" ht="12.75" hidden="false" customHeight="false" outlineLevel="0" collapsed="false">
      <c r="A4699" s="4" t="n">
        <v>35982</v>
      </c>
      <c r="B4699" s="3" t="n">
        <v>5.389</v>
      </c>
      <c r="I4699" s="4" t="n">
        <v>39772</v>
      </c>
      <c r="J4699" s="3" t="n">
        <v>3.785</v>
      </c>
      <c r="K4699" s="4" t="n">
        <v>39769</v>
      </c>
      <c r="L4699" s="3" t="n">
        <v>4.584</v>
      </c>
    </row>
    <row r="4700" customFormat="false" ht="12.75" hidden="false" customHeight="false" outlineLevel="0" collapsed="false">
      <c r="A4700" s="4" t="n">
        <v>35983</v>
      </c>
      <c r="B4700" s="3" t="n">
        <v>5.417</v>
      </c>
      <c r="I4700" s="4" t="n">
        <v>39773</v>
      </c>
      <c r="J4700" s="3" t="n">
        <v>3.809</v>
      </c>
      <c r="K4700" s="4" t="n">
        <v>39770</v>
      </c>
      <c r="L4700" s="3" t="n">
        <v>4.576</v>
      </c>
    </row>
    <row r="4701" customFormat="false" ht="12.75" hidden="false" customHeight="false" outlineLevel="0" collapsed="false">
      <c r="A4701" s="4" t="n">
        <v>35984</v>
      </c>
      <c r="B4701" s="3" t="n">
        <v>5.43</v>
      </c>
      <c r="I4701" s="4" t="n">
        <v>39776</v>
      </c>
      <c r="J4701" s="3" t="n">
        <v>3.874</v>
      </c>
      <c r="K4701" s="4" t="n">
        <v>39771</v>
      </c>
      <c r="L4701" s="3" t="n">
        <v>4.455</v>
      </c>
    </row>
    <row r="4702" customFormat="false" ht="12.75" hidden="false" customHeight="false" outlineLevel="0" collapsed="false">
      <c r="A4702" s="4" t="n">
        <v>35985</v>
      </c>
      <c r="B4702" s="3" t="n">
        <v>5.403</v>
      </c>
      <c r="I4702" s="4" t="n">
        <v>39777</v>
      </c>
      <c r="J4702" s="3" t="n">
        <v>3.785</v>
      </c>
      <c r="K4702" s="4" t="n">
        <v>39772</v>
      </c>
      <c r="L4702" s="3" t="n">
        <v>4.314</v>
      </c>
    </row>
    <row r="4703" customFormat="false" ht="12.75" hidden="false" customHeight="false" outlineLevel="0" collapsed="false">
      <c r="A4703" s="4" t="n">
        <v>35986</v>
      </c>
      <c r="B4703" s="3" t="n">
        <v>5.411</v>
      </c>
      <c r="I4703" s="4" t="n">
        <v>39778</v>
      </c>
      <c r="J4703" s="3" t="n">
        <v>3.704</v>
      </c>
      <c r="K4703" s="4" t="n">
        <v>39773</v>
      </c>
      <c r="L4703" s="3" t="n">
        <v>4.306</v>
      </c>
    </row>
    <row r="4704" customFormat="false" ht="12.75" hidden="false" customHeight="false" outlineLevel="0" collapsed="false">
      <c r="A4704" s="4" t="n">
        <v>35989</v>
      </c>
      <c r="B4704" s="3" t="n">
        <v>5.47</v>
      </c>
      <c r="I4704" s="4" t="n">
        <v>39779</v>
      </c>
      <c r="J4704" s="3" t="n">
        <v>3.711</v>
      </c>
      <c r="K4704" s="4" t="n">
        <v>39776</v>
      </c>
      <c r="L4704" s="3" t="n">
        <v>4.331</v>
      </c>
    </row>
    <row r="4705" customFormat="false" ht="12.75" hidden="false" customHeight="false" outlineLevel="0" collapsed="false">
      <c r="A4705" s="4" t="n">
        <v>35990</v>
      </c>
      <c r="B4705" s="3" t="n">
        <v>5.485</v>
      </c>
      <c r="I4705" s="4" t="n">
        <v>39780</v>
      </c>
      <c r="J4705" s="3" t="n">
        <v>3.678</v>
      </c>
      <c r="K4705" s="4" t="n">
        <v>39777</v>
      </c>
      <c r="L4705" s="3" t="n">
        <v>4.227</v>
      </c>
    </row>
    <row r="4706" customFormat="false" ht="12.75" hidden="false" customHeight="false" outlineLevel="0" collapsed="false">
      <c r="A4706" s="4" t="n">
        <v>35991</v>
      </c>
      <c r="B4706" s="3" t="n">
        <v>5.479</v>
      </c>
      <c r="I4706" s="4" t="n">
        <v>39783</v>
      </c>
      <c r="J4706" s="3" t="n">
        <v>3.62</v>
      </c>
      <c r="K4706" s="4" t="n">
        <v>39778</v>
      </c>
      <c r="L4706" s="3" t="n">
        <v>4.126</v>
      </c>
    </row>
    <row r="4707" customFormat="false" ht="12.75" hidden="false" customHeight="false" outlineLevel="0" collapsed="false">
      <c r="A4707" s="4" t="n">
        <v>35992</v>
      </c>
      <c r="B4707" s="3" t="n">
        <v>5.497</v>
      </c>
      <c r="I4707" s="4" t="n">
        <v>39784</v>
      </c>
      <c r="J4707" s="3" t="n">
        <v>3.503</v>
      </c>
      <c r="K4707" s="4" t="n">
        <v>39779</v>
      </c>
      <c r="L4707" s="3" t="n">
        <v>4.122</v>
      </c>
    </row>
    <row r="4708" customFormat="false" ht="12.75" hidden="false" customHeight="false" outlineLevel="0" collapsed="false">
      <c r="A4708" s="4" t="n">
        <v>35993</v>
      </c>
      <c r="B4708" s="3" t="n">
        <v>5.507</v>
      </c>
      <c r="I4708" s="4" t="n">
        <v>39785</v>
      </c>
      <c r="J4708" s="3" t="n">
        <v>3.482</v>
      </c>
      <c r="K4708" s="4" t="n">
        <v>39780</v>
      </c>
      <c r="L4708" s="3" t="n">
        <v>4.073</v>
      </c>
    </row>
    <row r="4709" customFormat="false" ht="12.75" hidden="false" customHeight="false" outlineLevel="0" collapsed="false">
      <c r="A4709" s="4" t="n">
        <v>35996</v>
      </c>
      <c r="B4709" s="3" t="n">
        <v>5.47</v>
      </c>
      <c r="I4709" s="4" t="n">
        <v>39786</v>
      </c>
      <c r="J4709" s="3" t="n">
        <v>3.549</v>
      </c>
      <c r="K4709" s="4" t="n">
        <v>39783</v>
      </c>
      <c r="L4709" s="3" t="n">
        <v>3.997</v>
      </c>
    </row>
    <row r="4710" customFormat="false" ht="12.75" hidden="false" customHeight="false" outlineLevel="0" collapsed="false">
      <c r="A4710" s="4" t="n">
        <v>35997</v>
      </c>
      <c r="B4710" s="3" t="n">
        <v>5.433</v>
      </c>
      <c r="I4710" s="4" t="n">
        <v>39787</v>
      </c>
      <c r="J4710" s="3" t="n">
        <v>3.502</v>
      </c>
      <c r="K4710" s="4" t="n">
        <v>39784</v>
      </c>
      <c r="L4710" s="3" t="n">
        <v>3.855</v>
      </c>
    </row>
    <row r="4711" customFormat="false" ht="12.75" hidden="false" customHeight="false" outlineLevel="0" collapsed="false">
      <c r="A4711" s="4" t="n">
        <v>35998</v>
      </c>
      <c r="B4711" s="3" t="n">
        <v>5.456</v>
      </c>
      <c r="I4711" s="4" t="n">
        <v>39790</v>
      </c>
      <c r="J4711" s="3" t="n">
        <v>3.636</v>
      </c>
      <c r="K4711" s="4" t="n">
        <v>39785</v>
      </c>
      <c r="L4711" s="3" t="n">
        <v>3.728</v>
      </c>
    </row>
    <row r="4712" customFormat="false" ht="12.75" hidden="false" customHeight="false" outlineLevel="0" collapsed="false">
      <c r="A4712" s="4" t="n">
        <v>35999</v>
      </c>
      <c r="B4712" s="3" t="n">
        <v>5.433</v>
      </c>
      <c r="I4712" s="4" t="n">
        <v>39791</v>
      </c>
      <c r="J4712" s="3" t="n">
        <v>3.71</v>
      </c>
      <c r="K4712" s="4" t="n">
        <v>39786</v>
      </c>
      <c r="L4712" s="3" t="n">
        <v>3.792</v>
      </c>
    </row>
    <row r="4713" customFormat="false" ht="12.75" hidden="false" customHeight="false" outlineLevel="0" collapsed="false">
      <c r="A4713" s="4" t="n">
        <v>36000</v>
      </c>
      <c r="B4713" s="3" t="n">
        <v>5.458</v>
      </c>
      <c r="I4713" s="4" t="n">
        <v>39792</v>
      </c>
      <c r="J4713" s="3" t="n">
        <v>3.65</v>
      </c>
      <c r="K4713" s="4" t="n">
        <v>39787</v>
      </c>
      <c r="L4713" s="3" t="n">
        <v>3.784</v>
      </c>
    </row>
    <row r="4714" customFormat="false" ht="12.75" hidden="false" customHeight="false" outlineLevel="0" collapsed="false">
      <c r="A4714" s="4" t="n">
        <v>36003</v>
      </c>
      <c r="B4714" s="3" t="n">
        <v>5.47</v>
      </c>
      <c r="I4714" s="4" t="n">
        <v>39793</v>
      </c>
      <c r="J4714" s="3" t="n">
        <v>3.645</v>
      </c>
      <c r="K4714" s="4" t="n">
        <v>39790</v>
      </c>
      <c r="L4714" s="3" t="n">
        <v>3.926</v>
      </c>
    </row>
    <row r="4715" customFormat="false" ht="12.75" hidden="false" customHeight="false" outlineLevel="0" collapsed="false">
      <c r="A4715" s="4" t="n">
        <v>36004</v>
      </c>
      <c r="B4715" s="3" t="n">
        <v>5.491</v>
      </c>
      <c r="I4715" s="4" t="n">
        <v>39794</v>
      </c>
      <c r="J4715" s="3" t="n">
        <v>3.732</v>
      </c>
      <c r="K4715" s="4" t="n">
        <v>39791</v>
      </c>
      <c r="L4715" s="3" t="n">
        <v>4.007</v>
      </c>
    </row>
    <row r="4716" customFormat="false" ht="12.75" hidden="false" customHeight="false" outlineLevel="0" collapsed="false">
      <c r="A4716" s="4" t="n">
        <v>36005</v>
      </c>
      <c r="B4716" s="3" t="n">
        <v>5.522</v>
      </c>
      <c r="I4716" s="4" t="n">
        <v>39797</v>
      </c>
      <c r="J4716" s="3" t="n">
        <v>3.655</v>
      </c>
      <c r="K4716" s="4" t="n">
        <v>39792</v>
      </c>
      <c r="L4716" s="3" t="n">
        <v>4.03</v>
      </c>
    </row>
    <row r="4717" customFormat="false" ht="12.75" hidden="false" customHeight="false" outlineLevel="0" collapsed="false">
      <c r="A4717" s="4" t="n">
        <v>36006</v>
      </c>
      <c r="B4717" s="3" t="n">
        <v>5.499</v>
      </c>
      <c r="I4717" s="4" t="n">
        <v>39798</v>
      </c>
      <c r="J4717" s="3" t="n">
        <v>3.611</v>
      </c>
      <c r="K4717" s="4" t="n">
        <v>39793</v>
      </c>
      <c r="L4717" s="3" t="n">
        <v>4.072</v>
      </c>
    </row>
    <row r="4718" customFormat="false" ht="12.75" hidden="false" customHeight="false" outlineLevel="0" collapsed="false">
      <c r="A4718" s="4" t="n">
        <v>36007</v>
      </c>
      <c r="B4718" s="3" t="n">
        <v>5.494</v>
      </c>
      <c r="I4718" s="4" t="n">
        <v>39799</v>
      </c>
      <c r="J4718" s="3" t="n">
        <v>3.465</v>
      </c>
      <c r="K4718" s="4" t="n">
        <v>39794</v>
      </c>
      <c r="L4718" s="3" t="n">
        <v>4.168</v>
      </c>
    </row>
    <row r="4719" customFormat="false" ht="12.75" hidden="false" customHeight="false" outlineLevel="0" collapsed="false">
      <c r="A4719" s="4" t="n">
        <v>36010</v>
      </c>
      <c r="B4719" s="3" t="n">
        <v>5.449</v>
      </c>
      <c r="I4719" s="4" t="n">
        <v>39800</v>
      </c>
      <c r="J4719" s="3" t="n">
        <v>3.452</v>
      </c>
      <c r="K4719" s="4" t="n">
        <v>39797</v>
      </c>
      <c r="L4719" s="3" t="n">
        <v>4.137</v>
      </c>
    </row>
    <row r="4720" customFormat="false" ht="12.75" hidden="false" customHeight="false" outlineLevel="0" collapsed="false">
      <c r="A4720" s="4" t="n">
        <v>36011</v>
      </c>
      <c r="B4720" s="3" t="n">
        <v>5.41</v>
      </c>
      <c r="I4720" s="4" t="n">
        <v>39801</v>
      </c>
      <c r="J4720" s="3" t="n">
        <v>3.472</v>
      </c>
      <c r="K4720" s="4" t="n">
        <v>39798</v>
      </c>
      <c r="L4720" s="3" t="n">
        <v>4.053</v>
      </c>
    </row>
    <row r="4721" customFormat="false" ht="12.75" hidden="false" customHeight="false" outlineLevel="0" collapsed="false">
      <c r="A4721" s="4" t="n">
        <v>36012</v>
      </c>
      <c r="B4721" s="3" t="n">
        <v>5.441</v>
      </c>
      <c r="I4721" s="4" t="n">
        <v>39804</v>
      </c>
      <c r="J4721" s="3" t="n">
        <v>3.405</v>
      </c>
      <c r="K4721" s="4" t="n">
        <v>39799</v>
      </c>
      <c r="L4721" s="3" t="n">
        <v>3.924</v>
      </c>
    </row>
    <row r="4722" customFormat="false" ht="12.75" hidden="false" customHeight="false" outlineLevel="0" collapsed="false">
      <c r="A4722" s="4" t="n">
        <v>36013</v>
      </c>
      <c r="B4722" s="3" t="n">
        <v>5.441</v>
      </c>
      <c r="I4722" s="4" t="n">
        <v>39805</v>
      </c>
      <c r="J4722" s="3" t="n">
        <v>3.408</v>
      </c>
      <c r="K4722" s="4" t="n">
        <v>39800</v>
      </c>
      <c r="L4722" s="3" t="n">
        <v>3.841</v>
      </c>
    </row>
    <row r="4723" customFormat="false" ht="12.75" hidden="false" customHeight="false" outlineLevel="0" collapsed="false">
      <c r="A4723" s="4" t="n">
        <v>36014</v>
      </c>
      <c r="B4723" s="3" t="n">
        <v>5.399</v>
      </c>
      <c r="I4723" s="4" t="n">
        <v>39806</v>
      </c>
      <c r="J4723" s="3" t="n">
        <v>3.404</v>
      </c>
      <c r="K4723" s="4" t="n">
        <v>39801</v>
      </c>
      <c r="L4723" s="3" t="n">
        <v>3.91</v>
      </c>
    </row>
    <row r="4724" customFormat="false" ht="12.75" hidden="false" customHeight="false" outlineLevel="0" collapsed="false">
      <c r="A4724" s="4" t="n">
        <v>36017</v>
      </c>
      <c r="B4724" s="3" t="n">
        <v>5.405</v>
      </c>
      <c r="I4724" s="4" t="n">
        <v>39807</v>
      </c>
      <c r="J4724" s="3" t="n">
        <v>3.403</v>
      </c>
      <c r="K4724" s="4" t="n">
        <v>39804</v>
      </c>
      <c r="L4724" s="3" t="n">
        <v>3.855</v>
      </c>
    </row>
    <row r="4725" customFormat="false" ht="12.75" hidden="false" customHeight="false" outlineLevel="0" collapsed="false">
      <c r="A4725" s="4" t="n">
        <v>36018</v>
      </c>
      <c r="B4725" s="3" t="n">
        <v>5.378</v>
      </c>
      <c r="I4725" s="4" t="n">
        <v>39808</v>
      </c>
      <c r="J4725" s="3" t="n">
        <v>3.403</v>
      </c>
      <c r="K4725" s="4" t="n">
        <v>39805</v>
      </c>
      <c r="L4725" s="3" t="n">
        <v>3.876</v>
      </c>
    </row>
    <row r="4726" customFormat="false" ht="12.75" hidden="false" customHeight="false" outlineLevel="0" collapsed="false">
      <c r="A4726" s="4" t="n">
        <v>36019</v>
      </c>
      <c r="B4726" s="3" t="n">
        <v>5.381</v>
      </c>
      <c r="I4726" s="4" t="n">
        <v>39811</v>
      </c>
      <c r="J4726" s="3" t="n">
        <v>3.363</v>
      </c>
      <c r="K4726" s="4" t="n">
        <v>39806</v>
      </c>
      <c r="L4726" s="3" t="n">
        <v>3.876</v>
      </c>
    </row>
    <row r="4727" customFormat="false" ht="12.75" hidden="false" customHeight="false" outlineLevel="0" collapsed="false">
      <c r="A4727" s="4" t="n">
        <v>36020</v>
      </c>
      <c r="B4727" s="3" t="n">
        <v>5.438</v>
      </c>
      <c r="I4727" s="4" t="n">
        <v>39812</v>
      </c>
      <c r="J4727" s="3" t="n">
        <v>3.41</v>
      </c>
      <c r="K4727" s="4" t="n">
        <v>39807</v>
      </c>
      <c r="L4727" s="3" t="n">
        <v>3.875</v>
      </c>
    </row>
    <row r="4728" customFormat="false" ht="12.75" hidden="false" customHeight="false" outlineLevel="0" collapsed="false">
      <c r="A4728" s="4" t="n">
        <v>36021</v>
      </c>
      <c r="B4728" s="3" t="n">
        <v>5.389</v>
      </c>
      <c r="I4728" s="4" t="n">
        <v>39813</v>
      </c>
      <c r="J4728" s="3" t="n">
        <v>3.414</v>
      </c>
      <c r="K4728" s="4" t="n">
        <v>39808</v>
      </c>
      <c r="L4728" s="3" t="n">
        <v>3.875</v>
      </c>
    </row>
    <row r="4729" customFormat="false" ht="12.75" hidden="false" customHeight="false" outlineLevel="0" collapsed="false">
      <c r="A4729" s="4" t="n">
        <v>36024</v>
      </c>
      <c r="B4729" s="3" t="n">
        <v>5.388</v>
      </c>
      <c r="I4729" s="4" t="n">
        <v>39814</v>
      </c>
      <c r="J4729" s="3" t="n">
        <v>3.415</v>
      </c>
      <c r="K4729" s="4" t="n">
        <v>39811</v>
      </c>
      <c r="L4729" s="3" t="n">
        <v>3.851</v>
      </c>
    </row>
    <row r="4730" customFormat="false" ht="12.75" hidden="false" customHeight="false" outlineLevel="0" collapsed="false">
      <c r="A4730" s="4" t="n">
        <v>36025</v>
      </c>
      <c r="B4730" s="3" t="n">
        <v>5.407</v>
      </c>
      <c r="I4730" s="4" t="n">
        <v>39815</v>
      </c>
      <c r="J4730" s="3" t="n">
        <v>3.391</v>
      </c>
      <c r="K4730" s="4" t="n">
        <v>39812</v>
      </c>
      <c r="L4730" s="3" t="n">
        <v>3.894</v>
      </c>
    </row>
    <row r="4731" customFormat="false" ht="12.75" hidden="false" customHeight="false" outlineLevel="0" collapsed="false">
      <c r="A4731" s="4" t="n">
        <v>36026</v>
      </c>
      <c r="B4731" s="3" t="n">
        <v>5.407</v>
      </c>
      <c r="I4731" s="4" t="n">
        <v>39818</v>
      </c>
      <c r="J4731" s="3" t="n">
        <v>3.467</v>
      </c>
      <c r="K4731" s="4" t="n">
        <v>39813</v>
      </c>
      <c r="L4731" s="3" t="n">
        <v>3.888</v>
      </c>
    </row>
    <row r="4732" customFormat="false" ht="12.75" hidden="false" customHeight="false" outlineLevel="0" collapsed="false">
      <c r="A4732" s="4" t="n">
        <v>36027</v>
      </c>
      <c r="B4732" s="3" t="n">
        <v>5.376</v>
      </c>
      <c r="I4732" s="4" t="n">
        <v>39819</v>
      </c>
      <c r="J4732" s="3" t="n">
        <v>3.619</v>
      </c>
      <c r="K4732" s="4" t="n">
        <v>39814</v>
      </c>
      <c r="L4732" s="3" t="n">
        <v>3.893</v>
      </c>
    </row>
    <row r="4733" customFormat="false" ht="12.75" hidden="false" customHeight="false" outlineLevel="0" collapsed="false">
      <c r="A4733" s="4" t="n">
        <v>36028</v>
      </c>
      <c r="B4733" s="3" t="n">
        <v>5.288</v>
      </c>
      <c r="I4733" s="4" t="n">
        <v>39820</v>
      </c>
      <c r="J4733" s="3" t="n">
        <v>3.642</v>
      </c>
      <c r="K4733" s="4" t="n">
        <v>39815</v>
      </c>
      <c r="L4733" s="3" t="n">
        <v>3.859</v>
      </c>
    </row>
    <row r="4734" customFormat="false" ht="12.75" hidden="false" customHeight="false" outlineLevel="0" collapsed="false">
      <c r="A4734" s="4" t="n">
        <v>36031</v>
      </c>
      <c r="B4734" s="3" t="n">
        <v>5.288</v>
      </c>
      <c r="I4734" s="4" t="n">
        <v>39821</v>
      </c>
      <c r="J4734" s="3" t="n">
        <v>3.58</v>
      </c>
      <c r="K4734" s="4" t="n">
        <v>39818</v>
      </c>
      <c r="L4734" s="3" t="n">
        <v>3.925</v>
      </c>
    </row>
    <row r="4735" customFormat="false" ht="12.75" hidden="false" customHeight="false" outlineLevel="0" collapsed="false">
      <c r="A4735" s="4" t="n">
        <v>36032</v>
      </c>
      <c r="B4735" s="3" t="n">
        <v>5.232</v>
      </c>
      <c r="I4735" s="4" t="n">
        <v>39822</v>
      </c>
      <c r="J4735" s="3" t="n">
        <v>3.472</v>
      </c>
      <c r="K4735" s="4" t="n">
        <v>39819</v>
      </c>
      <c r="L4735" s="3" t="n">
        <v>4.118</v>
      </c>
    </row>
    <row r="4736" customFormat="false" ht="12.75" hidden="false" customHeight="false" outlineLevel="0" collapsed="false">
      <c r="A4736" s="4" t="n">
        <v>36033</v>
      </c>
      <c r="B4736" s="3" t="n">
        <v>5.198</v>
      </c>
      <c r="I4736" s="4" t="n">
        <v>39825</v>
      </c>
      <c r="J4736" s="3" t="n">
        <v>3.467</v>
      </c>
      <c r="K4736" s="4" t="n">
        <v>39820</v>
      </c>
      <c r="L4736" s="3" t="n">
        <v>4.21</v>
      </c>
    </row>
    <row r="4737" customFormat="false" ht="12.75" hidden="false" customHeight="false" outlineLevel="0" collapsed="false">
      <c r="A4737" s="4" t="n">
        <v>36034</v>
      </c>
      <c r="B4737" s="3" t="n">
        <v>5.073</v>
      </c>
      <c r="I4737" s="4" t="n">
        <v>39826</v>
      </c>
      <c r="J4737" s="3" t="n">
        <v>3.48</v>
      </c>
      <c r="K4737" s="4" t="n">
        <v>39821</v>
      </c>
      <c r="L4737" s="3" t="n">
        <v>4.141</v>
      </c>
    </row>
    <row r="4738" customFormat="false" ht="12.75" hidden="false" customHeight="false" outlineLevel="0" collapsed="false">
      <c r="A4738" s="4" t="n">
        <v>36035</v>
      </c>
      <c r="B4738" s="3" t="n">
        <v>5.062</v>
      </c>
      <c r="I4738" s="4" t="n">
        <v>39827</v>
      </c>
      <c r="J4738" s="3" t="n">
        <v>3.423</v>
      </c>
      <c r="K4738" s="4" t="n">
        <v>39822</v>
      </c>
      <c r="L4738" s="3" t="n">
        <v>4.064</v>
      </c>
    </row>
    <row r="4739" customFormat="false" ht="12.75" hidden="false" customHeight="false" outlineLevel="0" collapsed="false">
      <c r="A4739" s="4" t="n">
        <v>36038</v>
      </c>
      <c r="B4739" s="3" t="n">
        <v>4.976</v>
      </c>
      <c r="I4739" s="4" t="n">
        <v>39828</v>
      </c>
      <c r="J4739" s="3" t="n">
        <v>3.395</v>
      </c>
      <c r="K4739" s="4" t="n">
        <v>39825</v>
      </c>
      <c r="L4739" s="3" t="n">
        <v>4.09</v>
      </c>
    </row>
    <row r="4740" customFormat="false" ht="12.75" hidden="false" customHeight="false" outlineLevel="0" collapsed="false">
      <c r="A4740" s="4" t="n">
        <v>36039</v>
      </c>
      <c r="B4740" s="3" t="n">
        <v>5.062</v>
      </c>
      <c r="I4740" s="4" t="n">
        <v>39829</v>
      </c>
      <c r="J4740" s="3" t="n">
        <v>3.45</v>
      </c>
      <c r="K4740" s="4" t="n">
        <v>39826</v>
      </c>
      <c r="L4740" s="3" t="n">
        <v>4.141</v>
      </c>
    </row>
    <row r="4741" customFormat="false" ht="12.75" hidden="false" customHeight="false" outlineLevel="0" collapsed="false">
      <c r="A4741" s="4" t="n">
        <v>36040</v>
      </c>
      <c r="B4741" s="3" t="n">
        <v>5.068</v>
      </c>
      <c r="K4741" s="4" t="n">
        <v>39827</v>
      </c>
      <c r="L4741" s="3" t="n">
        <v>4.139</v>
      </c>
    </row>
    <row r="4742" customFormat="false" ht="12.75" hidden="false" customHeight="false" outlineLevel="0" collapsed="false">
      <c r="A4742" s="4" t="n">
        <v>36041</v>
      </c>
      <c r="B4742" s="3" t="n">
        <v>5.028</v>
      </c>
      <c r="K4742" s="4" t="n">
        <v>39828</v>
      </c>
      <c r="L4742" s="3" t="n">
        <v>4.106</v>
      </c>
    </row>
    <row r="4743" customFormat="false" ht="12.75" hidden="false" customHeight="false" outlineLevel="0" collapsed="false">
      <c r="A4743" s="4" t="n">
        <v>36042</v>
      </c>
      <c r="B4743" s="3" t="n">
        <v>5.013</v>
      </c>
      <c r="K4743" s="4" t="n">
        <v>39829</v>
      </c>
      <c r="L4743" s="3" t="n">
        <v>4.123</v>
      </c>
    </row>
    <row r="4744" customFormat="false" ht="12.75" hidden="false" customHeight="false" outlineLevel="0" collapsed="false">
      <c r="A4744" s="4" t="n">
        <v>36045</v>
      </c>
      <c r="B4744" s="3" t="n">
        <v>5.011</v>
      </c>
    </row>
    <row r="4745" customFormat="false" ht="12.75" hidden="false" customHeight="false" outlineLevel="0" collapsed="false">
      <c r="A4745" s="4" t="n">
        <v>36046</v>
      </c>
      <c r="B4745" s="3" t="n">
        <v>5.061</v>
      </c>
    </row>
    <row r="4746" customFormat="false" ht="12.75" hidden="false" customHeight="false" outlineLevel="0" collapsed="false">
      <c r="A4746" s="4" t="n">
        <v>36047</v>
      </c>
      <c r="B4746" s="3" t="n">
        <v>4.921</v>
      </c>
    </row>
    <row r="4747" customFormat="false" ht="12.75" hidden="false" customHeight="false" outlineLevel="0" collapsed="false">
      <c r="A4747" s="4" t="n">
        <v>36048</v>
      </c>
      <c r="B4747" s="3" t="n">
        <v>4.781</v>
      </c>
    </row>
    <row r="4748" customFormat="false" ht="12.75" hidden="false" customHeight="false" outlineLevel="0" collapsed="false">
      <c r="A4748" s="4" t="n">
        <v>36049</v>
      </c>
      <c r="B4748" s="3" t="n">
        <v>4.83</v>
      </c>
    </row>
    <row r="4749" customFormat="false" ht="12.75" hidden="false" customHeight="false" outlineLevel="0" collapsed="false">
      <c r="A4749" s="4" t="n">
        <v>36052</v>
      </c>
      <c r="B4749" s="3" t="n">
        <v>4.857</v>
      </c>
    </row>
    <row r="4750" customFormat="false" ht="12.75" hidden="false" customHeight="false" outlineLevel="0" collapsed="false">
      <c r="A4750" s="4" t="n">
        <v>36053</v>
      </c>
      <c r="B4750" s="3" t="n">
        <v>4.887</v>
      </c>
    </row>
    <row r="4751" customFormat="false" ht="12.75" hidden="false" customHeight="false" outlineLevel="0" collapsed="false">
      <c r="A4751" s="4" t="n">
        <v>36054</v>
      </c>
      <c r="B4751" s="3" t="n">
        <v>4.871</v>
      </c>
    </row>
    <row r="4752" customFormat="false" ht="12.75" hidden="false" customHeight="false" outlineLevel="0" collapsed="false">
      <c r="A4752" s="4" t="n">
        <v>36055</v>
      </c>
      <c r="B4752" s="3" t="n">
        <v>4.776</v>
      </c>
    </row>
    <row r="4753" customFormat="false" ht="12.75" hidden="false" customHeight="false" outlineLevel="0" collapsed="false">
      <c r="A4753" s="4" t="n">
        <v>36056</v>
      </c>
      <c r="B4753" s="3" t="n">
        <v>4.695</v>
      </c>
    </row>
    <row r="4754" customFormat="false" ht="12.75" hidden="false" customHeight="false" outlineLevel="0" collapsed="false">
      <c r="A4754" s="4" t="n">
        <v>36059</v>
      </c>
      <c r="B4754" s="3" t="n">
        <v>4.674</v>
      </c>
    </row>
    <row r="4755" customFormat="false" ht="12.75" hidden="false" customHeight="false" outlineLevel="0" collapsed="false">
      <c r="A4755" s="4" t="n">
        <v>36060</v>
      </c>
      <c r="B4755" s="3" t="n">
        <v>4.709</v>
      </c>
    </row>
    <row r="4756" customFormat="false" ht="12.75" hidden="false" customHeight="false" outlineLevel="0" collapsed="false">
      <c r="A4756" s="4" t="n">
        <v>36061</v>
      </c>
      <c r="B4756" s="3" t="n">
        <v>4.668</v>
      </c>
    </row>
    <row r="4757" customFormat="false" ht="12.75" hidden="false" customHeight="false" outlineLevel="0" collapsed="false">
      <c r="A4757" s="4" t="n">
        <v>36062</v>
      </c>
      <c r="B4757" s="3" t="n">
        <v>4.63</v>
      </c>
    </row>
    <row r="4758" customFormat="false" ht="12.75" hidden="false" customHeight="false" outlineLevel="0" collapsed="false">
      <c r="A4758" s="4" t="n">
        <v>36063</v>
      </c>
      <c r="B4758" s="3" t="n">
        <v>4.56</v>
      </c>
    </row>
    <row r="4759" customFormat="false" ht="12.75" hidden="false" customHeight="false" outlineLevel="0" collapsed="false">
      <c r="A4759" s="4" t="n">
        <v>36066</v>
      </c>
      <c r="B4759" s="3" t="n">
        <v>4.589</v>
      </c>
    </row>
    <row r="4760" customFormat="false" ht="12.75" hidden="false" customHeight="false" outlineLevel="0" collapsed="false">
      <c r="A4760" s="4" t="n">
        <v>36067</v>
      </c>
      <c r="B4760" s="3" t="n">
        <v>4.566</v>
      </c>
    </row>
    <row r="4761" customFormat="false" ht="12.75" hidden="false" customHeight="false" outlineLevel="0" collapsed="false">
      <c r="A4761" s="4" t="n">
        <v>36068</v>
      </c>
      <c r="B4761" s="3" t="n">
        <v>4.42</v>
      </c>
    </row>
    <row r="4762" customFormat="false" ht="12.75" hidden="false" customHeight="false" outlineLevel="0" collapsed="false">
      <c r="A4762" s="4" t="n">
        <v>36069</v>
      </c>
      <c r="B4762" s="3" t="n">
        <v>4.298</v>
      </c>
    </row>
    <row r="4763" customFormat="false" ht="12.75" hidden="false" customHeight="false" outlineLevel="0" collapsed="false">
      <c r="A4763" s="4" t="n">
        <v>36070</v>
      </c>
      <c r="B4763" s="3" t="n">
        <v>4.28</v>
      </c>
    </row>
    <row r="4764" customFormat="false" ht="12.75" hidden="false" customHeight="false" outlineLevel="0" collapsed="false">
      <c r="A4764" s="4" t="n">
        <v>36073</v>
      </c>
      <c r="B4764" s="3" t="n">
        <v>4.162</v>
      </c>
    </row>
    <row r="4765" customFormat="false" ht="12.75" hidden="false" customHeight="false" outlineLevel="0" collapsed="false">
      <c r="A4765" s="4" t="n">
        <v>36074</v>
      </c>
      <c r="B4765" s="3" t="n">
        <v>4.197</v>
      </c>
    </row>
    <row r="4766" customFormat="false" ht="12.75" hidden="false" customHeight="false" outlineLevel="0" collapsed="false">
      <c r="A4766" s="4" t="n">
        <v>36075</v>
      </c>
      <c r="B4766" s="3" t="n">
        <v>4.401</v>
      </c>
    </row>
    <row r="4767" customFormat="false" ht="12.75" hidden="false" customHeight="false" outlineLevel="0" collapsed="false">
      <c r="A4767" s="4" t="n">
        <v>36076</v>
      </c>
      <c r="B4767" s="3" t="n">
        <v>4.56</v>
      </c>
    </row>
    <row r="4768" customFormat="false" ht="12.75" hidden="false" customHeight="false" outlineLevel="0" collapsed="false">
      <c r="A4768" s="4" t="n">
        <v>36077</v>
      </c>
      <c r="B4768" s="3" t="n">
        <v>4.784</v>
      </c>
    </row>
    <row r="4769" customFormat="false" ht="12.75" hidden="false" customHeight="false" outlineLevel="0" collapsed="false">
      <c r="A4769" s="4" t="n">
        <v>36080</v>
      </c>
      <c r="B4769" s="3" t="n">
        <v>4.78</v>
      </c>
    </row>
    <row r="4770" customFormat="false" ht="12.75" hidden="false" customHeight="false" outlineLevel="0" collapsed="false">
      <c r="A4770" s="4" t="n">
        <v>36081</v>
      </c>
      <c r="B4770" s="3" t="n">
        <v>4.722</v>
      </c>
    </row>
    <row r="4771" customFormat="false" ht="12.75" hidden="false" customHeight="false" outlineLevel="0" collapsed="false">
      <c r="A4771" s="4" t="n">
        <v>36082</v>
      </c>
      <c r="B4771" s="3" t="n">
        <v>4.609</v>
      </c>
    </row>
    <row r="4772" customFormat="false" ht="12.75" hidden="false" customHeight="false" outlineLevel="0" collapsed="false">
      <c r="A4772" s="4" t="n">
        <v>36083</v>
      </c>
      <c r="B4772" s="3" t="n">
        <v>4.399</v>
      </c>
    </row>
    <row r="4773" customFormat="false" ht="12.75" hidden="false" customHeight="false" outlineLevel="0" collapsed="false">
      <c r="A4773" s="4" t="n">
        <v>36084</v>
      </c>
      <c r="B4773" s="3" t="n">
        <v>4.444</v>
      </c>
    </row>
    <row r="4774" customFormat="false" ht="12.75" hidden="false" customHeight="false" outlineLevel="0" collapsed="false">
      <c r="A4774" s="4" t="n">
        <v>36087</v>
      </c>
      <c r="B4774" s="3" t="n">
        <v>4.471</v>
      </c>
    </row>
    <row r="4775" customFormat="false" ht="12.75" hidden="false" customHeight="false" outlineLevel="0" collapsed="false">
      <c r="A4775" s="4" t="n">
        <v>36088</v>
      </c>
      <c r="B4775" s="3" t="n">
        <v>4.575</v>
      </c>
    </row>
    <row r="4776" customFormat="false" ht="12.75" hidden="false" customHeight="false" outlineLevel="0" collapsed="false">
      <c r="A4776" s="4" t="n">
        <v>36089</v>
      </c>
      <c r="B4776" s="3" t="n">
        <v>4.571</v>
      </c>
    </row>
    <row r="4777" customFormat="false" ht="12.75" hidden="false" customHeight="false" outlineLevel="0" collapsed="false">
      <c r="A4777" s="4" t="n">
        <v>36090</v>
      </c>
      <c r="B4777" s="3" t="n">
        <v>4.615</v>
      </c>
    </row>
    <row r="4778" customFormat="false" ht="12.75" hidden="false" customHeight="false" outlineLevel="0" collapsed="false">
      <c r="A4778" s="4" t="n">
        <v>36091</v>
      </c>
      <c r="B4778" s="3" t="n">
        <v>4.703</v>
      </c>
    </row>
    <row r="4779" customFormat="false" ht="12.75" hidden="false" customHeight="false" outlineLevel="0" collapsed="false">
      <c r="A4779" s="4" t="n">
        <v>36094</v>
      </c>
      <c r="B4779" s="3" t="n">
        <v>4.671</v>
      </c>
    </row>
    <row r="4780" customFormat="false" ht="12.75" hidden="false" customHeight="false" outlineLevel="0" collapsed="false">
      <c r="A4780" s="4" t="n">
        <v>36095</v>
      </c>
      <c r="B4780" s="3" t="n">
        <v>4.604</v>
      </c>
    </row>
    <row r="4781" customFormat="false" ht="12.75" hidden="false" customHeight="false" outlineLevel="0" collapsed="false">
      <c r="A4781" s="4" t="n">
        <v>36096</v>
      </c>
      <c r="B4781" s="3" t="n">
        <v>4.557</v>
      </c>
    </row>
    <row r="4782" customFormat="false" ht="12.75" hidden="false" customHeight="false" outlineLevel="0" collapsed="false">
      <c r="A4782" s="4" t="n">
        <v>36097</v>
      </c>
      <c r="B4782" s="3" t="n">
        <v>4.499</v>
      </c>
    </row>
    <row r="4783" customFormat="false" ht="12.75" hidden="false" customHeight="false" outlineLevel="0" collapsed="false">
      <c r="A4783" s="4" t="n">
        <v>36098</v>
      </c>
      <c r="B4783" s="3" t="n">
        <v>4.605</v>
      </c>
    </row>
    <row r="4784" customFormat="false" ht="12.75" hidden="false" customHeight="false" outlineLevel="0" collapsed="false">
      <c r="A4784" s="4" t="n">
        <v>36101</v>
      </c>
      <c r="B4784" s="3" t="n">
        <v>4.764</v>
      </c>
    </row>
    <row r="4785" customFormat="false" ht="12.75" hidden="false" customHeight="false" outlineLevel="0" collapsed="false">
      <c r="A4785" s="4" t="n">
        <v>36102</v>
      </c>
      <c r="B4785" s="3" t="n">
        <v>4.736</v>
      </c>
    </row>
    <row r="4786" customFormat="false" ht="12.75" hidden="false" customHeight="false" outlineLevel="0" collapsed="false">
      <c r="A4786" s="4" t="n">
        <v>36103</v>
      </c>
      <c r="B4786" s="3" t="n">
        <v>4.885</v>
      </c>
    </row>
    <row r="4787" customFormat="false" ht="12.75" hidden="false" customHeight="false" outlineLevel="0" collapsed="false">
      <c r="A4787" s="4" t="n">
        <v>36104</v>
      </c>
      <c r="B4787" s="3" t="n">
        <v>4.848</v>
      </c>
    </row>
    <row r="4788" customFormat="false" ht="12.75" hidden="false" customHeight="false" outlineLevel="0" collapsed="false">
      <c r="A4788" s="4" t="n">
        <v>36105</v>
      </c>
      <c r="B4788" s="3" t="n">
        <v>4.94</v>
      </c>
    </row>
    <row r="4789" customFormat="false" ht="12.75" hidden="false" customHeight="false" outlineLevel="0" collapsed="false">
      <c r="A4789" s="4" t="n">
        <v>36108</v>
      </c>
      <c r="B4789" s="3" t="n">
        <v>4.86</v>
      </c>
    </row>
    <row r="4790" customFormat="false" ht="12.75" hidden="false" customHeight="false" outlineLevel="0" collapsed="false">
      <c r="A4790" s="4" t="n">
        <v>36109</v>
      </c>
      <c r="B4790" s="3" t="n">
        <v>4.826</v>
      </c>
    </row>
    <row r="4791" customFormat="false" ht="12.75" hidden="false" customHeight="false" outlineLevel="0" collapsed="false">
      <c r="A4791" s="4" t="n">
        <v>36110</v>
      </c>
      <c r="B4791" s="3" t="n">
        <v>4.824</v>
      </c>
    </row>
    <row r="4792" customFormat="false" ht="12.75" hidden="false" customHeight="false" outlineLevel="0" collapsed="false">
      <c r="A4792" s="4" t="n">
        <v>36111</v>
      </c>
      <c r="B4792" s="3" t="n">
        <v>4.78</v>
      </c>
    </row>
    <row r="4793" customFormat="false" ht="12.75" hidden="false" customHeight="false" outlineLevel="0" collapsed="false">
      <c r="A4793" s="4" t="n">
        <v>36112</v>
      </c>
      <c r="B4793" s="3" t="n">
        <v>4.81</v>
      </c>
    </row>
    <row r="4794" customFormat="false" ht="12.75" hidden="false" customHeight="false" outlineLevel="0" collapsed="false">
      <c r="A4794" s="4" t="n">
        <v>36115</v>
      </c>
      <c r="B4794" s="3" t="n">
        <v>4.864</v>
      </c>
    </row>
    <row r="4795" customFormat="false" ht="12.75" hidden="false" customHeight="false" outlineLevel="0" collapsed="false">
      <c r="A4795" s="4" t="n">
        <v>36116</v>
      </c>
      <c r="B4795" s="3" t="n">
        <v>4.872</v>
      </c>
    </row>
    <row r="4796" customFormat="false" ht="12.75" hidden="false" customHeight="false" outlineLevel="0" collapsed="false">
      <c r="A4796" s="4" t="n">
        <v>36117</v>
      </c>
      <c r="B4796" s="3" t="n">
        <v>4.844</v>
      </c>
    </row>
    <row r="4797" customFormat="false" ht="12.75" hidden="false" customHeight="false" outlineLevel="0" collapsed="false">
      <c r="A4797" s="4" t="n">
        <v>36118</v>
      </c>
      <c r="B4797" s="3" t="n">
        <v>4.848</v>
      </c>
    </row>
    <row r="4798" customFormat="false" ht="12.75" hidden="false" customHeight="false" outlineLevel="0" collapsed="false">
      <c r="A4798" s="4" t="n">
        <v>36119</v>
      </c>
      <c r="B4798" s="3" t="n">
        <v>4.814</v>
      </c>
    </row>
    <row r="4799" customFormat="false" ht="12.75" hidden="false" customHeight="false" outlineLevel="0" collapsed="false">
      <c r="A4799" s="4" t="n">
        <v>36122</v>
      </c>
      <c r="B4799" s="3" t="n">
        <v>4.854</v>
      </c>
    </row>
    <row r="4800" customFormat="false" ht="12.75" hidden="false" customHeight="false" outlineLevel="0" collapsed="false">
      <c r="A4800" s="4" t="n">
        <v>36123</v>
      </c>
      <c r="B4800" s="3" t="n">
        <v>4.832</v>
      </c>
    </row>
    <row r="4801" customFormat="false" ht="12.75" hidden="false" customHeight="false" outlineLevel="0" collapsed="false">
      <c r="A4801" s="4" t="n">
        <v>36124</v>
      </c>
      <c r="B4801" s="3" t="n">
        <v>4.832</v>
      </c>
    </row>
    <row r="4802" customFormat="false" ht="12.75" hidden="false" customHeight="false" outlineLevel="0" collapsed="false">
      <c r="A4802" s="4" t="n">
        <v>36125</v>
      </c>
      <c r="B4802" s="3" t="n">
        <v>4.83</v>
      </c>
    </row>
    <row r="4803" customFormat="false" ht="12.75" hidden="false" customHeight="false" outlineLevel="0" collapsed="false">
      <c r="A4803" s="4" t="n">
        <v>36126</v>
      </c>
      <c r="B4803" s="3" t="n">
        <v>4.808</v>
      </c>
    </row>
    <row r="4804" customFormat="false" ht="12.75" hidden="false" customHeight="false" outlineLevel="0" collapsed="false">
      <c r="A4804" s="4" t="n">
        <v>36129</v>
      </c>
      <c r="B4804" s="3" t="n">
        <v>4.714</v>
      </c>
    </row>
    <row r="4805" customFormat="false" ht="12.75" hidden="false" customHeight="false" outlineLevel="0" collapsed="false">
      <c r="A4805" s="4" t="n">
        <v>36130</v>
      </c>
      <c r="B4805" s="3" t="n">
        <v>4.649</v>
      </c>
    </row>
    <row r="4806" customFormat="false" ht="12.75" hidden="false" customHeight="false" outlineLevel="0" collapsed="false">
      <c r="A4806" s="4" t="n">
        <v>36131</v>
      </c>
      <c r="B4806" s="3" t="n">
        <v>4.59</v>
      </c>
    </row>
    <row r="4807" customFormat="false" ht="12.75" hidden="false" customHeight="false" outlineLevel="0" collapsed="false">
      <c r="A4807" s="4" t="n">
        <v>36132</v>
      </c>
      <c r="B4807" s="3" t="n">
        <v>4.539</v>
      </c>
    </row>
    <row r="4808" customFormat="false" ht="12.75" hidden="false" customHeight="false" outlineLevel="0" collapsed="false">
      <c r="A4808" s="4" t="n">
        <v>36133</v>
      </c>
      <c r="B4808" s="3" t="n">
        <v>4.627</v>
      </c>
    </row>
    <row r="4809" customFormat="false" ht="12.75" hidden="false" customHeight="false" outlineLevel="0" collapsed="false">
      <c r="A4809" s="4" t="n">
        <v>36136</v>
      </c>
      <c r="B4809" s="3" t="n">
        <v>4.664</v>
      </c>
    </row>
    <row r="4810" customFormat="false" ht="12.75" hidden="false" customHeight="false" outlineLevel="0" collapsed="false">
      <c r="A4810" s="4" t="n">
        <v>36137</v>
      </c>
      <c r="B4810" s="3" t="n">
        <v>4.593</v>
      </c>
    </row>
    <row r="4811" customFormat="false" ht="12.75" hidden="false" customHeight="false" outlineLevel="0" collapsed="false">
      <c r="A4811" s="4" t="n">
        <v>36138</v>
      </c>
      <c r="B4811" s="3" t="n">
        <v>4.568</v>
      </c>
    </row>
    <row r="4812" customFormat="false" ht="12.75" hidden="false" customHeight="false" outlineLevel="0" collapsed="false">
      <c r="A4812" s="4" t="n">
        <v>36139</v>
      </c>
      <c r="B4812" s="3" t="n">
        <v>4.523</v>
      </c>
    </row>
    <row r="4813" customFormat="false" ht="12.75" hidden="false" customHeight="false" outlineLevel="0" collapsed="false">
      <c r="A4813" s="4" t="n">
        <v>36140</v>
      </c>
      <c r="B4813" s="3" t="n">
        <v>4.615</v>
      </c>
    </row>
    <row r="4814" customFormat="false" ht="12.75" hidden="false" customHeight="false" outlineLevel="0" collapsed="false">
      <c r="A4814" s="4" t="n">
        <v>36143</v>
      </c>
      <c r="B4814" s="3" t="n">
        <v>4.572</v>
      </c>
    </row>
    <row r="4815" customFormat="false" ht="12.75" hidden="false" customHeight="false" outlineLevel="0" collapsed="false">
      <c r="A4815" s="4" t="n">
        <v>36144</v>
      </c>
      <c r="B4815" s="3" t="n">
        <v>4.621</v>
      </c>
    </row>
    <row r="4816" customFormat="false" ht="12.75" hidden="false" customHeight="false" outlineLevel="0" collapsed="false">
      <c r="A4816" s="4" t="n">
        <v>36145</v>
      </c>
      <c r="B4816" s="3" t="n">
        <v>4.54</v>
      </c>
    </row>
    <row r="4817" customFormat="false" ht="12.75" hidden="false" customHeight="false" outlineLevel="0" collapsed="false">
      <c r="A4817" s="4" t="n">
        <v>36146</v>
      </c>
      <c r="B4817" s="3" t="n">
        <v>4.577</v>
      </c>
    </row>
    <row r="4818" customFormat="false" ht="12.75" hidden="false" customHeight="false" outlineLevel="0" collapsed="false">
      <c r="A4818" s="4" t="n">
        <v>36147</v>
      </c>
      <c r="B4818" s="3" t="n">
        <v>4.562</v>
      </c>
    </row>
    <row r="4819" customFormat="false" ht="12.75" hidden="false" customHeight="false" outlineLevel="0" collapsed="false">
      <c r="A4819" s="4" t="n">
        <v>36150</v>
      </c>
      <c r="B4819" s="3" t="n">
        <v>4.638</v>
      </c>
    </row>
    <row r="4820" customFormat="false" ht="12.75" hidden="false" customHeight="false" outlineLevel="0" collapsed="false">
      <c r="A4820" s="4" t="n">
        <v>36151</v>
      </c>
      <c r="B4820" s="3" t="n">
        <v>4.7</v>
      </c>
    </row>
    <row r="4821" customFormat="false" ht="12.75" hidden="false" customHeight="false" outlineLevel="0" collapsed="false">
      <c r="A4821" s="4" t="n">
        <v>36152</v>
      </c>
      <c r="B4821" s="3" t="n">
        <v>4.797</v>
      </c>
    </row>
    <row r="4822" customFormat="false" ht="12.75" hidden="false" customHeight="false" outlineLevel="0" collapsed="false">
      <c r="A4822" s="4" t="n">
        <v>36153</v>
      </c>
      <c r="B4822" s="3" t="n">
        <v>4.85</v>
      </c>
    </row>
    <row r="4823" customFormat="false" ht="12.75" hidden="false" customHeight="false" outlineLevel="0" collapsed="false">
      <c r="A4823" s="4" t="n">
        <v>36154</v>
      </c>
      <c r="B4823" s="3" t="n">
        <v>4.848</v>
      </c>
    </row>
    <row r="4824" customFormat="false" ht="12.75" hidden="false" customHeight="false" outlineLevel="0" collapsed="false">
      <c r="A4824" s="4" t="n">
        <v>36157</v>
      </c>
      <c r="B4824" s="3" t="n">
        <v>4.753</v>
      </c>
    </row>
    <row r="4825" customFormat="false" ht="12.75" hidden="false" customHeight="false" outlineLevel="0" collapsed="false">
      <c r="A4825" s="4" t="n">
        <v>36158</v>
      </c>
      <c r="B4825" s="3" t="n">
        <v>4.678</v>
      </c>
    </row>
    <row r="4826" customFormat="false" ht="12.75" hidden="false" customHeight="false" outlineLevel="0" collapsed="false">
      <c r="A4826" s="4" t="n">
        <v>36159</v>
      </c>
      <c r="B4826" s="3" t="n">
        <v>4.642</v>
      </c>
    </row>
    <row r="4827" customFormat="false" ht="12.75" hidden="false" customHeight="false" outlineLevel="0" collapsed="false">
      <c r="A4827" s="4" t="n">
        <v>36160</v>
      </c>
      <c r="B4827" s="3" t="n">
        <v>4.648</v>
      </c>
    </row>
    <row r="4828" customFormat="false" ht="12.75" hidden="false" customHeight="false" outlineLevel="0" collapsed="false">
      <c r="A4828" s="4" t="n">
        <v>36161</v>
      </c>
      <c r="B4828" s="3" t="n">
        <v>4.654</v>
      </c>
    </row>
    <row r="4829" customFormat="false" ht="12.75" hidden="false" customHeight="false" outlineLevel="0" collapsed="false">
      <c r="A4829" s="4" t="n">
        <v>36164</v>
      </c>
      <c r="B4829" s="3" t="n">
        <v>4.675</v>
      </c>
    </row>
    <row r="4830" customFormat="false" ht="12.75" hidden="false" customHeight="false" outlineLevel="0" collapsed="false">
      <c r="A4830" s="4" t="n">
        <v>36165</v>
      </c>
      <c r="B4830" s="3" t="n">
        <v>4.743</v>
      </c>
    </row>
    <row r="4831" customFormat="false" ht="12.75" hidden="false" customHeight="false" outlineLevel="0" collapsed="false">
      <c r="A4831" s="4" t="n">
        <v>36166</v>
      </c>
      <c r="B4831" s="3" t="n">
        <v>4.707</v>
      </c>
    </row>
    <row r="4832" customFormat="false" ht="12.75" hidden="false" customHeight="false" outlineLevel="0" collapsed="false">
      <c r="A4832" s="4" t="n">
        <v>36167</v>
      </c>
      <c r="B4832" s="3" t="n">
        <v>4.771</v>
      </c>
    </row>
    <row r="4833" customFormat="false" ht="12.75" hidden="false" customHeight="false" outlineLevel="0" collapsed="false">
      <c r="A4833" s="4" t="n">
        <v>36168</v>
      </c>
      <c r="B4833" s="3" t="n">
        <v>4.87</v>
      </c>
    </row>
    <row r="4834" customFormat="false" ht="12.75" hidden="false" customHeight="false" outlineLevel="0" collapsed="false">
      <c r="A4834" s="4" t="n">
        <v>36171</v>
      </c>
      <c r="B4834" s="3" t="n">
        <v>4.925</v>
      </c>
    </row>
    <row r="4835" customFormat="false" ht="12.75" hidden="false" customHeight="false" outlineLevel="0" collapsed="false">
      <c r="A4835" s="4" t="n">
        <v>36172</v>
      </c>
      <c r="B4835" s="3" t="n">
        <v>4.816</v>
      </c>
    </row>
    <row r="4836" customFormat="false" ht="12.75" hidden="false" customHeight="false" outlineLevel="0" collapsed="false">
      <c r="A4836" s="4" t="n">
        <v>36173</v>
      </c>
      <c r="B4836" s="3" t="n">
        <v>4.705</v>
      </c>
    </row>
    <row r="4837" customFormat="false" ht="12.75" hidden="false" customHeight="false" outlineLevel="0" collapsed="false">
      <c r="A4837" s="4" t="n">
        <v>36174</v>
      </c>
      <c r="B4837" s="3" t="n">
        <v>4.61</v>
      </c>
    </row>
    <row r="4838" customFormat="false" ht="12.75" hidden="false" customHeight="false" outlineLevel="0" collapsed="false">
      <c r="A4838" s="4" t="n">
        <v>36175</v>
      </c>
      <c r="B4838" s="3" t="n">
        <v>4.685</v>
      </c>
    </row>
    <row r="4839" customFormat="false" ht="12.75" hidden="false" customHeight="false" outlineLevel="0" collapsed="false">
      <c r="A4839" s="4" t="n">
        <v>36178</v>
      </c>
      <c r="B4839" s="3" t="n">
        <v>4.673</v>
      </c>
    </row>
    <row r="4840" customFormat="false" ht="12.75" hidden="false" customHeight="false" outlineLevel="0" collapsed="false">
      <c r="A4840" s="4" t="n">
        <v>36179</v>
      </c>
      <c r="B4840" s="3" t="n">
        <v>4.713</v>
      </c>
    </row>
    <row r="4841" customFormat="false" ht="12.75" hidden="false" customHeight="false" outlineLevel="0" collapsed="false">
      <c r="A4841" s="4" t="n">
        <v>36180</v>
      </c>
      <c r="B4841" s="3" t="n">
        <v>4.747</v>
      </c>
    </row>
    <row r="4842" customFormat="false" ht="12.75" hidden="false" customHeight="false" outlineLevel="0" collapsed="false">
      <c r="A4842" s="4" t="n">
        <v>36181</v>
      </c>
      <c r="B4842" s="3" t="n">
        <v>4.679</v>
      </c>
    </row>
    <row r="4843" customFormat="false" ht="12.75" hidden="false" customHeight="false" outlineLevel="0" collapsed="false">
      <c r="A4843" s="4" t="n">
        <v>36182</v>
      </c>
      <c r="B4843" s="3" t="n">
        <v>4.623</v>
      </c>
    </row>
    <row r="4844" customFormat="false" ht="12.75" hidden="false" customHeight="false" outlineLevel="0" collapsed="false">
      <c r="A4844" s="4" t="n">
        <v>36185</v>
      </c>
      <c r="B4844" s="3" t="n">
        <v>4.661</v>
      </c>
    </row>
    <row r="4845" customFormat="false" ht="12.75" hidden="false" customHeight="false" outlineLevel="0" collapsed="false">
      <c r="A4845" s="4" t="n">
        <v>36186</v>
      </c>
      <c r="B4845" s="3" t="n">
        <v>4.693</v>
      </c>
    </row>
    <row r="4846" customFormat="false" ht="12.75" hidden="false" customHeight="false" outlineLevel="0" collapsed="false">
      <c r="A4846" s="4" t="n">
        <v>36187</v>
      </c>
      <c r="B4846" s="3" t="n">
        <v>4.673</v>
      </c>
    </row>
    <row r="4847" customFormat="false" ht="12.75" hidden="false" customHeight="false" outlineLevel="0" collapsed="false">
      <c r="A4847" s="4" t="n">
        <v>36188</v>
      </c>
      <c r="B4847" s="3" t="n">
        <v>4.659</v>
      </c>
    </row>
    <row r="4848" customFormat="false" ht="12.75" hidden="false" customHeight="false" outlineLevel="0" collapsed="false">
      <c r="A4848" s="4" t="n">
        <v>36189</v>
      </c>
      <c r="B4848" s="3" t="n">
        <v>4.651</v>
      </c>
    </row>
    <row r="4849" customFormat="false" ht="12.75" hidden="false" customHeight="false" outlineLevel="0" collapsed="false">
      <c r="A4849" s="4" t="n">
        <v>36192</v>
      </c>
      <c r="B4849" s="3" t="n">
        <v>4.753</v>
      </c>
    </row>
    <row r="4850" customFormat="false" ht="12.75" hidden="false" customHeight="false" outlineLevel="0" collapsed="false">
      <c r="A4850" s="4" t="n">
        <v>36193</v>
      </c>
      <c r="B4850" s="3" t="n">
        <v>4.798</v>
      </c>
    </row>
    <row r="4851" customFormat="false" ht="12.75" hidden="false" customHeight="false" outlineLevel="0" collapsed="false">
      <c r="A4851" s="4" t="n">
        <v>36194</v>
      </c>
      <c r="B4851" s="3" t="n">
        <v>4.826</v>
      </c>
    </row>
    <row r="4852" customFormat="false" ht="12.75" hidden="false" customHeight="false" outlineLevel="0" collapsed="false">
      <c r="A4852" s="4" t="n">
        <v>36195</v>
      </c>
      <c r="B4852" s="3" t="n">
        <v>4.877</v>
      </c>
    </row>
    <row r="4853" customFormat="false" ht="12.75" hidden="false" customHeight="false" outlineLevel="0" collapsed="false">
      <c r="A4853" s="4" t="n">
        <v>36196</v>
      </c>
      <c r="B4853" s="3" t="n">
        <v>4.941</v>
      </c>
    </row>
    <row r="4854" customFormat="false" ht="12.75" hidden="false" customHeight="false" outlineLevel="0" collapsed="false">
      <c r="A4854" s="4" t="n">
        <v>36199</v>
      </c>
      <c r="B4854" s="3" t="n">
        <v>4.92</v>
      </c>
    </row>
    <row r="4855" customFormat="false" ht="12.75" hidden="false" customHeight="false" outlineLevel="0" collapsed="false">
      <c r="A4855" s="4" t="n">
        <v>36200</v>
      </c>
      <c r="B4855" s="3" t="n">
        <v>4.881</v>
      </c>
    </row>
    <row r="4856" customFormat="false" ht="12.75" hidden="false" customHeight="false" outlineLevel="0" collapsed="false">
      <c r="A4856" s="4" t="n">
        <v>36201</v>
      </c>
      <c r="B4856" s="3" t="n">
        <v>4.93</v>
      </c>
    </row>
    <row r="4857" customFormat="false" ht="12.75" hidden="false" customHeight="false" outlineLevel="0" collapsed="false">
      <c r="A4857" s="4" t="n">
        <v>36202</v>
      </c>
      <c r="B4857" s="3" t="n">
        <v>4.92</v>
      </c>
    </row>
    <row r="4858" customFormat="false" ht="12.75" hidden="false" customHeight="false" outlineLevel="0" collapsed="false">
      <c r="A4858" s="4" t="n">
        <v>36203</v>
      </c>
      <c r="B4858" s="3" t="n">
        <v>5.053</v>
      </c>
    </row>
    <row r="4859" customFormat="false" ht="12.75" hidden="false" customHeight="false" outlineLevel="0" collapsed="false">
      <c r="A4859" s="4" t="n">
        <v>36206</v>
      </c>
      <c r="B4859" s="3" t="n">
        <v>5.059</v>
      </c>
    </row>
    <row r="4860" customFormat="false" ht="12.75" hidden="false" customHeight="false" outlineLevel="0" collapsed="false">
      <c r="A4860" s="4" t="n">
        <v>36207</v>
      </c>
      <c r="B4860" s="3" t="n">
        <v>5.013</v>
      </c>
    </row>
    <row r="4861" customFormat="false" ht="12.75" hidden="false" customHeight="false" outlineLevel="0" collapsed="false">
      <c r="A4861" s="4" t="n">
        <v>36208</v>
      </c>
      <c r="B4861" s="3" t="n">
        <v>4.97</v>
      </c>
    </row>
    <row r="4862" customFormat="false" ht="12.75" hidden="false" customHeight="false" outlineLevel="0" collapsed="false">
      <c r="A4862" s="4" t="n">
        <v>36209</v>
      </c>
      <c r="B4862" s="3" t="n">
        <v>5.053</v>
      </c>
    </row>
    <row r="4863" customFormat="false" ht="12.75" hidden="false" customHeight="false" outlineLevel="0" collapsed="false">
      <c r="A4863" s="4" t="n">
        <v>36210</v>
      </c>
      <c r="B4863" s="3" t="n">
        <v>5.074</v>
      </c>
    </row>
    <row r="4864" customFormat="false" ht="12.75" hidden="false" customHeight="false" outlineLevel="0" collapsed="false">
      <c r="A4864" s="4" t="n">
        <v>36213</v>
      </c>
      <c r="B4864" s="3" t="n">
        <v>5.014</v>
      </c>
    </row>
    <row r="4865" customFormat="false" ht="12.75" hidden="false" customHeight="false" outlineLevel="0" collapsed="false">
      <c r="A4865" s="4" t="n">
        <v>36214</v>
      </c>
      <c r="B4865" s="3" t="n">
        <v>5.11</v>
      </c>
    </row>
    <row r="4866" customFormat="false" ht="12.75" hidden="false" customHeight="false" outlineLevel="0" collapsed="false">
      <c r="A4866" s="4" t="n">
        <v>36215</v>
      </c>
      <c r="B4866" s="3" t="n">
        <v>5.175</v>
      </c>
    </row>
    <row r="4867" customFormat="false" ht="12.75" hidden="false" customHeight="false" outlineLevel="0" collapsed="false">
      <c r="A4867" s="4" t="n">
        <v>36216</v>
      </c>
      <c r="B4867" s="3" t="n">
        <v>5.349</v>
      </c>
    </row>
    <row r="4868" customFormat="false" ht="12.75" hidden="false" customHeight="false" outlineLevel="0" collapsed="false">
      <c r="A4868" s="4" t="n">
        <v>36217</v>
      </c>
      <c r="B4868" s="3" t="n">
        <v>5.287</v>
      </c>
    </row>
    <row r="4869" customFormat="false" ht="12.75" hidden="false" customHeight="false" outlineLevel="0" collapsed="false">
      <c r="A4869" s="4" t="n">
        <v>36220</v>
      </c>
      <c r="B4869" s="3" t="n">
        <v>5.39</v>
      </c>
    </row>
    <row r="4870" customFormat="false" ht="12.75" hidden="false" customHeight="false" outlineLevel="0" collapsed="false">
      <c r="A4870" s="4" t="n">
        <v>36221</v>
      </c>
      <c r="B4870" s="3" t="n">
        <v>5.32</v>
      </c>
    </row>
    <row r="4871" customFormat="false" ht="12.75" hidden="false" customHeight="false" outlineLevel="0" collapsed="false">
      <c r="A4871" s="4" t="n">
        <v>36222</v>
      </c>
      <c r="B4871" s="3" t="n">
        <v>5.384</v>
      </c>
    </row>
    <row r="4872" customFormat="false" ht="12.75" hidden="false" customHeight="false" outlineLevel="0" collapsed="false">
      <c r="A4872" s="4" t="n">
        <v>36223</v>
      </c>
      <c r="B4872" s="3" t="n">
        <v>5.419</v>
      </c>
    </row>
    <row r="4873" customFormat="false" ht="12.75" hidden="false" customHeight="false" outlineLevel="0" collapsed="false">
      <c r="A4873" s="4" t="n">
        <v>36224</v>
      </c>
      <c r="B4873" s="3" t="n">
        <v>5.314</v>
      </c>
    </row>
    <row r="4874" customFormat="false" ht="12.75" hidden="false" customHeight="false" outlineLevel="0" collapsed="false">
      <c r="A4874" s="4" t="n">
        <v>36227</v>
      </c>
      <c r="B4874" s="3" t="n">
        <v>5.263</v>
      </c>
    </row>
    <row r="4875" customFormat="false" ht="12.75" hidden="false" customHeight="false" outlineLevel="0" collapsed="false">
      <c r="A4875" s="4" t="n">
        <v>36228</v>
      </c>
      <c r="B4875" s="3" t="n">
        <v>5.172</v>
      </c>
    </row>
    <row r="4876" customFormat="false" ht="12.75" hidden="false" customHeight="false" outlineLevel="0" collapsed="false">
      <c r="A4876" s="4" t="n">
        <v>36229</v>
      </c>
      <c r="B4876" s="3" t="n">
        <v>5.191</v>
      </c>
    </row>
    <row r="4877" customFormat="false" ht="12.75" hidden="false" customHeight="false" outlineLevel="0" collapsed="false">
      <c r="A4877" s="4" t="n">
        <v>36230</v>
      </c>
      <c r="B4877" s="3" t="n">
        <v>5.2</v>
      </c>
    </row>
    <row r="4878" customFormat="false" ht="12.75" hidden="false" customHeight="false" outlineLevel="0" collapsed="false">
      <c r="A4878" s="4" t="n">
        <v>36231</v>
      </c>
      <c r="B4878" s="3" t="n">
        <v>5.147</v>
      </c>
    </row>
    <row r="4879" customFormat="false" ht="12.75" hidden="false" customHeight="false" outlineLevel="0" collapsed="false">
      <c r="A4879" s="4" t="n">
        <v>36234</v>
      </c>
      <c r="B4879" s="3" t="n">
        <v>5.147</v>
      </c>
    </row>
    <row r="4880" customFormat="false" ht="12.75" hidden="false" customHeight="false" outlineLevel="0" collapsed="false">
      <c r="A4880" s="4" t="n">
        <v>36235</v>
      </c>
      <c r="B4880" s="3" t="n">
        <v>5.107</v>
      </c>
    </row>
    <row r="4881" customFormat="false" ht="12.75" hidden="false" customHeight="false" outlineLevel="0" collapsed="false">
      <c r="A4881" s="4" t="n">
        <v>36236</v>
      </c>
      <c r="B4881" s="3" t="n">
        <v>5.122</v>
      </c>
    </row>
    <row r="4882" customFormat="false" ht="12.75" hidden="false" customHeight="false" outlineLevel="0" collapsed="false">
      <c r="A4882" s="4" t="n">
        <v>36237</v>
      </c>
      <c r="B4882" s="3" t="n">
        <v>5.103</v>
      </c>
    </row>
    <row r="4883" customFormat="false" ht="12.75" hidden="false" customHeight="false" outlineLevel="0" collapsed="false">
      <c r="A4883" s="4" t="n">
        <v>36238</v>
      </c>
      <c r="B4883" s="3" t="n">
        <v>5.184</v>
      </c>
    </row>
    <row r="4884" customFormat="false" ht="12.75" hidden="false" customHeight="false" outlineLevel="0" collapsed="false">
      <c r="A4884" s="4" t="n">
        <v>36241</v>
      </c>
      <c r="B4884" s="3" t="n">
        <v>5.199</v>
      </c>
    </row>
    <row r="4885" customFormat="false" ht="12.75" hidden="false" customHeight="false" outlineLevel="0" collapsed="false">
      <c r="A4885" s="4" t="n">
        <v>36242</v>
      </c>
      <c r="B4885" s="3" t="n">
        <v>5.156</v>
      </c>
    </row>
    <row r="4886" customFormat="false" ht="12.75" hidden="false" customHeight="false" outlineLevel="0" collapsed="false">
      <c r="A4886" s="4" t="n">
        <v>36243</v>
      </c>
      <c r="B4886" s="3" t="n">
        <v>5.156</v>
      </c>
    </row>
    <row r="4887" customFormat="false" ht="12.75" hidden="false" customHeight="false" outlineLevel="0" collapsed="false">
      <c r="A4887" s="4" t="n">
        <v>36244</v>
      </c>
      <c r="B4887" s="3" t="n">
        <v>5.214</v>
      </c>
    </row>
    <row r="4888" customFormat="false" ht="12.75" hidden="false" customHeight="false" outlineLevel="0" collapsed="false">
      <c r="A4888" s="4" t="n">
        <v>36245</v>
      </c>
      <c r="B4888" s="3" t="n">
        <v>5.199</v>
      </c>
    </row>
    <row r="4889" customFormat="false" ht="12.75" hidden="false" customHeight="false" outlineLevel="0" collapsed="false">
      <c r="A4889" s="4" t="n">
        <v>36248</v>
      </c>
      <c r="B4889" s="3" t="n">
        <v>5.259</v>
      </c>
    </row>
    <row r="4890" customFormat="false" ht="12.75" hidden="false" customHeight="false" outlineLevel="0" collapsed="false">
      <c r="A4890" s="4" t="n">
        <v>36249</v>
      </c>
      <c r="B4890" s="3" t="n">
        <v>5.191</v>
      </c>
    </row>
    <row r="4891" customFormat="false" ht="12.75" hidden="false" customHeight="false" outlineLevel="0" collapsed="false">
      <c r="A4891" s="4" t="n">
        <v>36250</v>
      </c>
      <c r="B4891" s="3" t="n">
        <v>5.242</v>
      </c>
    </row>
    <row r="4892" customFormat="false" ht="12.75" hidden="false" customHeight="false" outlineLevel="0" collapsed="false">
      <c r="A4892" s="4" t="n">
        <v>36251</v>
      </c>
      <c r="B4892" s="3" t="n">
        <v>5.279</v>
      </c>
    </row>
    <row r="4893" customFormat="false" ht="12.75" hidden="false" customHeight="false" outlineLevel="0" collapsed="false">
      <c r="A4893" s="4" t="n">
        <v>36252</v>
      </c>
      <c r="B4893" s="3" t="n">
        <v>5.187</v>
      </c>
    </row>
    <row r="4894" customFormat="false" ht="12.75" hidden="false" customHeight="false" outlineLevel="0" collapsed="false">
      <c r="A4894" s="4" t="n">
        <v>36255</v>
      </c>
      <c r="B4894" s="3" t="n">
        <v>5.19</v>
      </c>
    </row>
    <row r="4895" customFormat="false" ht="12.75" hidden="false" customHeight="false" outlineLevel="0" collapsed="false">
      <c r="A4895" s="4" t="n">
        <v>36256</v>
      </c>
      <c r="B4895" s="3" t="n">
        <v>5.124</v>
      </c>
    </row>
    <row r="4896" customFormat="false" ht="12.75" hidden="false" customHeight="false" outlineLevel="0" collapsed="false">
      <c r="A4896" s="4" t="n">
        <v>36257</v>
      </c>
      <c r="B4896" s="3" t="n">
        <v>5.122</v>
      </c>
    </row>
    <row r="4897" customFormat="false" ht="12.75" hidden="false" customHeight="false" outlineLevel="0" collapsed="false">
      <c r="A4897" s="4" t="n">
        <v>36258</v>
      </c>
      <c r="B4897" s="3" t="n">
        <v>5.036</v>
      </c>
    </row>
    <row r="4898" customFormat="false" ht="12.75" hidden="false" customHeight="false" outlineLevel="0" collapsed="false">
      <c r="A4898" s="4" t="n">
        <v>36259</v>
      </c>
      <c r="B4898" s="3" t="n">
        <v>5.053</v>
      </c>
    </row>
    <row r="4899" customFormat="false" ht="12.75" hidden="false" customHeight="false" outlineLevel="0" collapsed="false">
      <c r="A4899" s="4" t="n">
        <v>36262</v>
      </c>
      <c r="B4899" s="3" t="n">
        <v>5.051</v>
      </c>
    </row>
    <row r="4900" customFormat="false" ht="12.75" hidden="false" customHeight="false" outlineLevel="0" collapsed="false">
      <c r="A4900" s="4" t="n">
        <v>36263</v>
      </c>
      <c r="B4900" s="3" t="n">
        <v>5.103</v>
      </c>
    </row>
    <row r="4901" customFormat="false" ht="12.75" hidden="false" customHeight="false" outlineLevel="0" collapsed="false">
      <c r="A4901" s="4" t="n">
        <v>36264</v>
      </c>
      <c r="B4901" s="3" t="n">
        <v>5.127</v>
      </c>
    </row>
    <row r="4902" customFormat="false" ht="12.75" hidden="false" customHeight="false" outlineLevel="0" collapsed="false">
      <c r="A4902" s="4" t="n">
        <v>36265</v>
      </c>
      <c r="B4902" s="3" t="n">
        <v>5.169</v>
      </c>
    </row>
    <row r="4903" customFormat="false" ht="12.75" hidden="false" customHeight="false" outlineLevel="0" collapsed="false">
      <c r="A4903" s="4" t="n">
        <v>36266</v>
      </c>
      <c r="B4903" s="3" t="n">
        <v>5.221</v>
      </c>
    </row>
    <row r="4904" customFormat="false" ht="12.75" hidden="false" customHeight="false" outlineLevel="0" collapsed="false">
      <c r="A4904" s="4" t="n">
        <v>36269</v>
      </c>
      <c r="B4904" s="3" t="n">
        <v>5.149</v>
      </c>
    </row>
    <row r="4905" customFormat="false" ht="12.75" hidden="false" customHeight="false" outlineLevel="0" collapsed="false">
      <c r="A4905" s="4" t="n">
        <v>36270</v>
      </c>
      <c r="B4905" s="3" t="n">
        <v>5.136</v>
      </c>
    </row>
    <row r="4906" customFormat="false" ht="12.75" hidden="false" customHeight="false" outlineLevel="0" collapsed="false">
      <c r="A4906" s="4" t="n">
        <v>36271</v>
      </c>
      <c r="B4906" s="3" t="n">
        <v>5.181</v>
      </c>
    </row>
    <row r="4907" customFormat="false" ht="12.75" hidden="false" customHeight="false" outlineLevel="0" collapsed="false">
      <c r="A4907" s="4" t="n">
        <v>36272</v>
      </c>
      <c r="B4907" s="3" t="n">
        <v>5.247</v>
      </c>
    </row>
    <row r="4908" customFormat="false" ht="12.75" hidden="false" customHeight="false" outlineLevel="0" collapsed="false">
      <c r="A4908" s="4" t="n">
        <v>36273</v>
      </c>
      <c r="B4908" s="3" t="n">
        <v>5.252</v>
      </c>
    </row>
    <row r="4909" customFormat="false" ht="12.75" hidden="false" customHeight="false" outlineLevel="0" collapsed="false">
      <c r="A4909" s="4" t="n">
        <v>36276</v>
      </c>
      <c r="B4909" s="3" t="n">
        <v>5.222</v>
      </c>
    </row>
    <row r="4910" customFormat="false" ht="12.75" hidden="false" customHeight="false" outlineLevel="0" collapsed="false">
      <c r="A4910" s="4" t="n">
        <v>36277</v>
      </c>
      <c r="B4910" s="3" t="n">
        <v>5.205</v>
      </c>
    </row>
    <row r="4911" customFormat="false" ht="12.75" hidden="false" customHeight="false" outlineLevel="0" collapsed="false">
      <c r="A4911" s="4" t="n">
        <v>36278</v>
      </c>
      <c r="B4911" s="3" t="n">
        <v>5.263</v>
      </c>
    </row>
    <row r="4912" customFormat="false" ht="12.75" hidden="false" customHeight="false" outlineLevel="0" collapsed="false">
      <c r="A4912" s="4" t="n">
        <v>36279</v>
      </c>
      <c r="B4912" s="3" t="n">
        <v>5.216</v>
      </c>
    </row>
    <row r="4913" customFormat="false" ht="12.75" hidden="false" customHeight="false" outlineLevel="0" collapsed="false">
      <c r="A4913" s="4" t="n">
        <v>36280</v>
      </c>
      <c r="B4913" s="3" t="n">
        <v>5.348</v>
      </c>
    </row>
    <row r="4914" customFormat="false" ht="12.75" hidden="false" customHeight="false" outlineLevel="0" collapsed="false">
      <c r="A4914" s="4" t="n">
        <v>36283</v>
      </c>
      <c r="B4914" s="3" t="n">
        <v>5.359</v>
      </c>
    </row>
    <row r="4915" customFormat="false" ht="12.75" hidden="false" customHeight="false" outlineLevel="0" collapsed="false">
      <c r="A4915" s="4" t="n">
        <v>36284</v>
      </c>
      <c r="B4915" s="3" t="n">
        <v>5.405</v>
      </c>
    </row>
    <row r="4916" customFormat="false" ht="12.75" hidden="false" customHeight="false" outlineLevel="0" collapsed="false">
      <c r="A4916" s="4" t="n">
        <v>36285</v>
      </c>
      <c r="B4916" s="3" t="n">
        <v>5.394</v>
      </c>
    </row>
    <row r="4917" customFormat="false" ht="12.75" hidden="false" customHeight="false" outlineLevel="0" collapsed="false">
      <c r="A4917" s="4" t="n">
        <v>36286</v>
      </c>
      <c r="B4917" s="3" t="n">
        <v>5.511</v>
      </c>
    </row>
    <row r="4918" customFormat="false" ht="12.75" hidden="false" customHeight="false" outlineLevel="0" collapsed="false">
      <c r="A4918" s="4" t="n">
        <v>36287</v>
      </c>
      <c r="B4918" s="3" t="n">
        <v>5.542</v>
      </c>
    </row>
    <row r="4919" customFormat="false" ht="12.75" hidden="false" customHeight="false" outlineLevel="0" collapsed="false">
      <c r="A4919" s="4" t="n">
        <v>36290</v>
      </c>
      <c r="B4919" s="3" t="n">
        <v>5.534</v>
      </c>
    </row>
    <row r="4920" customFormat="false" ht="12.75" hidden="false" customHeight="false" outlineLevel="0" collapsed="false">
      <c r="A4920" s="4" t="n">
        <v>36291</v>
      </c>
      <c r="B4920" s="3" t="n">
        <v>5.578</v>
      </c>
    </row>
    <row r="4921" customFormat="false" ht="12.75" hidden="false" customHeight="false" outlineLevel="0" collapsed="false">
      <c r="A4921" s="4" t="n">
        <v>36292</v>
      </c>
      <c r="B4921" s="3" t="n">
        <v>5.57</v>
      </c>
    </row>
    <row r="4922" customFormat="false" ht="12.75" hidden="false" customHeight="false" outlineLevel="0" collapsed="false">
      <c r="A4922" s="4" t="n">
        <v>36293</v>
      </c>
      <c r="B4922" s="3" t="n">
        <v>5.412</v>
      </c>
    </row>
    <row r="4923" customFormat="false" ht="12.75" hidden="false" customHeight="false" outlineLevel="0" collapsed="false">
      <c r="A4923" s="4" t="n">
        <v>36294</v>
      </c>
      <c r="B4923" s="3" t="n">
        <v>5.628</v>
      </c>
    </row>
    <row r="4924" customFormat="false" ht="12.75" hidden="false" customHeight="false" outlineLevel="0" collapsed="false">
      <c r="A4924" s="4" t="n">
        <v>36297</v>
      </c>
      <c r="B4924" s="3" t="n">
        <v>5.636</v>
      </c>
    </row>
    <row r="4925" customFormat="false" ht="12.75" hidden="false" customHeight="false" outlineLevel="0" collapsed="false">
      <c r="A4925" s="4" t="n">
        <v>36298</v>
      </c>
      <c r="B4925" s="3" t="n">
        <v>5.661</v>
      </c>
    </row>
    <row r="4926" customFormat="false" ht="12.75" hidden="false" customHeight="false" outlineLevel="0" collapsed="false">
      <c r="A4926" s="4" t="n">
        <v>36299</v>
      </c>
      <c r="B4926" s="3" t="n">
        <v>5.595</v>
      </c>
    </row>
    <row r="4927" customFormat="false" ht="12.75" hidden="false" customHeight="false" outlineLevel="0" collapsed="false">
      <c r="A4927" s="4" t="n">
        <v>36300</v>
      </c>
      <c r="B4927" s="3" t="n">
        <v>5.591</v>
      </c>
    </row>
    <row r="4928" customFormat="false" ht="12.75" hidden="false" customHeight="false" outlineLevel="0" collapsed="false">
      <c r="A4928" s="4" t="n">
        <v>36301</v>
      </c>
      <c r="B4928" s="3" t="n">
        <v>5.504</v>
      </c>
    </row>
    <row r="4929" customFormat="false" ht="12.75" hidden="false" customHeight="false" outlineLevel="0" collapsed="false">
      <c r="A4929" s="4" t="n">
        <v>36304</v>
      </c>
      <c r="B4929" s="3" t="n">
        <v>5.479</v>
      </c>
    </row>
    <row r="4930" customFormat="false" ht="12.75" hidden="false" customHeight="false" outlineLevel="0" collapsed="false">
      <c r="A4930" s="4" t="n">
        <v>36305</v>
      </c>
      <c r="B4930" s="3" t="n">
        <v>5.473</v>
      </c>
    </row>
    <row r="4931" customFormat="false" ht="12.75" hidden="false" customHeight="false" outlineLevel="0" collapsed="false">
      <c r="A4931" s="4" t="n">
        <v>36306</v>
      </c>
      <c r="B4931" s="3" t="n">
        <v>5.551</v>
      </c>
    </row>
    <row r="4932" customFormat="false" ht="12.75" hidden="false" customHeight="false" outlineLevel="0" collapsed="false">
      <c r="A4932" s="4" t="n">
        <v>36307</v>
      </c>
      <c r="B4932" s="3" t="n">
        <v>5.626</v>
      </c>
    </row>
    <row r="4933" customFormat="false" ht="12.75" hidden="false" customHeight="false" outlineLevel="0" collapsed="false">
      <c r="A4933" s="4" t="n">
        <v>36308</v>
      </c>
      <c r="B4933" s="3" t="n">
        <v>5.62</v>
      </c>
    </row>
    <row r="4934" customFormat="false" ht="12.75" hidden="false" customHeight="false" outlineLevel="0" collapsed="false">
      <c r="A4934" s="4" t="n">
        <v>36311</v>
      </c>
      <c r="B4934" s="3" t="n">
        <v>5.622</v>
      </c>
    </row>
    <row r="4935" customFormat="false" ht="12.75" hidden="false" customHeight="false" outlineLevel="0" collapsed="false">
      <c r="A4935" s="4" t="n">
        <v>36312</v>
      </c>
      <c r="B4935" s="3" t="n">
        <v>5.758</v>
      </c>
    </row>
    <row r="4936" customFormat="false" ht="12.75" hidden="false" customHeight="false" outlineLevel="0" collapsed="false">
      <c r="A4936" s="4" t="n">
        <v>36313</v>
      </c>
      <c r="B4936" s="3" t="n">
        <v>5.781</v>
      </c>
    </row>
    <row r="4937" customFormat="false" ht="12.75" hidden="false" customHeight="false" outlineLevel="0" collapsed="false">
      <c r="A4937" s="4" t="n">
        <v>36314</v>
      </c>
      <c r="B4937" s="3" t="n">
        <v>5.803</v>
      </c>
    </row>
    <row r="4938" customFormat="false" ht="12.75" hidden="false" customHeight="false" outlineLevel="0" collapsed="false">
      <c r="A4938" s="4" t="n">
        <v>36315</v>
      </c>
      <c r="B4938" s="3" t="n">
        <v>5.807</v>
      </c>
    </row>
    <row r="4939" customFormat="false" ht="12.75" hidden="false" customHeight="false" outlineLevel="0" collapsed="false">
      <c r="A4939" s="4" t="n">
        <v>36318</v>
      </c>
      <c r="B4939" s="3" t="n">
        <v>5.792</v>
      </c>
    </row>
    <row r="4940" customFormat="false" ht="12.75" hidden="false" customHeight="false" outlineLevel="0" collapsed="false">
      <c r="A4940" s="4" t="n">
        <v>36319</v>
      </c>
      <c r="B4940" s="3" t="n">
        <v>5.824</v>
      </c>
    </row>
    <row r="4941" customFormat="false" ht="12.75" hidden="false" customHeight="false" outlineLevel="0" collapsed="false">
      <c r="A4941" s="4" t="n">
        <v>36320</v>
      </c>
      <c r="B4941" s="3" t="n">
        <v>5.888</v>
      </c>
    </row>
    <row r="4942" customFormat="false" ht="12.75" hidden="false" customHeight="false" outlineLevel="0" collapsed="false">
      <c r="A4942" s="4" t="n">
        <v>36321</v>
      </c>
      <c r="B4942" s="3" t="n">
        <v>5.931</v>
      </c>
    </row>
    <row r="4943" customFormat="false" ht="12.75" hidden="false" customHeight="false" outlineLevel="0" collapsed="false">
      <c r="A4943" s="4" t="n">
        <v>36322</v>
      </c>
      <c r="B4943" s="3" t="n">
        <v>6.033</v>
      </c>
    </row>
    <row r="4944" customFormat="false" ht="12.75" hidden="false" customHeight="false" outlineLevel="0" collapsed="false">
      <c r="A4944" s="4" t="n">
        <v>36325</v>
      </c>
      <c r="B4944" s="3" t="n">
        <v>5.966</v>
      </c>
    </row>
    <row r="4945" customFormat="false" ht="12.75" hidden="false" customHeight="false" outlineLevel="0" collapsed="false">
      <c r="A4945" s="4" t="n">
        <v>36326</v>
      </c>
      <c r="B4945" s="3" t="n">
        <v>5.977</v>
      </c>
    </row>
    <row r="4946" customFormat="false" ht="12.75" hidden="false" customHeight="false" outlineLevel="0" collapsed="false">
      <c r="A4946" s="4" t="n">
        <v>36327</v>
      </c>
      <c r="B4946" s="3" t="n">
        <v>5.925</v>
      </c>
    </row>
    <row r="4947" customFormat="false" ht="12.75" hidden="false" customHeight="false" outlineLevel="0" collapsed="false">
      <c r="A4947" s="4" t="n">
        <v>36328</v>
      </c>
      <c r="B4947" s="3" t="n">
        <v>5.788</v>
      </c>
    </row>
    <row r="4948" customFormat="false" ht="12.75" hidden="false" customHeight="false" outlineLevel="0" collapsed="false">
      <c r="A4948" s="4" t="n">
        <v>36329</v>
      </c>
      <c r="B4948" s="3" t="n">
        <v>5.827</v>
      </c>
    </row>
    <row r="4949" customFormat="false" ht="12.75" hidden="false" customHeight="false" outlineLevel="0" collapsed="false">
      <c r="A4949" s="4" t="n">
        <v>36332</v>
      </c>
      <c r="B4949" s="3" t="n">
        <v>5.885</v>
      </c>
    </row>
    <row r="4950" customFormat="false" ht="12.75" hidden="false" customHeight="false" outlineLevel="0" collapsed="false">
      <c r="A4950" s="4" t="n">
        <v>36333</v>
      </c>
      <c r="B4950" s="3" t="n">
        <v>5.923</v>
      </c>
    </row>
    <row r="4951" customFormat="false" ht="12.75" hidden="false" customHeight="false" outlineLevel="0" collapsed="false">
      <c r="A4951" s="4" t="n">
        <v>36334</v>
      </c>
      <c r="B4951" s="3" t="n">
        <v>6.029</v>
      </c>
    </row>
    <row r="4952" customFormat="false" ht="12.75" hidden="false" customHeight="false" outlineLevel="0" collapsed="false">
      <c r="A4952" s="4" t="n">
        <v>36335</v>
      </c>
      <c r="B4952" s="3" t="n">
        <v>6.029</v>
      </c>
    </row>
    <row r="4953" customFormat="false" ht="12.75" hidden="false" customHeight="false" outlineLevel="0" collapsed="false">
      <c r="A4953" s="4" t="n">
        <v>36336</v>
      </c>
      <c r="B4953" s="3" t="n">
        <v>6.014</v>
      </c>
    </row>
    <row r="4954" customFormat="false" ht="12.75" hidden="false" customHeight="false" outlineLevel="0" collapsed="false">
      <c r="A4954" s="4" t="n">
        <v>36339</v>
      </c>
      <c r="B4954" s="3" t="n">
        <v>5.943</v>
      </c>
    </row>
    <row r="4955" customFormat="false" ht="12.75" hidden="false" customHeight="false" outlineLevel="0" collapsed="false">
      <c r="A4955" s="4" t="n">
        <v>36340</v>
      </c>
      <c r="B4955" s="3" t="n">
        <v>5.926</v>
      </c>
    </row>
    <row r="4956" customFormat="false" ht="12.75" hidden="false" customHeight="false" outlineLevel="0" collapsed="false">
      <c r="A4956" s="4" t="n">
        <v>36341</v>
      </c>
      <c r="B4956" s="3" t="n">
        <v>5.78</v>
      </c>
    </row>
    <row r="4957" customFormat="false" ht="12.75" hidden="false" customHeight="false" outlineLevel="0" collapsed="false">
      <c r="A4957" s="4" t="n">
        <v>36342</v>
      </c>
      <c r="B4957" s="3" t="n">
        <v>5.84</v>
      </c>
    </row>
    <row r="4958" customFormat="false" ht="12.75" hidden="false" customHeight="false" outlineLevel="0" collapsed="false">
      <c r="A4958" s="4" t="n">
        <v>36343</v>
      </c>
      <c r="B4958" s="3" t="n">
        <v>5.828</v>
      </c>
    </row>
    <row r="4959" customFormat="false" ht="12.75" hidden="false" customHeight="false" outlineLevel="0" collapsed="false">
      <c r="A4959" s="4" t="n">
        <v>36346</v>
      </c>
      <c r="B4959" s="3" t="n">
        <v>5.819</v>
      </c>
    </row>
    <row r="4960" customFormat="false" ht="12.75" hidden="false" customHeight="false" outlineLevel="0" collapsed="false">
      <c r="A4960" s="4" t="n">
        <v>36347</v>
      </c>
      <c r="B4960" s="3" t="n">
        <v>5.868</v>
      </c>
    </row>
    <row r="4961" customFormat="false" ht="12.75" hidden="false" customHeight="false" outlineLevel="0" collapsed="false">
      <c r="A4961" s="4" t="n">
        <v>36348</v>
      </c>
      <c r="B4961" s="3" t="n">
        <v>5.892</v>
      </c>
    </row>
    <row r="4962" customFormat="false" ht="12.75" hidden="false" customHeight="false" outlineLevel="0" collapsed="false">
      <c r="A4962" s="4" t="n">
        <v>36349</v>
      </c>
      <c r="B4962" s="3" t="n">
        <v>5.826</v>
      </c>
    </row>
    <row r="4963" customFormat="false" ht="12.75" hidden="false" customHeight="false" outlineLevel="0" collapsed="false">
      <c r="A4963" s="4" t="n">
        <v>36350</v>
      </c>
      <c r="B4963" s="3" t="n">
        <v>5.826</v>
      </c>
    </row>
    <row r="4964" customFormat="false" ht="12.75" hidden="false" customHeight="false" outlineLevel="0" collapsed="false">
      <c r="A4964" s="4" t="n">
        <v>36353</v>
      </c>
      <c r="B4964" s="3" t="n">
        <v>5.726</v>
      </c>
    </row>
    <row r="4965" customFormat="false" ht="12.75" hidden="false" customHeight="false" outlineLevel="0" collapsed="false">
      <c r="A4965" s="4" t="n">
        <v>36354</v>
      </c>
      <c r="B4965" s="3" t="n">
        <v>5.705</v>
      </c>
    </row>
    <row r="4966" customFormat="false" ht="12.75" hidden="false" customHeight="false" outlineLevel="0" collapsed="false">
      <c r="A4966" s="4" t="n">
        <v>36355</v>
      </c>
      <c r="B4966" s="3" t="n">
        <v>5.732</v>
      </c>
    </row>
    <row r="4967" customFormat="false" ht="12.75" hidden="false" customHeight="false" outlineLevel="0" collapsed="false">
      <c r="A4967" s="4" t="n">
        <v>36356</v>
      </c>
      <c r="B4967" s="3" t="n">
        <v>5.724</v>
      </c>
    </row>
    <row r="4968" customFormat="false" ht="12.75" hidden="false" customHeight="false" outlineLevel="0" collapsed="false">
      <c r="A4968" s="4" t="n">
        <v>36357</v>
      </c>
      <c r="B4968" s="3" t="n">
        <v>5.667</v>
      </c>
    </row>
    <row r="4969" customFormat="false" ht="12.75" hidden="false" customHeight="false" outlineLevel="0" collapsed="false">
      <c r="A4969" s="4" t="n">
        <v>36360</v>
      </c>
      <c r="B4969" s="3" t="n">
        <v>5.662</v>
      </c>
    </row>
    <row r="4970" customFormat="false" ht="12.75" hidden="false" customHeight="false" outlineLevel="0" collapsed="false">
      <c r="A4970" s="4" t="n">
        <v>36361</v>
      </c>
      <c r="B4970" s="3" t="n">
        <v>5.633</v>
      </c>
    </row>
    <row r="4971" customFormat="false" ht="12.75" hidden="false" customHeight="false" outlineLevel="0" collapsed="false">
      <c r="A4971" s="4" t="n">
        <v>36362</v>
      </c>
      <c r="B4971" s="3" t="n">
        <v>5.656</v>
      </c>
    </row>
    <row r="4972" customFormat="false" ht="12.75" hidden="false" customHeight="false" outlineLevel="0" collapsed="false">
      <c r="A4972" s="4" t="n">
        <v>36363</v>
      </c>
      <c r="B4972" s="3" t="n">
        <v>5.779</v>
      </c>
    </row>
    <row r="4973" customFormat="false" ht="12.75" hidden="false" customHeight="false" outlineLevel="0" collapsed="false">
      <c r="A4973" s="4" t="n">
        <v>36364</v>
      </c>
      <c r="B4973" s="3" t="n">
        <v>5.835</v>
      </c>
    </row>
    <row r="4974" customFormat="false" ht="12.75" hidden="false" customHeight="false" outlineLevel="0" collapsed="false">
      <c r="A4974" s="4" t="n">
        <v>36367</v>
      </c>
      <c r="B4974" s="3" t="n">
        <v>5.842</v>
      </c>
    </row>
    <row r="4975" customFormat="false" ht="12.75" hidden="false" customHeight="false" outlineLevel="0" collapsed="false">
      <c r="A4975" s="4" t="n">
        <v>36368</v>
      </c>
      <c r="B4975" s="3" t="n">
        <v>5.807</v>
      </c>
    </row>
    <row r="4976" customFormat="false" ht="12.75" hidden="false" customHeight="false" outlineLevel="0" collapsed="false">
      <c r="A4976" s="4" t="n">
        <v>36369</v>
      </c>
      <c r="B4976" s="3" t="n">
        <v>5.795</v>
      </c>
    </row>
    <row r="4977" customFormat="false" ht="12.75" hidden="false" customHeight="false" outlineLevel="0" collapsed="false">
      <c r="A4977" s="4" t="n">
        <v>36370</v>
      </c>
      <c r="B4977" s="3" t="n">
        <v>5.872</v>
      </c>
    </row>
    <row r="4978" customFormat="false" ht="12.75" hidden="false" customHeight="false" outlineLevel="0" collapsed="false">
      <c r="A4978" s="4" t="n">
        <v>36371</v>
      </c>
      <c r="B4978" s="3" t="n">
        <v>5.903</v>
      </c>
    </row>
    <row r="4979" customFormat="false" ht="12.75" hidden="false" customHeight="false" outlineLevel="0" collapsed="false">
      <c r="A4979" s="4" t="n">
        <v>36374</v>
      </c>
      <c r="B4979" s="3" t="n">
        <v>5.916</v>
      </c>
    </row>
    <row r="4980" customFormat="false" ht="12.75" hidden="false" customHeight="false" outlineLevel="0" collapsed="false">
      <c r="A4980" s="4" t="n">
        <v>36375</v>
      </c>
      <c r="B4980" s="3" t="n">
        <v>5.957</v>
      </c>
    </row>
    <row r="4981" customFormat="false" ht="12.75" hidden="false" customHeight="false" outlineLevel="0" collapsed="false">
      <c r="A4981" s="4" t="n">
        <v>36376</v>
      </c>
      <c r="B4981" s="3" t="n">
        <v>5.938</v>
      </c>
    </row>
    <row r="4982" customFormat="false" ht="12.75" hidden="false" customHeight="false" outlineLevel="0" collapsed="false">
      <c r="A4982" s="4" t="n">
        <v>36377</v>
      </c>
      <c r="B4982" s="3" t="n">
        <v>5.86</v>
      </c>
    </row>
    <row r="4983" customFormat="false" ht="12.75" hidden="false" customHeight="false" outlineLevel="0" collapsed="false">
      <c r="A4983" s="4" t="n">
        <v>36378</v>
      </c>
      <c r="B4983" s="3" t="n">
        <v>6.038</v>
      </c>
    </row>
    <row r="4984" customFormat="false" ht="12.75" hidden="false" customHeight="false" outlineLevel="0" collapsed="false">
      <c r="A4984" s="4" t="n">
        <v>36381</v>
      </c>
      <c r="B4984" s="3" t="n">
        <v>6.129</v>
      </c>
    </row>
    <row r="4985" customFormat="false" ht="12.75" hidden="false" customHeight="false" outlineLevel="0" collapsed="false">
      <c r="A4985" s="4" t="n">
        <v>36382</v>
      </c>
      <c r="B4985" s="3" t="n">
        <v>6.149</v>
      </c>
    </row>
    <row r="4986" customFormat="false" ht="12.75" hidden="false" customHeight="false" outlineLevel="0" collapsed="false">
      <c r="A4986" s="4" t="n">
        <v>36383</v>
      </c>
      <c r="B4986" s="3" t="n">
        <v>6.092</v>
      </c>
    </row>
    <row r="4987" customFormat="false" ht="12.75" hidden="false" customHeight="false" outlineLevel="0" collapsed="false">
      <c r="A4987" s="4" t="n">
        <v>36384</v>
      </c>
      <c r="B4987" s="3" t="n">
        <v>6.082</v>
      </c>
    </row>
    <row r="4988" customFormat="false" ht="12.75" hidden="false" customHeight="false" outlineLevel="0" collapsed="false">
      <c r="A4988" s="4" t="n">
        <v>36385</v>
      </c>
      <c r="B4988" s="3" t="n">
        <v>5.979</v>
      </c>
    </row>
    <row r="4989" customFormat="false" ht="12.75" hidden="false" customHeight="false" outlineLevel="0" collapsed="false">
      <c r="A4989" s="4" t="n">
        <v>36388</v>
      </c>
      <c r="B4989" s="3" t="n">
        <v>5.964</v>
      </c>
    </row>
    <row r="4990" customFormat="false" ht="12.75" hidden="false" customHeight="false" outlineLevel="0" collapsed="false">
      <c r="A4990" s="4" t="n">
        <v>36389</v>
      </c>
      <c r="B4990" s="3" t="n">
        <v>5.881</v>
      </c>
    </row>
    <row r="4991" customFormat="false" ht="12.75" hidden="false" customHeight="false" outlineLevel="0" collapsed="false">
      <c r="A4991" s="4" t="n">
        <v>36390</v>
      </c>
      <c r="B4991" s="3" t="n">
        <v>5.875</v>
      </c>
    </row>
    <row r="4992" customFormat="false" ht="12.75" hidden="false" customHeight="false" outlineLevel="0" collapsed="false">
      <c r="A4992" s="4" t="n">
        <v>36391</v>
      </c>
      <c r="B4992" s="3" t="n">
        <v>5.895</v>
      </c>
    </row>
    <row r="4993" customFormat="false" ht="12.75" hidden="false" customHeight="false" outlineLevel="0" collapsed="false">
      <c r="A4993" s="4" t="n">
        <v>36392</v>
      </c>
      <c r="B4993" s="3" t="n">
        <v>5.876</v>
      </c>
    </row>
    <row r="4994" customFormat="false" ht="12.75" hidden="false" customHeight="false" outlineLevel="0" collapsed="false">
      <c r="A4994" s="4" t="n">
        <v>36395</v>
      </c>
      <c r="B4994" s="3" t="n">
        <v>5.889</v>
      </c>
    </row>
    <row r="4995" customFormat="false" ht="12.75" hidden="false" customHeight="false" outlineLevel="0" collapsed="false">
      <c r="A4995" s="4" t="n">
        <v>36396</v>
      </c>
      <c r="B4995" s="3" t="n">
        <v>5.816</v>
      </c>
    </row>
    <row r="4996" customFormat="false" ht="12.75" hidden="false" customHeight="false" outlineLevel="0" collapsed="false">
      <c r="A4996" s="4" t="n">
        <v>36397</v>
      </c>
      <c r="B4996" s="3" t="n">
        <v>5.719</v>
      </c>
    </row>
    <row r="4997" customFormat="false" ht="12.75" hidden="false" customHeight="false" outlineLevel="0" collapsed="false">
      <c r="A4997" s="4" t="n">
        <v>36398</v>
      </c>
      <c r="B4997" s="3" t="n">
        <v>5.768</v>
      </c>
    </row>
    <row r="4998" customFormat="false" ht="12.75" hidden="false" customHeight="false" outlineLevel="0" collapsed="false">
      <c r="A4998" s="4" t="n">
        <v>36399</v>
      </c>
      <c r="B4998" s="3" t="n">
        <v>5.864</v>
      </c>
    </row>
    <row r="4999" customFormat="false" ht="12.75" hidden="false" customHeight="false" outlineLevel="0" collapsed="false">
      <c r="A4999" s="4" t="n">
        <v>36402</v>
      </c>
      <c r="B4999" s="3" t="n">
        <v>5.955</v>
      </c>
    </row>
    <row r="5000" customFormat="false" ht="12.75" hidden="false" customHeight="false" outlineLevel="0" collapsed="false">
      <c r="A5000" s="4" t="n">
        <v>36403</v>
      </c>
      <c r="B5000" s="3" t="n">
        <v>5.97</v>
      </c>
    </row>
    <row r="5001" customFormat="false" ht="12.75" hidden="false" customHeight="false" outlineLevel="0" collapsed="false">
      <c r="A5001" s="4" t="n">
        <v>36404</v>
      </c>
      <c r="B5001" s="3" t="n">
        <v>5.976</v>
      </c>
    </row>
    <row r="5002" customFormat="false" ht="12.75" hidden="false" customHeight="false" outlineLevel="0" collapsed="false">
      <c r="A5002" s="4" t="n">
        <v>36405</v>
      </c>
      <c r="B5002" s="3" t="n">
        <v>6.008</v>
      </c>
    </row>
    <row r="5003" customFormat="false" ht="12.75" hidden="false" customHeight="false" outlineLevel="0" collapsed="false">
      <c r="A5003" s="4" t="n">
        <v>36406</v>
      </c>
      <c r="B5003" s="3" t="n">
        <v>5.888</v>
      </c>
    </row>
    <row r="5004" customFormat="false" ht="12.75" hidden="false" customHeight="false" outlineLevel="0" collapsed="false">
      <c r="A5004" s="4" t="n">
        <v>36409</v>
      </c>
      <c r="B5004" s="3" t="n">
        <v>5.892</v>
      </c>
    </row>
    <row r="5005" customFormat="false" ht="12.75" hidden="false" customHeight="false" outlineLevel="0" collapsed="false">
      <c r="A5005" s="4" t="n">
        <v>36410</v>
      </c>
      <c r="B5005" s="3" t="n">
        <v>5.938</v>
      </c>
    </row>
    <row r="5006" customFormat="false" ht="12.75" hidden="false" customHeight="false" outlineLevel="0" collapsed="false">
      <c r="A5006" s="4" t="n">
        <v>36411</v>
      </c>
      <c r="B5006" s="3" t="n">
        <v>5.926</v>
      </c>
    </row>
    <row r="5007" customFormat="false" ht="12.75" hidden="false" customHeight="false" outlineLevel="0" collapsed="false">
      <c r="A5007" s="4" t="n">
        <v>36412</v>
      </c>
      <c r="B5007" s="3" t="n">
        <v>5.964</v>
      </c>
    </row>
    <row r="5008" customFormat="false" ht="12.75" hidden="false" customHeight="false" outlineLevel="0" collapsed="false">
      <c r="A5008" s="4" t="n">
        <v>36413</v>
      </c>
      <c r="B5008" s="3" t="n">
        <v>5.898</v>
      </c>
    </row>
    <row r="5009" customFormat="false" ht="12.75" hidden="false" customHeight="false" outlineLevel="0" collapsed="false">
      <c r="A5009" s="4" t="n">
        <v>36416</v>
      </c>
      <c r="B5009" s="3" t="n">
        <v>5.898</v>
      </c>
    </row>
    <row r="5010" customFormat="false" ht="12.75" hidden="false" customHeight="false" outlineLevel="0" collapsed="false">
      <c r="A5010" s="4" t="n">
        <v>36417</v>
      </c>
      <c r="B5010" s="3" t="n">
        <v>5.959</v>
      </c>
    </row>
    <row r="5011" customFormat="false" ht="12.75" hidden="false" customHeight="false" outlineLevel="0" collapsed="false">
      <c r="A5011" s="4" t="n">
        <v>36418</v>
      </c>
      <c r="B5011" s="3" t="n">
        <v>5.919</v>
      </c>
    </row>
    <row r="5012" customFormat="false" ht="12.75" hidden="false" customHeight="false" outlineLevel="0" collapsed="false">
      <c r="A5012" s="4" t="n">
        <v>36419</v>
      </c>
      <c r="B5012" s="3" t="n">
        <v>5.898</v>
      </c>
    </row>
    <row r="5013" customFormat="false" ht="12.75" hidden="false" customHeight="false" outlineLevel="0" collapsed="false">
      <c r="A5013" s="4" t="n">
        <v>36420</v>
      </c>
      <c r="B5013" s="3" t="n">
        <v>5.871</v>
      </c>
    </row>
    <row r="5014" customFormat="false" ht="12.75" hidden="false" customHeight="false" outlineLevel="0" collapsed="false">
      <c r="A5014" s="4" t="n">
        <v>36423</v>
      </c>
      <c r="B5014" s="3" t="n">
        <v>5.906</v>
      </c>
    </row>
    <row r="5015" customFormat="false" ht="12.75" hidden="false" customHeight="false" outlineLevel="0" collapsed="false">
      <c r="A5015" s="4" t="n">
        <v>36424</v>
      </c>
      <c r="B5015" s="3" t="n">
        <v>5.925</v>
      </c>
    </row>
    <row r="5016" customFormat="false" ht="12.75" hidden="false" customHeight="false" outlineLevel="0" collapsed="false">
      <c r="A5016" s="4" t="n">
        <v>36425</v>
      </c>
      <c r="B5016" s="3" t="n">
        <v>5.908</v>
      </c>
    </row>
    <row r="5017" customFormat="false" ht="12.75" hidden="false" customHeight="false" outlineLevel="0" collapsed="false">
      <c r="A5017" s="4" t="n">
        <v>36426</v>
      </c>
      <c r="B5017" s="3" t="n">
        <v>5.791</v>
      </c>
    </row>
    <row r="5018" customFormat="false" ht="12.75" hidden="false" customHeight="false" outlineLevel="0" collapsed="false">
      <c r="A5018" s="4" t="n">
        <v>36427</v>
      </c>
      <c r="B5018" s="3" t="n">
        <v>5.773</v>
      </c>
    </row>
    <row r="5019" customFormat="false" ht="12.75" hidden="false" customHeight="false" outlineLevel="0" collapsed="false">
      <c r="A5019" s="4" t="n">
        <v>36430</v>
      </c>
      <c r="B5019" s="3" t="n">
        <v>5.82</v>
      </c>
    </row>
    <row r="5020" customFormat="false" ht="12.75" hidden="false" customHeight="false" outlineLevel="0" collapsed="false">
      <c r="A5020" s="4" t="n">
        <v>36431</v>
      </c>
      <c r="B5020" s="3" t="n">
        <v>5.906</v>
      </c>
    </row>
    <row r="5021" customFormat="false" ht="12.75" hidden="false" customHeight="false" outlineLevel="0" collapsed="false">
      <c r="A5021" s="4" t="n">
        <v>36432</v>
      </c>
      <c r="B5021" s="3" t="n">
        <v>5.957</v>
      </c>
    </row>
    <row r="5022" customFormat="false" ht="12.75" hidden="false" customHeight="false" outlineLevel="0" collapsed="false">
      <c r="A5022" s="4" t="n">
        <v>36433</v>
      </c>
      <c r="B5022" s="3" t="n">
        <v>5.877</v>
      </c>
    </row>
    <row r="5023" customFormat="false" ht="12.75" hidden="false" customHeight="false" outlineLevel="0" collapsed="false">
      <c r="A5023" s="4" t="n">
        <v>36434</v>
      </c>
      <c r="B5023" s="3" t="n">
        <v>5.974</v>
      </c>
    </row>
    <row r="5024" customFormat="false" ht="12.75" hidden="false" customHeight="false" outlineLevel="0" collapsed="false">
      <c r="A5024" s="4" t="n">
        <v>36437</v>
      </c>
      <c r="B5024" s="3" t="n">
        <v>5.931</v>
      </c>
    </row>
    <row r="5025" customFormat="false" ht="12.75" hidden="false" customHeight="false" outlineLevel="0" collapsed="false">
      <c r="A5025" s="4" t="n">
        <v>36438</v>
      </c>
      <c r="B5025" s="3" t="n">
        <v>6.033</v>
      </c>
    </row>
    <row r="5026" customFormat="false" ht="12.75" hidden="false" customHeight="false" outlineLevel="0" collapsed="false">
      <c r="A5026" s="4" t="n">
        <v>36439</v>
      </c>
      <c r="B5026" s="3" t="n">
        <v>6.039</v>
      </c>
    </row>
    <row r="5027" customFormat="false" ht="12.75" hidden="false" customHeight="false" outlineLevel="0" collapsed="false">
      <c r="A5027" s="4" t="n">
        <v>36440</v>
      </c>
      <c r="B5027" s="3" t="n">
        <v>6.039</v>
      </c>
    </row>
    <row r="5028" customFormat="false" ht="12.75" hidden="false" customHeight="false" outlineLevel="0" collapsed="false">
      <c r="A5028" s="4" t="n">
        <v>36441</v>
      </c>
      <c r="B5028" s="3" t="n">
        <v>6.033</v>
      </c>
    </row>
    <row r="5029" customFormat="false" ht="12.75" hidden="false" customHeight="false" outlineLevel="0" collapsed="false">
      <c r="A5029" s="4" t="n">
        <v>36444</v>
      </c>
      <c r="B5029" s="3" t="n">
        <v>6.037</v>
      </c>
    </row>
    <row r="5030" customFormat="false" ht="12.75" hidden="false" customHeight="false" outlineLevel="0" collapsed="false">
      <c r="A5030" s="4" t="n">
        <v>36445</v>
      </c>
      <c r="B5030" s="3" t="n">
        <v>6.048</v>
      </c>
    </row>
    <row r="5031" customFormat="false" ht="12.75" hidden="false" customHeight="false" outlineLevel="0" collapsed="false">
      <c r="A5031" s="4" t="n">
        <v>36446</v>
      </c>
      <c r="B5031" s="3" t="n">
        <v>6.108</v>
      </c>
    </row>
    <row r="5032" customFormat="false" ht="12.75" hidden="false" customHeight="false" outlineLevel="0" collapsed="false">
      <c r="A5032" s="4" t="n">
        <v>36447</v>
      </c>
      <c r="B5032" s="3" t="n">
        <v>6.17</v>
      </c>
    </row>
    <row r="5033" customFormat="false" ht="12.75" hidden="false" customHeight="false" outlineLevel="0" collapsed="false">
      <c r="A5033" s="4" t="n">
        <v>36448</v>
      </c>
      <c r="B5033" s="3" t="n">
        <v>6.067</v>
      </c>
    </row>
    <row r="5034" customFormat="false" ht="12.75" hidden="false" customHeight="false" outlineLevel="0" collapsed="false">
      <c r="A5034" s="4" t="n">
        <v>36451</v>
      </c>
      <c r="B5034" s="3" t="n">
        <v>6.144</v>
      </c>
    </row>
    <row r="5035" customFormat="false" ht="12.75" hidden="false" customHeight="false" outlineLevel="0" collapsed="false">
      <c r="A5035" s="4" t="n">
        <v>36452</v>
      </c>
      <c r="B5035" s="3" t="n">
        <v>6.179</v>
      </c>
    </row>
    <row r="5036" customFormat="false" ht="12.75" hidden="false" customHeight="false" outlineLevel="0" collapsed="false">
      <c r="A5036" s="4" t="n">
        <v>36453</v>
      </c>
      <c r="B5036" s="3" t="n">
        <v>6.173</v>
      </c>
    </row>
    <row r="5037" customFormat="false" ht="12.75" hidden="false" customHeight="false" outlineLevel="0" collapsed="false">
      <c r="A5037" s="4" t="n">
        <v>36454</v>
      </c>
      <c r="B5037" s="3" t="n">
        <v>6.19</v>
      </c>
    </row>
    <row r="5038" customFormat="false" ht="12.75" hidden="false" customHeight="false" outlineLevel="0" collapsed="false">
      <c r="A5038" s="4" t="n">
        <v>36455</v>
      </c>
      <c r="B5038" s="3" t="n">
        <v>6.194</v>
      </c>
    </row>
    <row r="5039" customFormat="false" ht="12.75" hidden="false" customHeight="false" outlineLevel="0" collapsed="false">
      <c r="A5039" s="4" t="n">
        <v>36458</v>
      </c>
      <c r="B5039" s="3" t="n">
        <v>6.205</v>
      </c>
    </row>
    <row r="5040" customFormat="false" ht="12.75" hidden="false" customHeight="false" outlineLevel="0" collapsed="false">
      <c r="A5040" s="4" t="n">
        <v>36459</v>
      </c>
      <c r="B5040" s="3" t="n">
        <v>6.238</v>
      </c>
    </row>
    <row r="5041" customFormat="false" ht="12.75" hidden="false" customHeight="false" outlineLevel="0" collapsed="false">
      <c r="A5041" s="4" t="n">
        <v>36460</v>
      </c>
      <c r="B5041" s="3" t="n">
        <v>6.201</v>
      </c>
    </row>
    <row r="5042" customFormat="false" ht="12.75" hidden="false" customHeight="false" outlineLevel="0" collapsed="false">
      <c r="A5042" s="4" t="n">
        <v>36461</v>
      </c>
      <c r="B5042" s="3" t="n">
        <v>6.121</v>
      </c>
    </row>
    <row r="5043" customFormat="false" ht="12.75" hidden="false" customHeight="false" outlineLevel="0" collapsed="false">
      <c r="A5043" s="4" t="n">
        <v>36462</v>
      </c>
      <c r="B5043" s="3" t="n">
        <v>6.024</v>
      </c>
    </row>
    <row r="5044" customFormat="false" ht="12.75" hidden="false" customHeight="false" outlineLevel="0" collapsed="false">
      <c r="A5044" s="4" t="n">
        <v>36465</v>
      </c>
      <c r="B5044" s="3" t="n">
        <v>6.048</v>
      </c>
    </row>
    <row r="5045" customFormat="false" ht="12.75" hidden="false" customHeight="false" outlineLevel="0" collapsed="false">
      <c r="A5045" s="4" t="n">
        <v>36466</v>
      </c>
      <c r="B5045" s="3" t="n">
        <v>6.018</v>
      </c>
    </row>
    <row r="5046" customFormat="false" ht="12.75" hidden="false" customHeight="false" outlineLevel="0" collapsed="false">
      <c r="A5046" s="4" t="n">
        <v>36467</v>
      </c>
      <c r="B5046" s="3" t="n">
        <v>5.994</v>
      </c>
    </row>
    <row r="5047" customFormat="false" ht="12.75" hidden="false" customHeight="false" outlineLevel="0" collapsed="false">
      <c r="A5047" s="4" t="n">
        <v>36468</v>
      </c>
      <c r="B5047" s="3" t="n">
        <v>5.958</v>
      </c>
    </row>
    <row r="5048" customFormat="false" ht="12.75" hidden="false" customHeight="false" outlineLevel="0" collapsed="false">
      <c r="A5048" s="4" t="n">
        <v>36469</v>
      </c>
      <c r="B5048" s="3" t="n">
        <v>5.926</v>
      </c>
    </row>
    <row r="5049" customFormat="false" ht="12.75" hidden="false" customHeight="false" outlineLevel="0" collapsed="false">
      <c r="A5049" s="4" t="n">
        <v>36472</v>
      </c>
      <c r="B5049" s="3" t="n">
        <v>5.937</v>
      </c>
    </row>
    <row r="5050" customFormat="false" ht="12.75" hidden="false" customHeight="false" outlineLevel="0" collapsed="false">
      <c r="A5050" s="4" t="n">
        <v>36473</v>
      </c>
      <c r="B5050" s="3" t="n">
        <v>5.956</v>
      </c>
    </row>
    <row r="5051" customFormat="false" ht="12.75" hidden="false" customHeight="false" outlineLevel="0" collapsed="false">
      <c r="A5051" s="4" t="n">
        <v>36474</v>
      </c>
      <c r="B5051" s="3" t="n">
        <v>5.977</v>
      </c>
    </row>
    <row r="5052" customFormat="false" ht="12.75" hidden="false" customHeight="false" outlineLevel="0" collapsed="false">
      <c r="A5052" s="4" t="n">
        <v>36475</v>
      </c>
      <c r="B5052" s="3" t="n">
        <v>5.984</v>
      </c>
    </row>
    <row r="5053" customFormat="false" ht="12.75" hidden="false" customHeight="false" outlineLevel="0" collapsed="false">
      <c r="A5053" s="4" t="n">
        <v>36476</v>
      </c>
      <c r="B5053" s="3" t="n">
        <v>5.928</v>
      </c>
    </row>
    <row r="5054" customFormat="false" ht="12.75" hidden="false" customHeight="false" outlineLevel="0" collapsed="false">
      <c r="A5054" s="4" t="n">
        <v>36479</v>
      </c>
      <c r="B5054" s="3" t="n">
        <v>5.92</v>
      </c>
    </row>
    <row r="5055" customFormat="false" ht="12.75" hidden="false" customHeight="false" outlineLevel="0" collapsed="false">
      <c r="A5055" s="4" t="n">
        <v>36480</v>
      </c>
      <c r="B5055" s="3" t="n">
        <v>5.958</v>
      </c>
    </row>
    <row r="5056" customFormat="false" ht="12.75" hidden="false" customHeight="false" outlineLevel="0" collapsed="false">
      <c r="A5056" s="4" t="n">
        <v>36481</v>
      </c>
      <c r="B5056" s="3" t="n">
        <v>6.033</v>
      </c>
    </row>
    <row r="5057" customFormat="false" ht="12.75" hidden="false" customHeight="false" outlineLevel="0" collapsed="false">
      <c r="A5057" s="4" t="n">
        <v>36482</v>
      </c>
      <c r="B5057" s="3" t="n">
        <v>6.052</v>
      </c>
    </row>
    <row r="5058" customFormat="false" ht="12.75" hidden="false" customHeight="false" outlineLevel="0" collapsed="false">
      <c r="A5058" s="4" t="n">
        <v>36483</v>
      </c>
      <c r="B5058" s="3" t="n">
        <v>6.057</v>
      </c>
    </row>
    <row r="5059" customFormat="false" ht="12.75" hidden="false" customHeight="false" outlineLevel="0" collapsed="false">
      <c r="A5059" s="4" t="n">
        <v>36486</v>
      </c>
      <c r="B5059" s="3" t="n">
        <v>6.085</v>
      </c>
    </row>
    <row r="5060" customFormat="false" ht="12.75" hidden="false" customHeight="false" outlineLevel="0" collapsed="false">
      <c r="A5060" s="4" t="n">
        <v>36487</v>
      </c>
      <c r="B5060" s="3" t="n">
        <v>6.078</v>
      </c>
    </row>
    <row r="5061" customFormat="false" ht="12.75" hidden="false" customHeight="false" outlineLevel="0" collapsed="false">
      <c r="A5061" s="4" t="n">
        <v>36488</v>
      </c>
      <c r="B5061" s="3" t="n">
        <v>6.078</v>
      </c>
    </row>
    <row r="5062" customFormat="false" ht="12.75" hidden="false" customHeight="false" outlineLevel="0" collapsed="false">
      <c r="A5062" s="4" t="n">
        <v>36489</v>
      </c>
      <c r="B5062" s="3" t="n">
        <v>6.078</v>
      </c>
    </row>
    <row r="5063" customFormat="false" ht="12.75" hidden="false" customHeight="false" outlineLevel="0" collapsed="false">
      <c r="A5063" s="4" t="n">
        <v>36490</v>
      </c>
      <c r="B5063" s="3" t="n">
        <v>6.117</v>
      </c>
    </row>
    <row r="5064" customFormat="false" ht="12.75" hidden="false" customHeight="false" outlineLevel="0" collapsed="false">
      <c r="A5064" s="4" t="n">
        <v>36493</v>
      </c>
      <c r="B5064" s="3" t="n">
        <v>6.207</v>
      </c>
    </row>
    <row r="5065" customFormat="false" ht="12.75" hidden="false" customHeight="false" outlineLevel="0" collapsed="false">
      <c r="A5065" s="4" t="n">
        <v>36494</v>
      </c>
      <c r="B5065" s="3" t="n">
        <v>6.191</v>
      </c>
    </row>
    <row r="5066" customFormat="false" ht="12.75" hidden="false" customHeight="false" outlineLevel="0" collapsed="false">
      <c r="A5066" s="4" t="n">
        <v>36495</v>
      </c>
      <c r="B5066" s="3" t="n">
        <v>6.2</v>
      </c>
    </row>
    <row r="5067" customFormat="false" ht="12.75" hidden="false" customHeight="false" outlineLevel="0" collapsed="false">
      <c r="A5067" s="4" t="n">
        <v>36496</v>
      </c>
      <c r="B5067" s="3" t="n">
        <v>6.233</v>
      </c>
    </row>
    <row r="5068" customFormat="false" ht="12.75" hidden="false" customHeight="false" outlineLevel="0" collapsed="false">
      <c r="A5068" s="4" t="n">
        <v>36497</v>
      </c>
      <c r="B5068" s="3" t="n">
        <v>6.161</v>
      </c>
    </row>
    <row r="5069" customFormat="false" ht="12.75" hidden="false" customHeight="false" outlineLevel="0" collapsed="false">
      <c r="A5069" s="4" t="n">
        <v>36500</v>
      </c>
      <c r="B5069" s="3" t="n">
        <v>6.139</v>
      </c>
    </row>
    <row r="5070" customFormat="false" ht="12.75" hidden="false" customHeight="false" outlineLevel="0" collapsed="false">
      <c r="A5070" s="4" t="n">
        <v>36501</v>
      </c>
      <c r="B5070" s="3" t="n">
        <v>6.1</v>
      </c>
    </row>
    <row r="5071" customFormat="false" ht="12.75" hidden="false" customHeight="false" outlineLevel="0" collapsed="false">
      <c r="A5071" s="4" t="n">
        <v>36502</v>
      </c>
      <c r="B5071" s="3" t="n">
        <v>6.135</v>
      </c>
    </row>
    <row r="5072" customFormat="false" ht="12.75" hidden="false" customHeight="false" outlineLevel="0" collapsed="false">
      <c r="A5072" s="4" t="n">
        <v>36503</v>
      </c>
      <c r="B5072" s="3" t="n">
        <v>6.126</v>
      </c>
    </row>
    <row r="5073" customFormat="false" ht="12.75" hidden="false" customHeight="false" outlineLevel="0" collapsed="false">
      <c r="A5073" s="4" t="n">
        <v>36504</v>
      </c>
      <c r="B5073" s="3" t="n">
        <v>6.072</v>
      </c>
    </row>
    <row r="5074" customFormat="false" ht="12.75" hidden="false" customHeight="false" outlineLevel="0" collapsed="false">
      <c r="A5074" s="4" t="n">
        <v>36507</v>
      </c>
      <c r="B5074" s="3" t="n">
        <v>6.1</v>
      </c>
    </row>
    <row r="5075" customFormat="false" ht="12.75" hidden="false" customHeight="false" outlineLevel="0" collapsed="false">
      <c r="A5075" s="4" t="n">
        <v>36508</v>
      </c>
      <c r="B5075" s="3" t="n">
        <v>6.216</v>
      </c>
    </row>
    <row r="5076" customFormat="false" ht="12.75" hidden="false" customHeight="false" outlineLevel="0" collapsed="false">
      <c r="A5076" s="4" t="n">
        <v>36509</v>
      </c>
      <c r="B5076" s="3" t="n">
        <v>6.236</v>
      </c>
    </row>
    <row r="5077" customFormat="false" ht="12.75" hidden="false" customHeight="false" outlineLevel="0" collapsed="false">
      <c r="A5077" s="4" t="n">
        <v>36510</v>
      </c>
      <c r="B5077" s="3" t="n">
        <v>6.305</v>
      </c>
    </row>
    <row r="5078" customFormat="false" ht="12.75" hidden="false" customHeight="false" outlineLevel="0" collapsed="false">
      <c r="A5078" s="4" t="n">
        <v>36511</v>
      </c>
      <c r="B5078" s="3" t="n">
        <v>6.283</v>
      </c>
    </row>
    <row r="5079" customFormat="false" ht="12.75" hidden="false" customHeight="false" outlineLevel="0" collapsed="false">
      <c r="A5079" s="4" t="n">
        <v>36514</v>
      </c>
      <c r="B5079" s="3" t="n">
        <v>6.354</v>
      </c>
    </row>
    <row r="5080" customFormat="false" ht="12.75" hidden="false" customHeight="false" outlineLevel="0" collapsed="false">
      <c r="A5080" s="4" t="n">
        <v>36515</v>
      </c>
      <c r="B5080" s="3" t="n">
        <v>6.376</v>
      </c>
    </row>
    <row r="5081" customFormat="false" ht="12.75" hidden="false" customHeight="false" outlineLevel="0" collapsed="false">
      <c r="A5081" s="4" t="n">
        <v>36516</v>
      </c>
      <c r="B5081" s="3" t="n">
        <v>6.372</v>
      </c>
    </row>
    <row r="5082" customFormat="false" ht="12.75" hidden="false" customHeight="false" outlineLevel="0" collapsed="false">
      <c r="A5082" s="4" t="n">
        <v>36517</v>
      </c>
      <c r="B5082" s="3" t="n">
        <v>6.415</v>
      </c>
    </row>
    <row r="5083" customFormat="false" ht="12.75" hidden="false" customHeight="false" outlineLevel="0" collapsed="false">
      <c r="A5083" s="4" t="n">
        <v>36518</v>
      </c>
      <c r="B5083" s="3" t="n">
        <v>6.408</v>
      </c>
    </row>
    <row r="5084" customFormat="false" ht="12.75" hidden="false" customHeight="false" outlineLevel="0" collapsed="false">
      <c r="A5084" s="4" t="n">
        <v>36521</v>
      </c>
      <c r="B5084" s="3" t="n">
        <v>6.401</v>
      </c>
    </row>
    <row r="5085" customFormat="false" ht="12.75" hidden="false" customHeight="false" outlineLevel="0" collapsed="false">
      <c r="A5085" s="4" t="n">
        <v>36522</v>
      </c>
      <c r="B5085" s="3" t="n">
        <v>6.413</v>
      </c>
    </row>
    <row r="5086" customFormat="false" ht="12.75" hidden="false" customHeight="false" outlineLevel="0" collapsed="false">
      <c r="A5086" s="4" t="n">
        <v>36523</v>
      </c>
      <c r="B5086" s="3" t="n">
        <v>6.384</v>
      </c>
    </row>
    <row r="5087" customFormat="false" ht="12.75" hidden="false" customHeight="false" outlineLevel="0" collapsed="false">
      <c r="A5087" s="4" t="n">
        <v>36524</v>
      </c>
      <c r="B5087" s="3" t="n">
        <v>6.366</v>
      </c>
    </row>
    <row r="5088" customFormat="false" ht="12.75" hidden="false" customHeight="false" outlineLevel="0" collapsed="false">
      <c r="A5088" s="4" t="n">
        <v>36525</v>
      </c>
      <c r="B5088" s="3" t="n">
        <v>6.442</v>
      </c>
    </row>
    <row r="5089" customFormat="false" ht="12.75" hidden="false" customHeight="false" outlineLevel="0" collapsed="false">
      <c r="A5089" s="4" t="n">
        <v>36528</v>
      </c>
      <c r="B5089" s="3" t="n">
        <v>6.592</v>
      </c>
    </row>
    <row r="5090" customFormat="false" ht="12.75" hidden="false" customHeight="false" outlineLevel="0" collapsed="false">
      <c r="A5090" s="4" t="n">
        <v>36529</v>
      </c>
      <c r="B5090" s="3" t="n">
        <v>6.497</v>
      </c>
    </row>
    <row r="5091" customFormat="false" ht="12.75" hidden="false" customHeight="false" outlineLevel="0" collapsed="false">
      <c r="A5091" s="4" t="n">
        <v>36530</v>
      </c>
      <c r="B5091" s="3" t="n">
        <v>6.594</v>
      </c>
    </row>
    <row r="5092" customFormat="false" ht="12.75" hidden="false" customHeight="false" outlineLevel="0" collapsed="false">
      <c r="A5092" s="4" t="n">
        <v>36531</v>
      </c>
      <c r="B5092" s="3" t="n">
        <v>6.524</v>
      </c>
    </row>
    <row r="5093" customFormat="false" ht="12.75" hidden="false" customHeight="false" outlineLevel="0" collapsed="false">
      <c r="A5093" s="4" t="n">
        <v>36532</v>
      </c>
      <c r="B5093" s="3" t="n">
        <v>6.515</v>
      </c>
    </row>
    <row r="5094" customFormat="false" ht="12.75" hidden="false" customHeight="false" outlineLevel="0" collapsed="false">
      <c r="A5094" s="4" t="n">
        <v>36535</v>
      </c>
      <c r="B5094" s="3" t="n">
        <v>6.552</v>
      </c>
    </row>
    <row r="5095" customFormat="false" ht="12.75" hidden="false" customHeight="false" outlineLevel="0" collapsed="false">
      <c r="A5095" s="4" t="n">
        <v>36536</v>
      </c>
      <c r="B5095" s="3" t="n">
        <v>6.657</v>
      </c>
    </row>
    <row r="5096" customFormat="false" ht="12.75" hidden="false" customHeight="false" outlineLevel="0" collapsed="false">
      <c r="A5096" s="4" t="n">
        <v>36537</v>
      </c>
      <c r="B5096" s="3" t="n">
        <v>6.703</v>
      </c>
    </row>
    <row r="5097" customFormat="false" ht="12.75" hidden="false" customHeight="false" outlineLevel="0" collapsed="false">
      <c r="A5097" s="4" t="n">
        <v>36538</v>
      </c>
      <c r="B5097" s="3" t="n">
        <v>6.63</v>
      </c>
    </row>
    <row r="5098" customFormat="false" ht="12.75" hidden="false" customHeight="false" outlineLevel="0" collapsed="false">
      <c r="A5098" s="4" t="n">
        <v>36539</v>
      </c>
      <c r="B5098" s="3" t="n">
        <v>6.679</v>
      </c>
    </row>
    <row r="5099" customFormat="false" ht="12.75" hidden="false" customHeight="false" outlineLevel="0" collapsed="false">
      <c r="A5099" s="4" t="n">
        <v>36542</v>
      </c>
      <c r="B5099" s="3" t="n">
        <v>6.681</v>
      </c>
    </row>
    <row r="5100" customFormat="false" ht="12.75" hidden="false" customHeight="false" outlineLevel="0" collapsed="false">
      <c r="A5100" s="4" t="n">
        <v>36543</v>
      </c>
      <c r="B5100" s="3" t="n">
        <v>6.748</v>
      </c>
    </row>
    <row r="5101" customFormat="false" ht="12.75" hidden="false" customHeight="false" outlineLevel="0" collapsed="false">
      <c r="A5101" s="4" t="n">
        <v>36544</v>
      </c>
      <c r="B5101" s="3" t="n">
        <v>6.732</v>
      </c>
    </row>
    <row r="5102" customFormat="false" ht="12.75" hidden="false" customHeight="false" outlineLevel="0" collapsed="false">
      <c r="A5102" s="4" t="n">
        <v>36545</v>
      </c>
      <c r="B5102" s="3" t="n">
        <v>6.788</v>
      </c>
    </row>
    <row r="5103" customFormat="false" ht="12.75" hidden="false" customHeight="false" outlineLevel="0" collapsed="false">
      <c r="A5103" s="4" t="n">
        <v>36546</v>
      </c>
      <c r="B5103" s="3" t="n">
        <v>6.765</v>
      </c>
    </row>
    <row r="5104" customFormat="false" ht="12.75" hidden="false" customHeight="false" outlineLevel="0" collapsed="false">
      <c r="A5104" s="4" t="n">
        <v>36549</v>
      </c>
      <c r="B5104" s="3" t="n">
        <v>6.685</v>
      </c>
    </row>
    <row r="5105" customFormat="false" ht="12.75" hidden="false" customHeight="false" outlineLevel="0" collapsed="false">
      <c r="A5105" s="4" t="n">
        <v>36550</v>
      </c>
      <c r="B5105" s="3" t="n">
        <v>6.692</v>
      </c>
    </row>
    <row r="5106" customFormat="false" ht="12.75" hidden="false" customHeight="false" outlineLevel="0" collapsed="false">
      <c r="A5106" s="4" t="n">
        <v>36551</v>
      </c>
      <c r="B5106" s="3" t="n">
        <v>6.664</v>
      </c>
    </row>
    <row r="5107" customFormat="false" ht="12.75" hidden="false" customHeight="false" outlineLevel="0" collapsed="false">
      <c r="A5107" s="4" t="n">
        <v>36552</v>
      </c>
      <c r="B5107" s="3" t="n">
        <v>6.692</v>
      </c>
    </row>
    <row r="5108" customFormat="false" ht="12.75" hidden="false" customHeight="false" outlineLevel="0" collapsed="false">
      <c r="A5108" s="4" t="n">
        <v>36553</v>
      </c>
      <c r="B5108" s="3" t="n">
        <v>6.658</v>
      </c>
    </row>
    <row r="5109" customFormat="false" ht="12.75" hidden="false" customHeight="false" outlineLevel="0" collapsed="false">
      <c r="A5109" s="4" t="n">
        <v>36556</v>
      </c>
      <c r="B5109" s="3" t="n">
        <v>6.665</v>
      </c>
    </row>
    <row r="5110" customFormat="false" ht="12.75" hidden="false" customHeight="false" outlineLevel="0" collapsed="false">
      <c r="A5110" s="4" t="n">
        <v>36557</v>
      </c>
      <c r="B5110" s="3" t="n">
        <v>6.619</v>
      </c>
    </row>
    <row r="5111" customFormat="false" ht="12.75" hidden="false" customHeight="false" outlineLevel="0" collapsed="false">
      <c r="A5111" s="4" t="n">
        <v>36558</v>
      </c>
      <c r="B5111" s="3" t="n">
        <v>6.573</v>
      </c>
    </row>
    <row r="5112" customFormat="false" ht="12.75" hidden="false" customHeight="false" outlineLevel="0" collapsed="false">
      <c r="A5112" s="4" t="n">
        <v>36559</v>
      </c>
      <c r="B5112" s="3" t="n">
        <v>6.489</v>
      </c>
    </row>
    <row r="5113" customFormat="false" ht="12.75" hidden="false" customHeight="false" outlineLevel="0" collapsed="false">
      <c r="A5113" s="4" t="n">
        <v>36560</v>
      </c>
      <c r="B5113" s="3" t="n">
        <v>6.549</v>
      </c>
    </row>
    <row r="5114" customFormat="false" ht="12.75" hidden="false" customHeight="false" outlineLevel="0" collapsed="false">
      <c r="A5114" s="4" t="n">
        <v>36563</v>
      </c>
      <c r="B5114" s="3" t="n">
        <v>6.639</v>
      </c>
    </row>
    <row r="5115" customFormat="false" ht="12.75" hidden="false" customHeight="false" outlineLevel="0" collapsed="false">
      <c r="A5115" s="4" t="n">
        <v>36564</v>
      </c>
      <c r="B5115" s="3" t="n">
        <v>6.613</v>
      </c>
    </row>
    <row r="5116" customFormat="false" ht="12.75" hidden="false" customHeight="false" outlineLevel="0" collapsed="false">
      <c r="A5116" s="4" t="n">
        <v>36565</v>
      </c>
      <c r="B5116" s="3" t="n">
        <v>6.66</v>
      </c>
    </row>
    <row r="5117" customFormat="false" ht="12.75" hidden="false" customHeight="false" outlineLevel="0" collapsed="false">
      <c r="A5117" s="4" t="n">
        <v>36566</v>
      </c>
      <c r="B5117" s="3" t="n">
        <v>6.671</v>
      </c>
    </row>
    <row r="5118" customFormat="false" ht="12.75" hidden="false" customHeight="false" outlineLevel="0" collapsed="false">
      <c r="A5118" s="4" t="n">
        <v>36567</v>
      </c>
      <c r="B5118" s="3" t="n">
        <v>6.604</v>
      </c>
    </row>
    <row r="5119" customFormat="false" ht="12.75" hidden="false" customHeight="false" outlineLevel="0" collapsed="false">
      <c r="A5119" s="4" t="n">
        <v>36570</v>
      </c>
      <c r="B5119" s="3" t="n">
        <v>6.554</v>
      </c>
    </row>
    <row r="5120" customFormat="false" ht="12.75" hidden="false" customHeight="false" outlineLevel="0" collapsed="false">
      <c r="A5120" s="4" t="n">
        <v>36571</v>
      </c>
      <c r="B5120" s="3" t="n">
        <v>6.552</v>
      </c>
    </row>
    <row r="5121" customFormat="false" ht="12.75" hidden="false" customHeight="false" outlineLevel="0" collapsed="false">
      <c r="A5121" s="4" t="n">
        <v>36572</v>
      </c>
      <c r="B5121" s="3" t="n">
        <v>6.545</v>
      </c>
    </row>
    <row r="5122" customFormat="false" ht="12.75" hidden="false" customHeight="false" outlineLevel="0" collapsed="false">
      <c r="A5122" s="4" t="n">
        <v>36573</v>
      </c>
      <c r="B5122" s="3" t="n">
        <v>6.567</v>
      </c>
    </row>
    <row r="5123" customFormat="false" ht="12.75" hidden="false" customHeight="false" outlineLevel="0" collapsed="false">
      <c r="A5123" s="4" t="n">
        <v>36574</v>
      </c>
      <c r="B5123" s="3" t="n">
        <v>6.489</v>
      </c>
    </row>
    <row r="5124" customFormat="false" ht="12.75" hidden="false" customHeight="false" outlineLevel="0" collapsed="false">
      <c r="A5124" s="4" t="n">
        <v>36577</v>
      </c>
      <c r="B5124" s="3" t="n">
        <v>6.493</v>
      </c>
    </row>
    <row r="5125" customFormat="false" ht="12.75" hidden="false" customHeight="false" outlineLevel="0" collapsed="false">
      <c r="A5125" s="4" t="n">
        <v>36578</v>
      </c>
      <c r="B5125" s="3" t="n">
        <v>6.361</v>
      </c>
    </row>
    <row r="5126" customFormat="false" ht="12.75" hidden="false" customHeight="false" outlineLevel="0" collapsed="false">
      <c r="A5126" s="4" t="n">
        <v>36579</v>
      </c>
      <c r="B5126" s="3" t="n">
        <v>6.422</v>
      </c>
    </row>
    <row r="5127" customFormat="false" ht="12.75" hidden="false" customHeight="false" outlineLevel="0" collapsed="false">
      <c r="A5127" s="4" t="n">
        <v>36580</v>
      </c>
      <c r="B5127" s="3" t="n">
        <v>6.365</v>
      </c>
    </row>
    <row r="5128" customFormat="false" ht="12.75" hidden="false" customHeight="false" outlineLevel="0" collapsed="false">
      <c r="A5128" s="4" t="n">
        <v>36581</v>
      </c>
      <c r="B5128" s="3" t="n">
        <v>6.326</v>
      </c>
    </row>
    <row r="5129" customFormat="false" ht="12.75" hidden="false" customHeight="false" outlineLevel="0" collapsed="false">
      <c r="A5129" s="4" t="n">
        <v>36584</v>
      </c>
      <c r="B5129" s="3" t="n">
        <v>6.422</v>
      </c>
    </row>
    <row r="5130" customFormat="false" ht="12.75" hidden="false" customHeight="false" outlineLevel="0" collapsed="false">
      <c r="A5130" s="4" t="n">
        <v>36585</v>
      </c>
      <c r="B5130" s="3" t="n">
        <v>6.409</v>
      </c>
    </row>
    <row r="5131" customFormat="false" ht="12.75" hidden="false" customHeight="false" outlineLevel="0" collapsed="false">
      <c r="A5131" s="4" t="n">
        <v>36586</v>
      </c>
      <c r="B5131" s="3" t="n">
        <v>6.386</v>
      </c>
    </row>
    <row r="5132" customFormat="false" ht="12.75" hidden="false" customHeight="false" outlineLevel="0" collapsed="false">
      <c r="A5132" s="4" t="n">
        <v>36587</v>
      </c>
      <c r="B5132" s="3" t="n">
        <v>6.384</v>
      </c>
    </row>
    <row r="5133" customFormat="false" ht="12.75" hidden="false" customHeight="false" outlineLevel="0" collapsed="false">
      <c r="A5133" s="4" t="n">
        <v>36588</v>
      </c>
      <c r="B5133" s="3" t="n">
        <v>6.388</v>
      </c>
    </row>
    <row r="5134" customFormat="false" ht="12.75" hidden="false" customHeight="false" outlineLevel="0" collapsed="false">
      <c r="A5134" s="4" t="n">
        <v>36591</v>
      </c>
      <c r="B5134" s="3" t="n">
        <v>6.411</v>
      </c>
    </row>
    <row r="5135" customFormat="false" ht="12.75" hidden="false" customHeight="false" outlineLevel="0" collapsed="false">
      <c r="A5135" s="4" t="n">
        <v>36592</v>
      </c>
      <c r="B5135" s="3" t="n">
        <v>6.373</v>
      </c>
    </row>
    <row r="5136" customFormat="false" ht="12.75" hidden="false" customHeight="false" outlineLevel="0" collapsed="false">
      <c r="A5136" s="4" t="n">
        <v>36593</v>
      </c>
      <c r="B5136" s="3" t="n">
        <v>6.379</v>
      </c>
    </row>
    <row r="5137" customFormat="false" ht="12.75" hidden="false" customHeight="false" outlineLevel="0" collapsed="false">
      <c r="A5137" s="4" t="n">
        <v>36594</v>
      </c>
      <c r="B5137" s="3" t="n">
        <v>6.343</v>
      </c>
    </row>
    <row r="5138" customFormat="false" ht="12.75" hidden="false" customHeight="false" outlineLevel="0" collapsed="false">
      <c r="A5138" s="4" t="n">
        <v>36595</v>
      </c>
      <c r="B5138" s="3" t="n">
        <v>6.383</v>
      </c>
    </row>
    <row r="5139" customFormat="false" ht="12.75" hidden="false" customHeight="false" outlineLevel="0" collapsed="false">
      <c r="A5139" s="4" t="n">
        <v>36598</v>
      </c>
      <c r="B5139" s="3" t="n">
        <v>6.37</v>
      </c>
    </row>
    <row r="5140" customFormat="false" ht="12.75" hidden="false" customHeight="false" outlineLevel="0" collapsed="false">
      <c r="A5140" s="4" t="n">
        <v>36599</v>
      </c>
      <c r="B5140" s="3" t="n">
        <v>6.292</v>
      </c>
    </row>
    <row r="5141" customFormat="false" ht="12.75" hidden="false" customHeight="false" outlineLevel="0" collapsed="false">
      <c r="A5141" s="4" t="n">
        <v>36600</v>
      </c>
      <c r="B5141" s="3" t="n">
        <v>6.291</v>
      </c>
    </row>
    <row r="5142" customFormat="false" ht="12.75" hidden="false" customHeight="false" outlineLevel="0" collapsed="false">
      <c r="A5142" s="4" t="n">
        <v>36601</v>
      </c>
      <c r="B5142" s="3" t="n">
        <v>6.245</v>
      </c>
    </row>
    <row r="5143" customFormat="false" ht="12.75" hidden="false" customHeight="false" outlineLevel="0" collapsed="false">
      <c r="A5143" s="4" t="n">
        <v>36602</v>
      </c>
      <c r="B5143" s="3" t="n">
        <v>6.194</v>
      </c>
    </row>
    <row r="5144" customFormat="false" ht="12.75" hidden="false" customHeight="false" outlineLevel="0" collapsed="false">
      <c r="A5144" s="4" t="n">
        <v>36605</v>
      </c>
      <c r="B5144" s="3" t="n">
        <v>6.183</v>
      </c>
    </row>
    <row r="5145" customFormat="false" ht="12.75" hidden="false" customHeight="false" outlineLevel="0" collapsed="false">
      <c r="A5145" s="4" t="n">
        <v>36606</v>
      </c>
      <c r="B5145" s="3" t="n">
        <v>6.135</v>
      </c>
    </row>
    <row r="5146" customFormat="false" ht="12.75" hidden="false" customHeight="false" outlineLevel="0" collapsed="false">
      <c r="A5146" s="4" t="n">
        <v>36607</v>
      </c>
      <c r="B5146" s="3" t="n">
        <v>6.112</v>
      </c>
    </row>
    <row r="5147" customFormat="false" ht="12.75" hidden="false" customHeight="false" outlineLevel="0" collapsed="false">
      <c r="A5147" s="4" t="n">
        <v>36608</v>
      </c>
      <c r="B5147" s="3" t="n">
        <v>6.078</v>
      </c>
    </row>
    <row r="5148" customFormat="false" ht="12.75" hidden="false" customHeight="false" outlineLevel="0" collapsed="false">
      <c r="A5148" s="4" t="n">
        <v>36609</v>
      </c>
      <c r="B5148" s="3" t="n">
        <v>6.191</v>
      </c>
    </row>
    <row r="5149" customFormat="false" ht="12.75" hidden="false" customHeight="false" outlineLevel="0" collapsed="false">
      <c r="A5149" s="4" t="n">
        <v>36612</v>
      </c>
      <c r="B5149" s="3" t="n">
        <v>6.185</v>
      </c>
    </row>
    <row r="5150" customFormat="false" ht="12.75" hidden="false" customHeight="false" outlineLevel="0" collapsed="false">
      <c r="A5150" s="4" t="n">
        <v>36613</v>
      </c>
      <c r="B5150" s="3" t="n">
        <v>6.151</v>
      </c>
    </row>
    <row r="5151" customFormat="false" ht="12.75" hidden="false" customHeight="false" outlineLevel="0" collapsed="false">
      <c r="A5151" s="4" t="n">
        <v>36614</v>
      </c>
      <c r="B5151" s="3" t="n">
        <v>6.147</v>
      </c>
    </row>
    <row r="5152" customFormat="false" ht="12.75" hidden="false" customHeight="false" outlineLevel="0" collapsed="false">
      <c r="A5152" s="4" t="n">
        <v>36615</v>
      </c>
      <c r="B5152" s="3" t="n">
        <v>6.055</v>
      </c>
    </row>
    <row r="5153" customFormat="false" ht="12.75" hidden="false" customHeight="false" outlineLevel="0" collapsed="false">
      <c r="A5153" s="4" t="n">
        <v>36616</v>
      </c>
      <c r="B5153" s="3" t="n">
        <v>6.004</v>
      </c>
    </row>
    <row r="5154" customFormat="false" ht="12.75" hidden="false" customHeight="false" outlineLevel="0" collapsed="false">
      <c r="A5154" s="4" t="n">
        <v>36619</v>
      </c>
      <c r="B5154" s="3" t="n">
        <v>5.965</v>
      </c>
    </row>
    <row r="5155" customFormat="false" ht="12.75" hidden="false" customHeight="false" outlineLevel="0" collapsed="false">
      <c r="A5155" s="4" t="n">
        <v>36620</v>
      </c>
      <c r="B5155" s="3" t="n">
        <v>5.895</v>
      </c>
    </row>
    <row r="5156" customFormat="false" ht="12.75" hidden="false" customHeight="false" outlineLevel="0" collapsed="false">
      <c r="A5156" s="4" t="n">
        <v>36621</v>
      </c>
      <c r="B5156" s="3" t="n">
        <v>5.872</v>
      </c>
    </row>
    <row r="5157" customFormat="false" ht="12.75" hidden="false" customHeight="false" outlineLevel="0" collapsed="false">
      <c r="A5157" s="4" t="n">
        <v>36622</v>
      </c>
      <c r="B5157" s="3" t="n">
        <v>5.934</v>
      </c>
    </row>
    <row r="5158" customFormat="false" ht="12.75" hidden="false" customHeight="false" outlineLevel="0" collapsed="false">
      <c r="A5158" s="4" t="n">
        <v>36623</v>
      </c>
      <c r="B5158" s="3" t="n">
        <v>5.853</v>
      </c>
    </row>
    <row r="5159" customFormat="false" ht="12.75" hidden="false" customHeight="false" outlineLevel="0" collapsed="false">
      <c r="A5159" s="4" t="n">
        <v>36626</v>
      </c>
      <c r="B5159" s="3" t="n">
        <v>5.771</v>
      </c>
    </row>
    <row r="5160" customFormat="false" ht="12.75" hidden="false" customHeight="false" outlineLevel="0" collapsed="false">
      <c r="A5160" s="4" t="n">
        <v>36627</v>
      </c>
      <c r="B5160" s="3" t="n">
        <v>5.882</v>
      </c>
    </row>
    <row r="5161" customFormat="false" ht="12.75" hidden="false" customHeight="false" outlineLevel="0" collapsed="false">
      <c r="A5161" s="4" t="n">
        <v>36628</v>
      </c>
      <c r="B5161" s="3" t="n">
        <v>5.935</v>
      </c>
    </row>
    <row r="5162" customFormat="false" ht="12.75" hidden="false" customHeight="false" outlineLevel="0" collapsed="false">
      <c r="A5162" s="4" t="n">
        <v>36629</v>
      </c>
      <c r="B5162" s="3" t="n">
        <v>5.906</v>
      </c>
    </row>
    <row r="5163" customFormat="false" ht="12.75" hidden="false" customHeight="false" outlineLevel="0" collapsed="false">
      <c r="A5163" s="4" t="n">
        <v>36630</v>
      </c>
      <c r="B5163" s="3" t="n">
        <v>5.85</v>
      </c>
    </row>
    <row r="5164" customFormat="false" ht="12.75" hidden="false" customHeight="false" outlineLevel="0" collapsed="false">
      <c r="A5164" s="4" t="n">
        <v>36633</v>
      </c>
      <c r="B5164" s="3" t="n">
        <v>6.038</v>
      </c>
    </row>
    <row r="5165" customFormat="false" ht="12.75" hidden="false" customHeight="false" outlineLevel="0" collapsed="false">
      <c r="A5165" s="4" t="n">
        <v>36634</v>
      </c>
      <c r="B5165" s="3" t="n">
        <v>6.059</v>
      </c>
    </row>
    <row r="5166" customFormat="false" ht="12.75" hidden="false" customHeight="false" outlineLevel="0" collapsed="false">
      <c r="A5166" s="4" t="n">
        <v>36635</v>
      </c>
      <c r="B5166" s="3" t="n">
        <v>5.992</v>
      </c>
    </row>
    <row r="5167" customFormat="false" ht="12.75" hidden="false" customHeight="false" outlineLevel="0" collapsed="false">
      <c r="A5167" s="4" t="n">
        <v>36636</v>
      </c>
      <c r="B5167" s="3" t="n">
        <v>5.994</v>
      </c>
    </row>
    <row r="5168" customFormat="false" ht="12.75" hidden="false" customHeight="false" outlineLevel="0" collapsed="false">
      <c r="A5168" s="4" t="n">
        <v>36637</v>
      </c>
      <c r="B5168" s="3" t="n">
        <v>5.987</v>
      </c>
    </row>
    <row r="5169" customFormat="false" ht="12.75" hidden="false" customHeight="false" outlineLevel="0" collapsed="false">
      <c r="A5169" s="4" t="n">
        <v>36640</v>
      </c>
      <c r="B5169" s="3" t="n">
        <v>6.017</v>
      </c>
    </row>
    <row r="5170" customFormat="false" ht="12.75" hidden="false" customHeight="false" outlineLevel="0" collapsed="false">
      <c r="A5170" s="4" t="n">
        <v>36641</v>
      </c>
      <c r="B5170" s="3" t="n">
        <v>6.128</v>
      </c>
    </row>
    <row r="5171" customFormat="false" ht="12.75" hidden="false" customHeight="false" outlineLevel="0" collapsed="false">
      <c r="A5171" s="4" t="n">
        <v>36642</v>
      </c>
      <c r="B5171" s="3" t="n">
        <v>6.13</v>
      </c>
    </row>
    <row r="5172" customFormat="false" ht="12.75" hidden="false" customHeight="false" outlineLevel="0" collapsed="false">
      <c r="A5172" s="4" t="n">
        <v>36643</v>
      </c>
      <c r="B5172" s="3" t="n">
        <v>6.223</v>
      </c>
    </row>
    <row r="5173" customFormat="false" ht="12.75" hidden="false" customHeight="false" outlineLevel="0" collapsed="false">
      <c r="A5173" s="4" t="n">
        <v>36644</v>
      </c>
      <c r="B5173" s="3" t="n">
        <v>6.212</v>
      </c>
    </row>
    <row r="5174" customFormat="false" ht="12.75" hidden="false" customHeight="false" outlineLevel="0" collapsed="false">
      <c r="A5174" s="4" t="n">
        <v>36647</v>
      </c>
      <c r="B5174" s="3" t="n">
        <v>6.278</v>
      </c>
    </row>
    <row r="5175" customFormat="false" ht="12.75" hidden="false" customHeight="false" outlineLevel="0" collapsed="false">
      <c r="A5175" s="4" t="n">
        <v>36648</v>
      </c>
      <c r="B5175" s="3" t="n">
        <v>6.299</v>
      </c>
    </row>
    <row r="5176" customFormat="false" ht="12.75" hidden="false" customHeight="false" outlineLevel="0" collapsed="false">
      <c r="A5176" s="4" t="n">
        <v>36649</v>
      </c>
      <c r="B5176" s="3" t="n">
        <v>6.401</v>
      </c>
    </row>
    <row r="5177" customFormat="false" ht="12.75" hidden="false" customHeight="false" outlineLevel="0" collapsed="false">
      <c r="A5177" s="4" t="n">
        <v>36650</v>
      </c>
      <c r="B5177" s="3" t="n">
        <v>6.427</v>
      </c>
    </row>
    <row r="5178" customFormat="false" ht="12.75" hidden="false" customHeight="false" outlineLevel="0" collapsed="false">
      <c r="A5178" s="4" t="n">
        <v>36651</v>
      </c>
      <c r="B5178" s="3" t="n">
        <v>6.505</v>
      </c>
    </row>
    <row r="5179" customFormat="false" ht="12.75" hidden="false" customHeight="false" outlineLevel="0" collapsed="false">
      <c r="A5179" s="4" t="n">
        <v>36654</v>
      </c>
      <c r="B5179" s="3" t="n">
        <v>6.56</v>
      </c>
    </row>
    <row r="5180" customFormat="false" ht="12.75" hidden="false" customHeight="false" outlineLevel="0" collapsed="false">
      <c r="A5180" s="4" t="n">
        <v>36655</v>
      </c>
      <c r="B5180" s="3" t="n">
        <v>6.529</v>
      </c>
    </row>
    <row r="5181" customFormat="false" ht="12.75" hidden="false" customHeight="false" outlineLevel="0" collapsed="false">
      <c r="A5181" s="4" t="n">
        <v>36656</v>
      </c>
      <c r="B5181" s="3" t="n">
        <v>6.42</v>
      </c>
    </row>
    <row r="5182" customFormat="false" ht="12.75" hidden="false" customHeight="false" outlineLevel="0" collapsed="false">
      <c r="A5182" s="4" t="n">
        <v>36657</v>
      </c>
      <c r="B5182" s="3" t="n">
        <v>6.409</v>
      </c>
    </row>
    <row r="5183" customFormat="false" ht="12.75" hidden="false" customHeight="false" outlineLevel="0" collapsed="false">
      <c r="A5183" s="4" t="n">
        <v>36658</v>
      </c>
      <c r="B5183" s="3" t="n">
        <v>6.512</v>
      </c>
    </row>
    <row r="5184" customFormat="false" ht="12.75" hidden="false" customHeight="false" outlineLevel="0" collapsed="false">
      <c r="A5184" s="4" t="n">
        <v>36661</v>
      </c>
      <c r="B5184" s="3" t="n">
        <v>6.446</v>
      </c>
    </row>
    <row r="5185" customFormat="false" ht="12.75" hidden="false" customHeight="false" outlineLevel="0" collapsed="false">
      <c r="A5185" s="4" t="n">
        <v>36662</v>
      </c>
      <c r="B5185" s="3" t="n">
        <v>6.424</v>
      </c>
    </row>
    <row r="5186" customFormat="false" ht="12.75" hidden="false" customHeight="false" outlineLevel="0" collapsed="false">
      <c r="A5186" s="4" t="n">
        <v>36663</v>
      </c>
      <c r="B5186" s="3" t="n">
        <v>6.496</v>
      </c>
    </row>
    <row r="5187" customFormat="false" ht="12.75" hidden="false" customHeight="false" outlineLevel="0" collapsed="false">
      <c r="A5187" s="4" t="n">
        <v>36664</v>
      </c>
      <c r="B5187" s="3" t="n">
        <v>6.54</v>
      </c>
    </row>
    <row r="5188" customFormat="false" ht="12.75" hidden="false" customHeight="false" outlineLevel="0" collapsed="false">
      <c r="A5188" s="4" t="n">
        <v>36665</v>
      </c>
      <c r="B5188" s="3" t="n">
        <v>6.494</v>
      </c>
    </row>
    <row r="5189" customFormat="false" ht="12.75" hidden="false" customHeight="false" outlineLevel="0" collapsed="false">
      <c r="A5189" s="4" t="n">
        <v>36668</v>
      </c>
      <c r="B5189" s="3" t="n">
        <v>6.439</v>
      </c>
    </row>
    <row r="5190" customFormat="false" ht="12.75" hidden="false" customHeight="false" outlineLevel="0" collapsed="false">
      <c r="A5190" s="4" t="n">
        <v>36669</v>
      </c>
      <c r="B5190" s="3" t="n">
        <v>6.435</v>
      </c>
    </row>
    <row r="5191" customFormat="false" ht="12.75" hidden="false" customHeight="false" outlineLevel="0" collapsed="false">
      <c r="A5191" s="4" t="n">
        <v>36670</v>
      </c>
      <c r="B5191" s="3" t="n">
        <v>6.47</v>
      </c>
    </row>
    <row r="5192" customFormat="false" ht="12.75" hidden="false" customHeight="false" outlineLevel="0" collapsed="false">
      <c r="A5192" s="4" t="n">
        <v>36671</v>
      </c>
      <c r="B5192" s="3" t="n">
        <v>6.394</v>
      </c>
    </row>
    <row r="5193" customFormat="false" ht="12.75" hidden="false" customHeight="false" outlineLevel="0" collapsed="false">
      <c r="A5193" s="4" t="n">
        <v>36672</v>
      </c>
      <c r="B5193" s="3" t="n">
        <v>6.331</v>
      </c>
    </row>
    <row r="5194" customFormat="false" ht="12.75" hidden="false" customHeight="false" outlineLevel="0" collapsed="false">
      <c r="A5194" s="4" t="n">
        <v>36675</v>
      </c>
      <c r="B5194" s="3" t="n">
        <v>6.326</v>
      </c>
    </row>
    <row r="5195" customFormat="false" ht="12.75" hidden="false" customHeight="false" outlineLevel="0" collapsed="false">
      <c r="A5195" s="4" t="n">
        <v>36676</v>
      </c>
      <c r="B5195" s="3" t="n">
        <v>6.376</v>
      </c>
    </row>
    <row r="5196" customFormat="false" ht="12.75" hidden="false" customHeight="false" outlineLevel="0" collapsed="false">
      <c r="A5196" s="4" t="n">
        <v>36677</v>
      </c>
      <c r="B5196" s="3" t="n">
        <v>6.272</v>
      </c>
    </row>
    <row r="5197" customFormat="false" ht="12.75" hidden="false" customHeight="false" outlineLevel="0" collapsed="false">
      <c r="A5197" s="4" t="n">
        <v>36678</v>
      </c>
      <c r="B5197" s="3" t="n">
        <v>6.191</v>
      </c>
    </row>
    <row r="5198" customFormat="false" ht="12.75" hidden="false" customHeight="false" outlineLevel="0" collapsed="false">
      <c r="A5198" s="4" t="n">
        <v>36679</v>
      </c>
      <c r="B5198" s="3" t="n">
        <v>6.152</v>
      </c>
    </row>
    <row r="5199" customFormat="false" ht="12.75" hidden="false" customHeight="false" outlineLevel="0" collapsed="false">
      <c r="A5199" s="4" t="n">
        <v>36682</v>
      </c>
      <c r="B5199" s="3" t="n">
        <v>6.122</v>
      </c>
    </row>
    <row r="5200" customFormat="false" ht="12.75" hidden="false" customHeight="false" outlineLevel="0" collapsed="false">
      <c r="A5200" s="4" t="n">
        <v>36683</v>
      </c>
      <c r="B5200" s="3" t="n">
        <v>6.122</v>
      </c>
    </row>
    <row r="5201" customFormat="false" ht="12.75" hidden="false" customHeight="false" outlineLevel="0" collapsed="false">
      <c r="A5201" s="4" t="n">
        <v>36684</v>
      </c>
      <c r="B5201" s="3" t="n">
        <v>6.141</v>
      </c>
    </row>
    <row r="5202" customFormat="false" ht="12.75" hidden="false" customHeight="false" outlineLevel="0" collapsed="false">
      <c r="A5202" s="4" t="n">
        <v>36685</v>
      </c>
      <c r="B5202" s="3" t="n">
        <v>6.124</v>
      </c>
    </row>
    <row r="5203" customFormat="false" ht="12.75" hidden="false" customHeight="false" outlineLevel="0" collapsed="false">
      <c r="A5203" s="4" t="n">
        <v>36686</v>
      </c>
      <c r="B5203" s="3" t="n">
        <v>6.126</v>
      </c>
    </row>
    <row r="5204" customFormat="false" ht="12.75" hidden="false" customHeight="false" outlineLevel="0" collapsed="false">
      <c r="A5204" s="4" t="n">
        <v>36689</v>
      </c>
      <c r="B5204" s="3" t="n">
        <v>6.071</v>
      </c>
    </row>
    <row r="5205" customFormat="false" ht="12.75" hidden="false" customHeight="false" outlineLevel="0" collapsed="false">
      <c r="A5205" s="4" t="n">
        <v>36690</v>
      </c>
      <c r="B5205" s="3" t="n">
        <v>6.116</v>
      </c>
    </row>
    <row r="5206" customFormat="false" ht="12.75" hidden="false" customHeight="false" outlineLevel="0" collapsed="false">
      <c r="A5206" s="4" t="n">
        <v>36691</v>
      </c>
      <c r="B5206" s="3" t="n">
        <v>6.041</v>
      </c>
    </row>
    <row r="5207" customFormat="false" ht="12.75" hidden="false" customHeight="false" outlineLevel="0" collapsed="false">
      <c r="A5207" s="4" t="n">
        <v>36692</v>
      </c>
      <c r="B5207" s="3" t="n">
        <v>6.05</v>
      </c>
    </row>
    <row r="5208" customFormat="false" ht="12.75" hidden="false" customHeight="false" outlineLevel="0" collapsed="false">
      <c r="A5208" s="4" t="n">
        <v>36693</v>
      </c>
      <c r="B5208" s="3" t="n">
        <v>5.971</v>
      </c>
    </row>
    <row r="5209" customFormat="false" ht="12.75" hidden="false" customHeight="false" outlineLevel="0" collapsed="false">
      <c r="A5209" s="4" t="n">
        <v>36696</v>
      </c>
      <c r="B5209" s="3" t="n">
        <v>5.999</v>
      </c>
    </row>
    <row r="5210" customFormat="false" ht="12.75" hidden="false" customHeight="false" outlineLevel="0" collapsed="false">
      <c r="A5210" s="4" t="n">
        <v>36697</v>
      </c>
      <c r="B5210" s="3" t="n">
        <v>6.02</v>
      </c>
    </row>
    <row r="5211" customFormat="false" ht="12.75" hidden="false" customHeight="false" outlineLevel="0" collapsed="false">
      <c r="A5211" s="4" t="n">
        <v>36698</v>
      </c>
      <c r="B5211" s="3" t="n">
        <v>6.113</v>
      </c>
    </row>
    <row r="5212" customFormat="false" ht="12.75" hidden="false" customHeight="false" outlineLevel="0" collapsed="false">
      <c r="A5212" s="4" t="n">
        <v>36699</v>
      </c>
      <c r="B5212" s="3" t="n">
        <v>6.104</v>
      </c>
    </row>
    <row r="5213" customFormat="false" ht="12.75" hidden="false" customHeight="false" outlineLevel="0" collapsed="false">
      <c r="A5213" s="4" t="n">
        <v>36700</v>
      </c>
      <c r="B5213" s="3" t="n">
        <v>6.185</v>
      </c>
    </row>
    <row r="5214" customFormat="false" ht="12.75" hidden="false" customHeight="false" outlineLevel="0" collapsed="false">
      <c r="A5214" s="4" t="n">
        <v>36703</v>
      </c>
      <c r="B5214" s="3" t="n">
        <v>6.102</v>
      </c>
    </row>
    <row r="5215" customFormat="false" ht="12.75" hidden="false" customHeight="false" outlineLevel="0" collapsed="false">
      <c r="A5215" s="4" t="n">
        <v>36704</v>
      </c>
      <c r="B5215" s="3" t="n">
        <v>6.085</v>
      </c>
    </row>
    <row r="5216" customFormat="false" ht="12.75" hidden="false" customHeight="false" outlineLevel="0" collapsed="false">
      <c r="A5216" s="4" t="n">
        <v>36705</v>
      </c>
      <c r="B5216" s="3" t="n">
        <v>6.1</v>
      </c>
    </row>
    <row r="5217" customFormat="false" ht="12.75" hidden="false" customHeight="false" outlineLevel="0" collapsed="false">
      <c r="A5217" s="4" t="n">
        <v>36706</v>
      </c>
      <c r="B5217" s="3" t="n">
        <v>6.027</v>
      </c>
    </row>
    <row r="5218" customFormat="false" ht="12.75" hidden="false" customHeight="false" outlineLevel="0" collapsed="false">
      <c r="A5218" s="4" t="n">
        <v>36707</v>
      </c>
      <c r="B5218" s="3" t="n">
        <v>6.031</v>
      </c>
    </row>
    <row r="5219" customFormat="false" ht="12.75" hidden="false" customHeight="false" outlineLevel="0" collapsed="false">
      <c r="A5219" s="4" t="n">
        <v>36710</v>
      </c>
      <c r="B5219" s="3" t="n">
        <v>5.989</v>
      </c>
    </row>
    <row r="5220" customFormat="false" ht="12.75" hidden="false" customHeight="false" outlineLevel="0" collapsed="false">
      <c r="A5220" s="4" t="n">
        <v>36712</v>
      </c>
      <c r="B5220" s="3" t="n">
        <v>5.984</v>
      </c>
    </row>
    <row r="5221" customFormat="false" ht="12.75" hidden="false" customHeight="false" outlineLevel="0" collapsed="false">
      <c r="A5221" s="4" t="n">
        <v>36713</v>
      </c>
      <c r="B5221" s="3" t="n">
        <v>6.048</v>
      </c>
    </row>
    <row r="5222" customFormat="false" ht="12.75" hidden="false" customHeight="false" outlineLevel="0" collapsed="false">
      <c r="A5222" s="4" t="n">
        <v>36714</v>
      </c>
      <c r="B5222" s="3" t="n">
        <v>6.001</v>
      </c>
    </row>
    <row r="5223" customFormat="false" ht="12.75" hidden="false" customHeight="false" outlineLevel="0" collapsed="false">
      <c r="A5223" s="4" t="n">
        <v>36717</v>
      </c>
      <c r="B5223" s="3" t="n">
        <v>6.035</v>
      </c>
    </row>
    <row r="5224" customFormat="false" ht="12.75" hidden="false" customHeight="false" outlineLevel="0" collapsed="false">
      <c r="A5224" s="4" t="n">
        <v>36718</v>
      </c>
      <c r="B5224" s="3" t="n">
        <v>6.048</v>
      </c>
    </row>
    <row r="5225" customFormat="false" ht="12.75" hidden="false" customHeight="false" outlineLevel="0" collapsed="false">
      <c r="A5225" s="4" t="n">
        <v>36719</v>
      </c>
      <c r="B5225" s="3" t="n">
        <v>6.08</v>
      </c>
    </row>
    <row r="5226" customFormat="false" ht="12.75" hidden="false" customHeight="false" outlineLevel="0" collapsed="false">
      <c r="A5226" s="4" t="n">
        <v>36720</v>
      </c>
      <c r="B5226" s="3" t="n">
        <v>6.005</v>
      </c>
    </row>
    <row r="5227" customFormat="false" ht="12.75" hidden="false" customHeight="false" outlineLevel="0" collapsed="false">
      <c r="A5227" s="4" t="n">
        <v>36721</v>
      </c>
      <c r="B5227" s="3" t="n">
        <v>6.096</v>
      </c>
    </row>
    <row r="5228" customFormat="false" ht="12.75" hidden="false" customHeight="false" outlineLevel="0" collapsed="false">
      <c r="A5228" s="4" t="n">
        <v>36724</v>
      </c>
      <c r="B5228" s="3" t="n">
        <v>6.148</v>
      </c>
    </row>
    <row r="5229" customFormat="false" ht="12.75" hidden="false" customHeight="false" outlineLevel="0" collapsed="false">
      <c r="A5229" s="4" t="n">
        <v>36725</v>
      </c>
      <c r="B5229" s="3" t="n">
        <v>6.141</v>
      </c>
    </row>
    <row r="5230" customFormat="false" ht="12.75" hidden="false" customHeight="false" outlineLevel="0" collapsed="false">
      <c r="A5230" s="4" t="n">
        <v>36726</v>
      </c>
      <c r="B5230" s="3" t="n">
        <v>6.154</v>
      </c>
    </row>
    <row r="5231" customFormat="false" ht="12.75" hidden="false" customHeight="false" outlineLevel="0" collapsed="false">
      <c r="A5231" s="4" t="n">
        <v>36727</v>
      </c>
      <c r="B5231" s="3" t="n">
        <v>6.002</v>
      </c>
    </row>
    <row r="5232" customFormat="false" ht="12.75" hidden="false" customHeight="false" outlineLevel="0" collapsed="false">
      <c r="A5232" s="4" t="n">
        <v>36728</v>
      </c>
      <c r="B5232" s="3" t="n">
        <v>5.998</v>
      </c>
    </row>
    <row r="5233" customFormat="false" ht="12.75" hidden="false" customHeight="false" outlineLevel="0" collapsed="false">
      <c r="A5233" s="4" t="n">
        <v>36731</v>
      </c>
      <c r="B5233" s="3" t="n">
        <v>6.034</v>
      </c>
    </row>
    <row r="5234" customFormat="false" ht="12.75" hidden="false" customHeight="false" outlineLevel="0" collapsed="false">
      <c r="A5234" s="4" t="n">
        <v>36732</v>
      </c>
      <c r="B5234" s="3" t="n">
        <v>6.028</v>
      </c>
    </row>
    <row r="5235" customFormat="false" ht="12.75" hidden="false" customHeight="false" outlineLevel="0" collapsed="false">
      <c r="A5235" s="4" t="n">
        <v>36733</v>
      </c>
      <c r="B5235" s="3" t="n">
        <v>6.027</v>
      </c>
    </row>
    <row r="5236" customFormat="false" ht="12.75" hidden="false" customHeight="false" outlineLevel="0" collapsed="false">
      <c r="A5236" s="4" t="n">
        <v>36734</v>
      </c>
      <c r="B5236" s="3" t="n">
        <v>6</v>
      </c>
    </row>
    <row r="5237" customFormat="false" ht="12.75" hidden="false" customHeight="false" outlineLevel="0" collapsed="false">
      <c r="A5237" s="4" t="n">
        <v>36735</v>
      </c>
      <c r="B5237" s="3" t="n">
        <v>6.034</v>
      </c>
    </row>
    <row r="5238" customFormat="false" ht="12.75" hidden="false" customHeight="false" outlineLevel="0" collapsed="false">
      <c r="A5238" s="4" t="n">
        <v>36738</v>
      </c>
      <c r="B5238" s="3" t="n">
        <v>6.031</v>
      </c>
    </row>
    <row r="5239" customFormat="false" ht="12.75" hidden="false" customHeight="false" outlineLevel="0" collapsed="false">
      <c r="A5239" s="4" t="n">
        <v>36739</v>
      </c>
      <c r="B5239" s="3" t="n">
        <v>5.984</v>
      </c>
    </row>
    <row r="5240" customFormat="false" ht="12.75" hidden="false" customHeight="false" outlineLevel="0" collapsed="false">
      <c r="A5240" s="4" t="n">
        <v>36740</v>
      </c>
      <c r="B5240" s="3" t="n">
        <v>5.976</v>
      </c>
    </row>
    <row r="5241" customFormat="false" ht="12.75" hidden="false" customHeight="false" outlineLevel="0" collapsed="false">
      <c r="A5241" s="4" t="n">
        <v>36741</v>
      </c>
      <c r="B5241" s="3" t="n">
        <v>5.952</v>
      </c>
    </row>
    <row r="5242" customFormat="false" ht="12.75" hidden="false" customHeight="false" outlineLevel="0" collapsed="false">
      <c r="A5242" s="4" t="n">
        <v>36742</v>
      </c>
      <c r="B5242" s="3" t="n">
        <v>5.901</v>
      </c>
    </row>
    <row r="5243" customFormat="false" ht="12.75" hidden="false" customHeight="false" outlineLevel="0" collapsed="false">
      <c r="A5243" s="4" t="n">
        <v>36745</v>
      </c>
      <c r="B5243" s="3" t="n">
        <v>5.956</v>
      </c>
    </row>
    <row r="5244" customFormat="false" ht="12.75" hidden="false" customHeight="false" outlineLevel="0" collapsed="false">
      <c r="A5244" s="4" t="n">
        <v>36746</v>
      </c>
      <c r="B5244" s="3" t="n">
        <v>5.92</v>
      </c>
    </row>
    <row r="5245" customFormat="false" ht="12.75" hidden="false" customHeight="false" outlineLevel="0" collapsed="false">
      <c r="A5245" s="4" t="n">
        <v>36747</v>
      </c>
      <c r="B5245" s="3" t="n">
        <v>5.916</v>
      </c>
    </row>
    <row r="5246" customFormat="false" ht="12.75" hidden="false" customHeight="false" outlineLevel="0" collapsed="false">
      <c r="A5246" s="4" t="n">
        <v>36748</v>
      </c>
      <c r="B5246" s="3" t="n">
        <v>5.763</v>
      </c>
    </row>
    <row r="5247" customFormat="false" ht="12.75" hidden="false" customHeight="false" outlineLevel="0" collapsed="false">
      <c r="A5247" s="4" t="n">
        <v>36749</v>
      </c>
      <c r="B5247" s="3" t="n">
        <v>5.79</v>
      </c>
    </row>
    <row r="5248" customFormat="false" ht="12.75" hidden="false" customHeight="false" outlineLevel="0" collapsed="false">
      <c r="A5248" s="4" t="n">
        <v>36752</v>
      </c>
      <c r="B5248" s="3" t="n">
        <v>5.771</v>
      </c>
    </row>
    <row r="5249" customFormat="false" ht="12.75" hidden="false" customHeight="false" outlineLevel="0" collapsed="false">
      <c r="A5249" s="4" t="n">
        <v>36753</v>
      </c>
      <c r="B5249" s="3" t="n">
        <v>5.802</v>
      </c>
    </row>
    <row r="5250" customFormat="false" ht="12.75" hidden="false" customHeight="false" outlineLevel="0" collapsed="false">
      <c r="A5250" s="4" t="n">
        <v>36754</v>
      </c>
      <c r="B5250" s="3" t="n">
        <v>5.838</v>
      </c>
    </row>
    <row r="5251" customFormat="false" ht="12.75" hidden="false" customHeight="false" outlineLevel="0" collapsed="false">
      <c r="A5251" s="4" t="n">
        <v>36755</v>
      </c>
      <c r="B5251" s="3" t="n">
        <v>5.81</v>
      </c>
    </row>
    <row r="5252" customFormat="false" ht="12.75" hidden="false" customHeight="false" outlineLevel="0" collapsed="false">
      <c r="A5252" s="4" t="n">
        <v>36756</v>
      </c>
      <c r="B5252" s="3" t="n">
        <v>5.773</v>
      </c>
    </row>
    <row r="5253" customFormat="false" ht="12.75" hidden="false" customHeight="false" outlineLevel="0" collapsed="false">
      <c r="A5253" s="4" t="n">
        <v>36759</v>
      </c>
      <c r="B5253" s="3" t="n">
        <v>5.781</v>
      </c>
    </row>
    <row r="5254" customFormat="false" ht="12.75" hidden="false" customHeight="false" outlineLevel="0" collapsed="false">
      <c r="A5254" s="4" t="n">
        <v>36760</v>
      </c>
      <c r="B5254" s="3" t="n">
        <v>5.775</v>
      </c>
    </row>
    <row r="5255" customFormat="false" ht="12.75" hidden="false" customHeight="false" outlineLevel="0" collapsed="false">
      <c r="A5255" s="4" t="n">
        <v>36761</v>
      </c>
      <c r="B5255" s="3" t="n">
        <v>5.727</v>
      </c>
    </row>
    <row r="5256" customFormat="false" ht="12.75" hidden="false" customHeight="false" outlineLevel="0" collapsed="false">
      <c r="A5256" s="4" t="n">
        <v>36762</v>
      </c>
      <c r="B5256" s="3" t="n">
        <v>5.719</v>
      </c>
    </row>
    <row r="5257" customFormat="false" ht="12.75" hidden="false" customHeight="false" outlineLevel="0" collapsed="false">
      <c r="A5257" s="4" t="n">
        <v>36763</v>
      </c>
      <c r="B5257" s="3" t="n">
        <v>5.729</v>
      </c>
    </row>
    <row r="5258" customFormat="false" ht="12.75" hidden="false" customHeight="false" outlineLevel="0" collapsed="false">
      <c r="A5258" s="4" t="n">
        <v>36766</v>
      </c>
      <c r="B5258" s="3" t="n">
        <v>5.777</v>
      </c>
    </row>
    <row r="5259" customFormat="false" ht="12.75" hidden="false" customHeight="false" outlineLevel="0" collapsed="false">
      <c r="A5259" s="4" t="n">
        <v>36767</v>
      </c>
      <c r="B5259" s="3" t="n">
        <v>5.808</v>
      </c>
    </row>
    <row r="5260" customFormat="false" ht="12.75" hidden="false" customHeight="false" outlineLevel="0" collapsed="false">
      <c r="A5260" s="4" t="n">
        <v>36768</v>
      </c>
      <c r="B5260" s="3" t="n">
        <v>5.8</v>
      </c>
    </row>
    <row r="5261" customFormat="false" ht="12.75" hidden="false" customHeight="false" outlineLevel="0" collapsed="false">
      <c r="A5261" s="4" t="n">
        <v>36769</v>
      </c>
      <c r="B5261" s="3" t="n">
        <v>5.725</v>
      </c>
    </row>
    <row r="5262" customFormat="false" ht="12.75" hidden="false" customHeight="false" outlineLevel="0" collapsed="false">
      <c r="A5262" s="4" t="n">
        <v>36770</v>
      </c>
      <c r="B5262" s="3" t="n">
        <v>5.679</v>
      </c>
    </row>
    <row r="5263" customFormat="false" ht="12.75" hidden="false" customHeight="false" outlineLevel="0" collapsed="false">
      <c r="A5263" s="4" t="n">
        <v>36773</v>
      </c>
      <c r="B5263" s="3" t="n">
        <v>5.683</v>
      </c>
    </row>
    <row r="5264" customFormat="false" ht="12.75" hidden="false" customHeight="false" outlineLevel="0" collapsed="false">
      <c r="A5264" s="4" t="n">
        <v>36774</v>
      </c>
      <c r="B5264" s="3" t="n">
        <v>5.689</v>
      </c>
    </row>
    <row r="5265" customFormat="false" ht="12.75" hidden="false" customHeight="false" outlineLevel="0" collapsed="false">
      <c r="A5265" s="4" t="n">
        <v>36775</v>
      </c>
      <c r="B5265" s="3" t="n">
        <v>5.724</v>
      </c>
    </row>
    <row r="5266" customFormat="false" ht="12.75" hidden="false" customHeight="false" outlineLevel="0" collapsed="false">
      <c r="A5266" s="4" t="n">
        <v>36776</v>
      </c>
      <c r="B5266" s="3" t="n">
        <v>5.752</v>
      </c>
    </row>
    <row r="5267" customFormat="false" ht="12.75" hidden="false" customHeight="false" outlineLevel="0" collapsed="false">
      <c r="A5267" s="4" t="n">
        <v>36777</v>
      </c>
      <c r="B5267" s="3" t="n">
        <v>5.739</v>
      </c>
    </row>
    <row r="5268" customFormat="false" ht="12.75" hidden="false" customHeight="false" outlineLevel="0" collapsed="false">
      <c r="A5268" s="4" t="n">
        <v>36780</v>
      </c>
      <c r="B5268" s="3" t="n">
        <v>5.766</v>
      </c>
    </row>
    <row r="5269" customFormat="false" ht="12.75" hidden="false" customHeight="false" outlineLevel="0" collapsed="false">
      <c r="A5269" s="4" t="n">
        <v>36781</v>
      </c>
      <c r="B5269" s="3" t="n">
        <v>5.772</v>
      </c>
    </row>
    <row r="5270" customFormat="false" ht="12.75" hidden="false" customHeight="false" outlineLevel="0" collapsed="false">
      <c r="A5270" s="4" t="n">
        <v>36782</v>
      </c>
      <c r="B5270" s="3" t="n">
        <v>5.724</v>
      </c>
    </row>
    <row r="5271" customFormat="false" ht="12.75" hidden="false" customHeight="false" outlineLevel="0" collapsed="false">
      <c r="A5271" s="4" t="n">
        <v>36783</v>
      </c>
      <c r="B5271" s="3" t="n">
        <v>5.785</v>
      </c>
    </row>
    <row r="5272" customFormat="false" ht="12.75" hidden="false" customHeight="false" outlineLevel="0" collapsed="false">
      <c r="A5272" s="4" t="n">
        <v>36784</v>
      </c>
      <c r="B5272" s="3" t="n">
        <v>5.84</v>
      </c>
    </row>
    <row r="5273" customFormat="false" ht="12.75" hidden="false" customHeight="false" outlineLevel="0" collapsed="false">
      <c r="A5273" s="4" t="n">
        <v>36787</v>
      </c>
      <c r="B5273" s="3" t="n">
        <v>5.871</v>
      </c>
    </row>
    <row r="5274" customFormat="false" ht="12.75" hidden="false" customHeight="false" outlineLevel="0" collapsed="false">
      <c r="A5274" s="4" t="n">
        <v>36788</v>
      </c>
      <c r="B5274" s="3" t="n">
        <v>5.852</v>
      </c>
    </row>
    <row r="5275" customFormat="false" ht="12.75" hidden="false" customHeight="false" outlineLevel="0" collapsed="false">
      <c r="A5275" s="4" t="n">
        <v>36789</v>
      </c>
      <c r="B5275" s="3" t="n">
        <v>5.897</v>
      </c>
    </row>
    <row r="5276" customFormat="false" ht="12.75" hidden="false" customHeight="false" outlineLevel="0" collapsed="false">
      <c r="A5276" s="4" t="n">
        <v>36790</v>
      </c>
      <c r="B5276" s="3" t="n">
        <v>5.823</v>
      </c>
    </row>
    <row r="5277" customFormat="false" ht="12.75" hidden="false" customHeight="false" outlineLevel="0" collapsed="false">
      <c r="A5277" s="4" t="n">
        <v>36791</v>
      </c>
      <c r="B5277" s="3" t="n">
        <v>5.848</v>
      </c>
    </row>
    <row r="5278" customFormat="false" ht="12.75" hidden="false" customHeight="false" outlineLevel="0" collapsed="false">
      <c r="A5278" s="4" t="n">
        <v>36794</v>
      </c>
      <c r="B5278" s="3" t="n">
        <v>5.837</v>
      </c>
    </row>
    <row r="5279" customFormat="false" ht="12.75" hidden="false" customHeight="false" outlineLevel="0" collapsed="false">
      <c r="A5279" s="4" t="n">
        <v>36795</v>
      </c>
      <c r="B5279" s="3" t="n">
        <v>5.802</v>
      </c>
    </row>
    <row r="5280" customFormat="false" ht="12.75" hidden="false" customHeight="false" outlineLevel="0" collapsed="false">
      <c r="A5280" s="4" t="n">
        <v>36796</v>
      </c>
      <c r="B5280" s="3" t="n">
        <v>5.821</v>
      </c>
    </row>
    <row r="5281" customFormat="false" ht="12.75" hidden="false" customHeight="false" outlineLevel="0" collapsed="false">
      <c r="A5281" s="4" t="n">
        <v>36797</v>
      </c>
      <c r="B5281" s="3" t="n">
        <v>5.812</v>
      </c>
    </row>
    <row r="5282" customFormat="false" ht="12.75" hidden="false" customHeight="false" outlineLevel="0" collapsed="false">
      <c r="A5282" s="4" t="n">
        <v>36798</v>
      </c>
      <c r="B5282" s="3" t="n">
        <v>5.802</v>
      </c>
    </row>
    <row r="5283" customFormat="false" ht="12.75" hidden="false" customHeight="false" outlineLevel="0" collapsed="false">
      <c r="A5283" s="4" t="n">
        <v>36801</v>
      </c>
      <c r="B5283" s="3" t="n">
        <v>5.823</v>
      </c>
    </row>
    <row r="5284" customFormat="false" ht="12.75" hidden="false" customHeight="false" outlineLevel="0" collapsed="false">
      <c r="A5284" s="4" t="n">
        <v>36802</v>
      </c>
      <c r="B5284" s="3" t="n">
        <v>5.867</v>
      </c>
    </row>
    <row r="5285" customFormat="false" ht="12.75" hidden="false" customHeight="false" outlineLevel="0" collapsed="false">
      <c r="A5285" s="4" t="n">
        <v>36803</v>
      </c>
      <c r="B5285" s="3" t="n">
        <v>5.886</v>
      </c>
    </row>
    <row r="5286" customFormat="false" ht="12.75" hidden="false" customHeight="false" outlineLevel="0" collapsed="false">
      <c r="A5286" s="4" t="n">
        <v>36804</v>
      </c>
      <c r="B5286" s="3" t="n">
        <v>5.852</v>
      </c>
    </row>
    <row r="5287" customFormat="false" ht="12.75" hidden="false" customHeight="false" outlineLevel="0" collapsed="false">
      <c r="A5287" s="4" t="n">
        <v>36805</v>
      </c>
      <c r="B5287" s="3" t="n">
        <v>5.812</v>
      </c>
    </row>
    <row r="5288" customFormat="false" ht="12.75" hidden="false" customHeight="false" outlineLevel="0" collapsed="false">
      <c r="A5288" s="4" t="n">
        <v>36808</v>
      </c>
      <c r="B5288" s="3" t="n">
        <v>5.823</v>
      </c>
    </row>
    <row r="5289" customFormat="false" ht="12.75" hidden="false" customHeight="false" outlineLevel="0" collapsed="false">
      <c r="A5289" s="4" t="n">
        <v>36809</v>
      </c>
      <c r="B5289" s="3" t="n">
        <v>5.772</v>
      </c>
    </row>
    <row r="5290" customFormat="false" ht="12.75" hidden="false" customHeight="false" outlineLevel="0" collapsed="false">
      <c r="A5290" s="4" t="n">
        <v>36810</v>
      </c>
      <c r="B5290" s="3" t="n">
        <v>5.774</v>
      </c>
    </row>
    <row r="5291" customFormat="false" ht="12.75" hidden="false" customHeight="false" outlineLevel="0" collapsed="false">
      <c r="A5291" s="4" t="n">
        <v>36811</v>
      </c>
      <c r="B5291" s="3" t="n">
        <v>5.709</v>
      </c>
    </row>
    <row r="5292" customFormat="false" ht="12.75" hidden="false" customHeight="false" outlineLevel="0" collapsed="false">
      <c r="A5292" s="4" t="n">
        <v>36812</v>
      </c>
      <c r="B5292" s="3" t="n">
        <v>5.724</v>
      </c>
    </row>
    <row r="5293" customFormat="false" ht="12.75" hidden="false" customHeight="false" outlineLevel="0" collapsed="false">
      <c r="A5293" s="4" t="n">
        <v>36815</v>
      </c>
      <c r="B5293" s="3" t="n">
        <v>5.732</v>
      </c>
    </row>
    <row r="5294" customFormat="false" ht="12.75" hidden="false" customHeight="false" outlineLevel="0" collapsed="false">
      <c r="A5294" s="4" t="n">
        <v>36816</v>
      </c>
      <c r="B5294" s="3" t="n">
        <v>5.673</v>
      </c>
    </row>
    <row r="5295" customFormat="false" ht="12.75" hidden="false" customHeight="false" outlineLevel="0" collapsed="false">
      <c r="A5295" s="4" t="n">
        <v>36817</v>
      </c>
      <c r="B5295" s="3" t="n">
        <v>5.667</v>
      </c>
    </row>
    <row r="5296" customFormat="false" ht="12.75" hidden="false" customHeight="false" outlineLevel="0" collapsed="false">
      <c r="A5296" s="4" t="n">
        <v>36818</v>
      </c>
      <c r="B5296" s="3" t="n">
        <v>5.655</v>
      </c>
    </row>
    <row r="5297" customFormat="false" ht="12.75" hidden="false" customHeight="false" outlineLevel="0" collapsed="false">
      <c r="A5297" s="4" t="n">
        <v>36819</v>
      </c>
      <c r="B5297" s="3" t="n">
        <v>5.632</v>
      </c>
    </row>
    <row r="5298" customFormat="false" ht="12.75" hidden="false" customHeight="false" outlineLevel="0" collapsed="false">
      <c r="A5298" s="4" t="n">
        <v>36822</v>
      </c>
      <c r="B5298" s="3" t="n">
        <v>5.584</v>
      </c>
    </row>
    <row r="5299" customFormat="false" ht="12.75" hidden="false" customHeight="false" outlineLevel="0" collapsed="false">
      <c r="A5299" s="4" t="n">
        <v>36823</v>
      </c>
      <c r="B5299" s="3" t="n">
        <v>5.615</v>
      </c>
    </row>
    <row r="5300" customFormat="false" ht="12.75" hidden="false" customHeight="false" outlineLevel="0" collapsed="false">
      <c r="A5300" s="4" t="n">
        <v>36824</v>
      </c>
      <c r="B5300" s="3" t="n">
        <v>5.684</v>
      </c>
    </row>
    <row r="5301" customFormat="false" ht="12.75" hidden="false" customHeight="false" outlineLevel="0" collapsed="false">
      <c r="A5301" s="4" t="n">
        <v>36825</v>
      </c>
      <c r="B5301" s="3" t="n">
        <v>5.69</v>
      </c>
    </row>
    <row r="5302" customFormat="false" ht="12.75" hidden="false" customHeight="false" outlineLevel="0" collapsed="false">
      <c r="A5302" s="4" t="n">
        <v>36826</v>
      </c>
      <c r="B5302" s="3" t="n">
        <v>5.713</v>
      </c>
    </row>
    <row r="5303" customFormat="false" ht="12.75" hidden="false" customHeight="false" outlineLevel="0" collapsed="false">
      <c r="A5303" s="4" t="n">
        <v>36829</v>
      </c>
      <c r="B5303" s="3" t="n">
        <v>5.732</v>
      </c>
    </row>
    <row r="5304" customFormat="false" ht="12.75" hidden="false" customHeight="false" outlineLevel="0" collapsed="false">
      <c r="A5304" s="4" t="n">
        <v>36830</v>
      </c>
      <c r="B5304" s="3" t="n">
        <v>5.751</v>
      </c>
    </row>
    <row r="5305" customFormat="false" ht="12.75" hidden="false" customHeight="false" outlineLevel="0" collapsed="false">
      <c r="A5305" s="4" t="n">
        <v>36831</v>
      </c>
      <c r="B5305" s="3" t="n">
        <v>5.742</v>
      </c>
    </row>
    <row r="5306" customFormat="false" ht="12.75" hidden="false" customHeight="false" outlineLevel="0" collapsed="false">
      <c r="A5306" s="4" t="n">
        <v>36832</v>
      </c>
      <c r="B5306" s="3" t="n">
        <v>5.738</v>
      </c>
    </row>
    <row r="5307" customFormat="false" ht="12.75" hidden="false" customHeight="false" outlineLevel="0" collapsed="false">
      <c r="A5307" s="4" t="n">
        <v>36833</v>
      </c>
      <c r="B5307" s="3" t="n">
        <v>5.827</v>
      </c>
    </row>
    <row r="5308" customFormat="false" ht="12.75" hidden="false" customHeight="false" outlineLevel="0" collapsed="false">
      <c r="A5308" s="4" t="n">
        <v>36836</v>
      </c>
      <c r="B5308" s="3" t="n">
        <v>5.855</v>
      </c>
    </row>
    <row r="5309" customFormat="false" ht="12.75" hidden="false" customHeight="false" outlineLevel="0" collapsed="false">
      <c r="A5309" s="4" t="n">
        <v>36837</v>
      </c>
      <c r="B5309" s="3" t="n">
        <v>5.866</v>
      </c>
    </row>
    <row r="5310" customFormat="false" ht="12.75" hidden="false" customHeight="false" outlineLevel="0" collapsed="false">
      <c r="A5310" s="4" t="n">
        <v>36838</v>
      </c>
      <c r="B5310" s="3" t="n">
        <v>5.855</v>
      </c>
    </row>
    <row r="5311" customFormat="false" ht="12.75" hidden="false" customHeight="false" outlineLevel="0" collapsed="false">
      <c r="A5311" s="4" t="n">
        <v>36839</v>
      </c>
      <c r="B5311" s="3" t="n">
        <v>5.825</v>
      </c>
    </row>
    <row r="5312" customFormat="false" ht="12.75" hidden="false" customHeight="false" outlineLevel="0" collapsed="false">
      <c r="A5312" s="4" t="n">
        <v>36840</v>
      </c>
      <c r="B5312" s="3" t="n">
        <v>5.783</v>
      </c>
    </row>
    <row r="5313" customFormat="false" ht="12.75" hidden="false" customHeight="false" outlineLevel="0" collapsed="false">
      <c r="A5313" s="4" t="n">
        <v>36843</v>
      </c>
      <c r="B5313" s="3" t="n">
        <v>5.766</v>
      </c>
    </row>
    <row r="5314" customFormat="false" ht="12.75" hidden="false" customHeight="false" outlineLevel="0" collapsed="false">
      <c r="A5314" s="4" t="n">
        <v>36844</v>
      </c>
      <c r="B5314" s="3" t="n">
        <v>5.755</v>
      </c>
    </row>
    <row r="5315" customFormat="false" ht="12.75" hidden="false" customHeight="false" outlineLevel="0" collapsed="false">
      <c r="A5315" s="4" t="n">
        <v>36845</v>
      </c>
      <c r="B5315" s="3" t="n">
        <v>5.711</v>
      </c>
    </row>
    <row r="5316" customFormat="false" ht="12.75" hidden="false" customHeight="false" outlineLevel="0" collapsed="false">
      <c r="A5316" s="4" t="n">
        <v>36846</v>
      </c>
      <c r="B5316" s="3" t="n">
        <v>5.669</v>
      </c>
    </row>
    <row r="5317" customFormat="false" ht="12.75" hidden="false" customHeight="false" outlineLevel="0" collapsed="false">
      <c r="A5317" s="4" t="n">
        <v>36847</v>
      </c>
      <c r="B5317" s="3" t="n">
        <v>5.704</v>
      </c>
    </row>
    <row r="5318" customFormat="false" ht="12.75" hidden="false" customHeight="false" outlineLevel="0" collapsed="false">
      <c r="A5318" s="4" t="n">
        <v>36850</v>
      </c>
      <c r="B5318" s="3" t="n">
        <v>5.677</v>
      </c>
    </row>
    <row r="5319" customFormat="false" ht="12.75" hidden="false" customHeight="false" outlineLevel="0" collapsed="false">
      <c r="A5319" s="4" t="n">
        <v>36851</v>
      </c>
      <c r="B5319" s="3" t="n">
        <v>5.652</v>
      </c>
    </row>
    <row r="5320" customFormat="false" ht="12.75" hidden="false" customHeight="false" outlineLevel="0" collapsed="false">
      <c r="A5320" s="4" t="n">
        <v>36852</v>
      </c>
      <c r="B5320" s="3" t="n">
        <v>5.624</v>
      </c>
    </row>
    <row r="5321" customFormat="false" ht="12.75" hidden="false" customHeight="false" outlineLevel="0" collapsed="false">
      <c r="A5321" s="4" t="n">
        <v>36853</v>
      </c>
      <c r="B5321" s="3" t="n">
        <v>5.612</v>
      </c>
    </row>
    <row r="5322" customFormat="false" ht="12.75" hidden="false" customHeight="false" outlineLevel="0" collapsed="false">
      <c r="A5322" s="4" t="n">
        <v>36854</v>
      </c>
      <c r="B5322" s="3" t="n">
        <v>5.624</v>
      </c>
    </row>
    <row r="5323" customFormat="false" ht="12.75" hidden="false" customHeight="false" outlineLevel="0" collapsed="false">
      <c r="A5323" s="4" t="n">
        <v>36857</v>
      </c>
      <c r="B5323" s="3" t="n">
        <v>5.624</v>
      </c>
    </row>
    <row r="5324" customFormat="false" ht="12.75" hidden="false" customHeight="false" outlineLevel="0" collapsed="false">
      <c r="A5324" s="4" t="n">
        <v>36858</v>
      </c>
      <c r="B5324" s="3" t="n">
        <v>5.582</v>
      </c>
    </row>
    <row r="5325" customFormat="false" ht="12.75" hidden="false" customHeight="false" outlineLevel="0" collapsed="false">
      <c r="A5325" s="4" t="n">
        <v>36859</v>
      </c>
      <c r="B5325" s="3" t="n">
        <v>5.524</v>
      </c>
    </row>
    <row r="5326" customFormat="false" ht="12.75" hidden="false" customHeight="false" outlineLevel="0" collapsed="false">
      <c r="A5326" s="4" t="n">
        <v>36860</v>
      </c>
      <c r="B5326" s="3" t="n">
        <v>5.468</v>
      </c>
    </row>
    <row r="5327" customFormat="false" ht="12.75" hidden="false" customHeight="false" outlineLevel="0" collapsed="false">
      <c r="A5327" s="4" t="n">
        <v>36861</v>
      </c>
      <c r="B5327" s="3" t="n">
        <v>5.503</v>
      </c>
    </row>
    <row r="5328" customFormat="false" ht="12.75" hidden="false" customHeight="false" outlineLevel="0" collapsed="false">
      <c r="A5328" s="4" t="n">
        <v>36864</v>
      </c>
      <c r="B5328" s="3" t="n">
        <v>5.551</v>
      </c>
    </row>
    <row r="5329" customFormat="false" ht="12.75" hidden="false" customHeight="false" outlineLevel="0" collapsed="false">
      <c r="A5329" s="4" t="n">
        <v>36865</v>
      </c>
      <c r="B5329" s="3" t="n">
        <v>5.418</v>
      </c>
    </row>
    <row r="5330" customFormat="false" ht="12.75" hidden="false" customHeight="false" outlineLevel="0" collapsed="false">
      <c r="A5330" s="4" t="n">
        <v>36866</v>
      </c>
      <c r="B5330" s="3" t="n">
        <v>5.326</v>
      </c>
    </row>
    <row r="5331" customFormat="false" ht="12.75" hidden="false" customHeight="false" outlineLevel="0" collapsed="false">
      <c r="A5331" s="4" t="n">
        <v>36867</v>
      </c>
      <c r="B5331" s="3" t="n">
        <v>5.309</v>
      </c>
    </row>
    <row r="5332" customFormat="false" ht="12.75" hidden="false" customHeight="false" outlineLevel="0" collapsed="false">
      <c r="A5332" s="4" t="n">
        <v>36868</v>
      </c>
      <c r="B5332" s="3" t="n">
        <v>5.299</v>
      </c>
    </row>
    <row r="5333" customFormat="false" ht="12.75" hidden="false" customHeight="false" outlineLevel="0" collapsed="false">
      <c r="A5333" s="4" t="n">
        <v>36871</v>
      </c>
      <c r="B5333" s="3" t="n">
        <v>5.362</v>
      </c>
    </row>
    <row r="5334" customFormat="false" ht="12.75" hidden="false" customHeight="false" outlineLevel="0" collapsed="false">
      <c r="A5334" s="4" t="n">
        <v>36872</v>
      </c>
      <c r="B5334" s="3" t="n">
        <v>5.346</v>
      </c>
    </row>
    <row r="5335" customFormat="false" ht="12.75" hidden="false" customHeight="false" outlineLevel="0" collapsed="false">
      <c r="A5335" s="4" t="n">
        <v>36873</v>
      </c>
      <c r="B5335" s="3" t="n">
        <v>5.258</v>
      </c>
    </row>
    <row r="5336" customFormat="false" ht="12.75" hidden="false" customHeight="false" outlineLevel="0" collapsed="false">
      <c r="A5336" s="4" t="n">
        <v>36874</v>
      </c>
      <c r="B5336" s="3" t="n">
        <v>5.213</v>
      </c>
    </row>
    <row r="5337" customFormat="false" ht="12.75" hidden="false" customHeight="false" outlineLevel="0" collapsed="false">
      <c r="A5337" s="4" t="n">
        <v>36875</v>
      </c>
      <c r="B5337" s="3" t="n">
        <v>5.18</v>
      </c>
    </row>
    <row r="5338" customFormat="false" ht="12.75" hidden="false" customHeight="false" outlineLevel="0" collapsed="false">
      <c r="A5338" s="4" t="n">
        <v>36878</v>
      </c>
      <c r="B5338" s="3" t="n">
        <v>5.17</v>
      </c>
    </row>
    <row r="5339" customFormat="false" ht="12.75" hidden="false" customHeight="false" outlineLevel="0" collapsed="false">
      <c r="A5339" s="4" t="n">
        <v>36879</v>
      </c>
      <c r="B5339" s="3" t="n">
        <v>5.188</v>
      </c>
    </row>
    <row r="5340" customFormat="false" ht="12.75" hidden="false" customHeight="false" outlineLevel="0" collapsed="false">
      <c r="A5340" s="4" t="n">
        <v>36880</v>
      </c>
      <c r="B5340" s="3" t="n">
        <v>5.037</v>
      </c>
    </row>
    <row r="5341" customFormat="false" ht="12.75" hidden="false" customHeight="false" outlineLevel="0" collapsed="false">
      <c r="A5341" s="4" t="n">
        <v>36881</v>
      </c>
      <c r="B5341" s="3" t="n">
        <v>5.025</v>
      </c>
    </row>
    <row r="5342" customFormat="false" ht="12.75" hidden="false" customHeight="false" outlineLevel="0" collapsed="false">
      <c r="A5342" s="4" t="n">
        <v>36882</v>
      </c>
      <c r="B5342" s="3" t="n">
        <v>5.006</v>
      </c>
    </row>
    <row r="5343" customFormat="false" ht="12.75" hidden="false" customHeight="false" outlineLevel="0" collapsed="false">
      <c r="A5343" s="4" t="n">
        <v>36885</v>
      </c>
      <c r="B5343" s="3" t="n">
        <v>5.008</v>
      </c>
    </row>
    <row r="5344" customFormat="false" ht="12.75" hidden="false" customHeight="false" outlineLevel="0" collapsed="false">
      <c r="A5344" s="4" t="n">
        <v>36886</v>
      </c>
      <c r="B5344" s="3" t="n">
        <v>5.056</v>
      </c>
    </row>
    <row r="5345" customFormat="false" ht="12.75" hidden="false" customHeight="false" outlineLevel="0" collapsed="false">
      <c r="A5345" s="4" t="n">
        <v>36887</v>
      </c>
      <c r="B5345" s="3" t="n">
        <v>5.104</v>
      </c>
    </row>
    <row r="5346" customFormat="false" ht="12.75" hidden="false" customHeight="false" outlineLevel="0" collapsed="false">
      <c r="A5346" s="4" t="n">
        <v>36888</v>
      </c>
      <c r="B5346" s="3" t="n">
        <v>5.118</v>
      </c>
    </row>
    <row r="5347" customFormat="false" ht="12.75" hidden="false" customHeight="false" outlineLevel="0" collapsed="false">
      <c r="A5347" s="4" t="n">
        <v>36889</v>
      </c>
      <c r="B5347" s="3" t="n">
        <v>5.112</v>
      </c>
    </row>
    <row r="5348" customFormat="false" ht="12.75" hidden="false" customHeight="false" outlineLevel="0" collapsed="false">
      <c r="A5348" s="4" t="n">
        <v>36892</v>
      </c>
      <c r="B5348" s="3" t="n">
        <v>5.114</v>
      </c>
    </row>
    <row r="5349" customFormat="false" ht="12.75" hidden="false" customHeight="false" outlineLevel="0" collapsed="false">
      <c r="A5349" s="4" t="n">
        <v>36893</v>
      </c>
      <c r="B5349" s="3" t="n">
        <v>4.915</v>
      </c>
    </row>
    <row r="5350" customFormat="false" ht="12.75" hidden="false" customHeight="false" outlineLevel="0" collapsed="false">
      <c r="A5350" s="4" t="n">
        <v>36894</v>
      </c>
      <c r="B5350" s="3" t="n">
        <v>5.158</v>
      </c>
    </row>
    <row r="5351" customFormat="false" ht="12.75" hidden="false" customHeight="false" outlineLevel="0" collapsed="false">
      <c r="A5351" s="4" t="n">
        <v>36895</v>
      </c>
      <c r="B5351" s="3" t="n">
        <v>5.039</v>
      </c>
    </row>
    <row r="5352" customFormat="false" ht="12.75" hidden="false" customHeight="false" outlineLevel="0" collapsed="false">
      <c r="A5352" s="4" t="n">
        <v>36896</v>
      </c>
      <c r="B5352" s="3" t="n">
        <v>4.931</v>
      </c>
    </row>
    <row r="5353" customFormat="false" ht="12.75" hidden="false" customHeight="false" outlineLevel="0" collapsed="false">
      <c r="A5353" s="4" t="n">
        <v>36899</v>
      </c>
      <c r="B5353" s="3" t="n">
        <v>4.956</v>
      </c>
    </row>
    <row r="5354" customFormat="false" ht="12.75" hidden="false" customHeight="false" outlineLevel="0" collapsed="false">
      <c r="A5354" s="4" t="n">
        <v>36900</v>
      </c>
      <c r="B5354" s="3" t="n">
        <v>5</v>
      </c>
    </row>
    <row r="5355" customFormat="false" ht="12.75" hidden="false" customHeight="false" outlineLevel="0" collapsed="false">
      <c r="A5355" s="4" t="n">
        <v>36901</v>
      </c>
      <c r="B5355" s="3" t="n">
        <v>5.104</v>
      </c>
    </row>
    <row r="5356" customFormat="false" ht="12.75" hidden="false" customHeight="false" outlineLevel="0" collapsed="false">
      <c r="A5356" s="4" t="n">
        <v>36902</v>
      </c>
      <c r="B5356" s="3" t="n">
        <v>5.11</v>
      </c>
    </row>
    <row r="5357" customFormat="false" ht="12.75" hidden="false" customHeight="false" outlineLevel="0" collapsed="false">
      <c r="A5357" s="4" t="n">
        <v>36903</v>
      </c>
      <c r="B5357" s="3" t="n">
        <v>5.25</v>
      </c>
    </row>
    <row r="5358" customFormat="false" ht="12.75" hidden="false" customHeight="false" outlineLevel="0" collapsed="false">
      <c r="A5358" s="4" t="n">
        <v>36907</v>
      </c>
      <c r="B5358" s="3" t="n">
        <v>5.23</v>
      </c>
    </row>
    <row r="5359" customFormat="false" ht="12.75" hidden="false" customHeight="false" outlineLevel="0" collapsed="false">
      <c r="A5359" s="4" t="n">
        <v>36908</v>
      </c>
      <c r="B5359" s="3" t="n">
        <v>5.175</v>
      </c>
    </row>
    <row r="5360" customFormat="false" ht="12.75" hidden="false" customHeight="false" outlineLevel="0" collapsed="false">
      <c r="A5360" s="4" t="n">
        <v>36909</v>
      </c>
      <c r="B5360" s="3" t="n">
        <v>5.114</v>
      </c>
    </row>
    <row r="5361" customFormat="false" ht="12.75" hidden="false" customHeight="false" outlineLevel="0" collapsed="false">
      <c r="A5361" s="4" t="n">
        <v>36910</v>
      </c>
      <c r="B5361" s="3" t="n">
        <v>5.168</v>
      </c>
    </row>
    <row r="5362" customFormat="false" ht="12.75" hidden="false" customHeight="false" outlineLevel="0" collapsed="false">
      <c r="A5362" s="4" t="n">
        <v>36913</v>
      </c>
      <c r="B5362" s="3" t="n">
        <v>5.225</v>
      </c>
    </row>
    <row r="5363" customFormat="false" ht="12.75" hidden="false" customHeight="false" outlineLevel="0" collapsed="false">
      <c r="A5363" s="4" t="n">
        <v>36914</v>
      </c>
      <c r="B5363" s="3" t="n">
        <v>5.281</v>
      </c>
    </row>
    <row r="5364" customFormat="false" ht="12.75" hidden="false" customHeight="false" outlineLevel="0" collapsed="false">
      <c r="A5364" s="4" t="n">
        <v>36915</v>
      </c>
      <c r="B5364" s="3" t="n">
        <v>5.305</v>
      </c>
    </row>
    <row r="5365" customFormat="false" ht="12.75" hidden="false" customHeight="false" outlineLevel="0" collapsed="false">
      <c r="A5365" s="4" t="n">
        <v>36916</v>
      </c>
      <c r="B5365" s="3" t="n">
        <v>5.245</v>
      </c>
    </row>
    <row r="5366" customFormat="false" ht="12.75" hidden="false" customHeight="false" outlineLevel="0" collapsed="false">
      <c r="A5366" s="4" t="n">
        <v>36917</v>
      </c>
      <c r="B5366" s="3" t="n">
        <v>5.268</v>
      </c>
    </row>
    <row r="5367" customFormat="false" ht="12.75" hidden="false" customHeight="false" outlineLevel="0" collapsed="false">
      <c r="A5367" s="4" t="n">
        <v>36920</v>
      </c>
      <c r="B5367" s="3" t="n">
        <v>5.303</v>
      </c>
    </row>
    <row r="5368" customFormat="false" ht="12.75" hidden="false" customHeight="false" outlineLevel="0" collapsed="false">
      <c r="A5368" s="4" t="n">
        <v>36921</v>
      </c>
      <c r="B5368" s="3" t="n">
        <v>5.229</v>
      </c>
    </row>
    <row r="5369" customFormat="false" ht="12.75" hidden="false" customHeight="false" outlineLevel="0" collapsed="false">
      <c r="A5369" s="4" t="n">
        <v>36922</v>
      </c>
      <c r="B5369" s="3" t="n">
        <v>5.114</v>
      </c>
    </row>
    <row r="5370" customFormat="false" ht="12.75" hidden="false" customHeight="false" outlineLevel="0" collapsed="false">
      <c r="A5370" s="4" t="n">
        <v>36923</v>
      </c>
      <c r="B5370" s="3" t="n">
        <v>5.086</v>
      </c>
    </row>
    <row r="5371" customFormat="false" ht="12.75" hidden="false" customHeight="false" outlineLevel="0" collapsed="false">
      <c r="A5371" s="4" t="n">
        <v>36924</v>
      </c>
      <c r="B5371" s="3" t="n">
        <v>5.148</v>
      </c>
    </row>
    <row r="5372" customFormat="false" ht="12.75" hidden="false" customHeight="false" outlineLevel="0" collapsed="false">
      <c r="A5372" s="4" t="n">
        <v>36927</v>
      </c>
      <c r="B5372" s="3" t="n">
        <v>5.167</v>
      </c>
    </row>
    <row r="5373" customFormat="false" ht="12.75" hidden="false" customHeight="false" outlineLevel="0" collapsed="false">
      <c r="A5373" s="4" t="n">
        <v>36928</v>
      </c>
      <c r="B5373" s="3" t="n">
        <v>5.183</v>
      </c>
    </row>
    <row r="5374" customFormat="false" ht="12.75" hidden="false" customHeight="false" outlineLevel="0" collapsed="false">
      <c r="A5374" s="4" t="n">
        <v>36929</v>
      </c>
      <c r="B5374" s="3" t="n">
        <v>5.187</v>
      </c>
    </row>
    <row r="5375" customFormat="false" ht="12.75" hidden="false" customHeight="false" outlineLevel="0" collapsed="false">
      <c r="A5375" s="4" t="n">
        <v>36930</v>
      </c>
      <c r="B5375" s="3" t="n">
        <v>5.089</v>
      </c>
    </row>
    <row r="5376" customFormat="false" ht="12.75" hidden="false" customHeight="false" outlineLevel="0" collapsed="false">
      <c r="A5376" s="4" t="n">
        <v>36931</v>
      </c>
      <c r="B5376" s="3" t="n">
        <v>5.03</v>
      </c>
    </row>
    <row r="5377" customFormat="false" ht="12.75" hidden="false" customHeight="false" outlineLevel="0" collapsed="false">
      <c r="A5377" s="4" t="n">
        <v>36934</v>
      </c>
      <c r="B5377" s="3" t="n">
        <v>5.046</v>
      </c>
    </row>
    <row r="5378" customFormat="false" ht="12.75" hidden="false" customHeight="false" outlineLevel="0" collapsed="false">
      <c r="A5378" s="4" t="n">
        <v>36935</v>
      </c>
      <c r="B5378" s="3" t="n">
        <v>5.07</v>
      </c>
    </row>
    <row r="5379" customFormat="false" ht="12.75" hidden="false" customHeight="false" outlineLevel="0" collapsed="false">
      <c r="A5379" s="4" t="n">
        <v>36936</v>
      </c>
      <c r="B5379" s="3" t="n">
        <v>5.164</v>
      </c>
    </row>
    <row r="5380" customFormat="false" ht="12.75" hidden="false" customHeight="false" outlineLevel="0" collapsed="false">
      <c r="A5380" s="4" t="n">
        <v>36937</v>
      </c>
      <c r="B5380" s="3" t="n">
        <v>5.166</v>
      </c>
    </row>
    <row r="5381" customFormat="false" ht="12.75" hidden="false" customHeight="false" outlineLevel="0" collapsed="false">
      <c r="A5381" s="4" t="n">
        <v>36938</v>
      </c>
      <c r="B5381" s="3" t="n">
        <v>5.109</v>
      </c>
    </row>
    <row r="5382" customFormat="false" ht="12.75" hidden="false" customHeight="false" outlineLevel="0" collapsed="false">
      <c r="A5382" s="4" t="n">
        <v>36941</v>
      </c>
      <c r="B5382" s="3" t="n">
        <v>5.097</v>
      </c>
    </row>
    <row r="5383" customFormat="false" ht="12.75" hidden="false" customHeight="false" outlineLevel="0" collapsed="false">
      <c r="A5383" s="4" t="n">
        <v>36942</v>
      </c>
      <c r="B5383" s="3" t="n">
        <v>5.105</v>
      </c>
    </row>
    <row r="5384" customFormat="false" ht="12.75" hidden="false" customHeight="false" outlineLevel="0" collapsed="false">
      <c r="A5384" s="4" t="n">
        <v>36943</v>
      </c>
      <c r="B5384" s="3" t="n">
        <v>5.139</v>
      </c>
    </row>
    <row r="5385" customFormat="false" ht="12.75" hidden="false" customHeight="false" outlineLevel="0" collapsed="false">
      <c r="A5385" s="4" t="n">
        <v>36944</v>
      </c>
      <c r="B5385" s="3" t="n">
        <v>5.156</v>
      </c>
    </row>
    <row r="5386" customFormat="false" ht="12.75" hidden="false" customHeight="false" outlineLevel="0" collapsed="false">
      <c r="A5386" s="4" t="n">
        <v>36945</v>
      </c>
      <c r="B5386" s="3" t="n">
        <v>5.097</v>
      </c>
    </row>
    <row r="5387" customFormat="false" ht="12.75" hidden="false" customHeight="false" outlineLevel="0" collapsed="false">
      <c r="A5387" s="4" t="n">
        <v>36948</v>
      </c>
      <c r="B5387" s="3" t="n">
        <v>5.034</v>
      </c>
    </row>
    <row r="5388" customFormat="false" ht="12.75" hidden="false" customHeight="false" outlineLevel="0" collapsed="false">
      <c r="A5388" s="4" t="n">
        <v>36949</v>
      </c>
      <c r="B5388" s="3" t="n">
        <v>4.952</v>
      </c>
    </row>
    <row r="5389" customFormat="false" ht="12.75" hidden="false" customHeight="false" outlineLevel="0" collapsed="false">
      <c r="A5389" s="4" t="n">
        <v>36950</v>
      </c>
      <c r="B5389" s="3" t="n">
        <v>4.896</v>
      </c>
    </row>
    <row r="5390" customFormat="false" ht="12.75" hidden="false" customHeight="false" outlineLevel="0" collapsed="false">
      <c r="A5390" s="4" t="n">
        <v>36951</v>
      </c>
      <c r="B5390" s="3" t="n">
        <v>4.874</v>
      </c>
    </row>
    <row r="5391" customFormat="false" ht="12.75" hidden="false" customHeight="false" outlineLevel="0" collapsed="false">
      <c r="A5391" s="4" t="n">
        <v>36952</v>
      </c>
      <c r="B5391" s="3" t="n">
        <v>4.947</v>
      </c>
    </row>
    <row r="5392" customFormat="false" ht="12.75" hidden="false" customHeight="false" outlineLevel="0" collapsed="false">
      <c r="A5392" s="4" t="n">
        <v>36955</v>
      </c>
      <c r="B5392" s="3" t="n">
        <v>4.976</v>
      </c>
    </row>
    <row r="5393" customFormat="false" ht="12.75" hidden="false" customHeight="false" outlineLevel="0" collapsed="false">
      <c r="A5393" s="4" t="n">
        <v>36956</v>
      </c>
      <c r="B5393" s="3" t="n">
        <v>4.971</v>
      </c>
    </row>
    <row r="5394" customFormat="false" ht="12.75" hidden="false" customHeight="false" outlineLevel="0" collapsed="false">
      <c r="A5394" s="4" t="n">
        <v>36957</v>
      </c>
      <c r="B5394" s="3" t="n">
        <v>4.899</v>
      </c>
    </row>
    <row r="5395" customFormat="false" ht="12.75" hidden="false" customHeight="false" outlineLevel="0" collapsed="false">
      <c r="A5395" s="4" t="n">
        <v>36958</v>
      </c>
      <c r="B5395" s="3" t="n">
        <v>4.889</v>
      </c>
    </row>
    <row r="5396" customFormat="false" ht="12.75" hidden="false" customHeight="false" outlineLevel="0" collapsed="false">
      <c r="A5396" s="4" t="n">
        <v>36959</v>
      </c>
      <c r="B5396" s="3" t="n">
        <v>4.929</v>
      </c>
    </row>
    <row r="5397" customFormat="false" ht="12.75" hidden="false" customHeight="false" outlineLevel="0" collapsed="false">
      <c r="A5397" s="4" t="n">
        <v>36962</v>
      </c>
      <c r="B5397" s="3" t="n">
        <v>4.891</v>
      </c>
    </row>
    <row r="5398" customFormat="false" ht="12.75" hidden="false" customHeight="false" outlineLevel="0" collapsed="false">
      <c r="A5398" s="4" t="n">
        <v>36963</v>
      </c>
      <c r="B5398" s="3" t="n">
        <v>4.929</v>
      </c>
    </row>
    <row r="5399" customFormat="false" ht="12.75" hidden="false" customHeight="false" outlineLevel="0" collapsed="false">
      <c r="A5399" s="4" t="n">
        <v>36964</v>
      </c>
      <c r="B5399" s="3" t="n">
        <v>4.818</v>
      </c>
    </row>
    <row r="5400" customFormat="false" ht="12.75" hidden="false" customHeight="false" outlineLevel="0" collapsed="false">
      <c r="A5400" s="4" t="n">
        <v>36965</v>
      </c>
      <c r="B5400" s="3" t="n">
        <v>4.786</v>
      </c>
    </row>
    <row r="5401" customFormat="false" ht="12.75" hidden="false" customHeight="false" outlineLevel="0" collapsed="false">
      <c r="A5401" s="4" t="n">
        <v>36966</v>
      </c>
      <c r="B5401" s="3" t="n">
        <v>4.77</v>
      </c>
    </row>
    <row r="5402" customFormat="false" ht="12.75" hidden="false" customHeight="false" outlineLevel="0" collapsed="false">
      <c r="A5402" s="4" t="n">
        <v>36969</v>
      </c>
      <c r="B5402" s="3" t="n">
        <v>4.813</v>
      </c>
    </row>
    <row r="5403" customFormat="false" ht="12.75" hidden="false" customHeight="false" outlineLevel="0" collapsed="false">
      <c r="A5403" s="4" t="n">
        <v>36970</v>
      </c>
      <c r="B5403" s="3" t="n">
        <v>4.758</v>
      </c>
    </row>
    <row r="5404" customFormat="false" ht="12.75" hidden="false" customHeight="false" outlineLevel="0" collapsed="false">
      <c r="A5404" s="4" t="n">
        <v>36971</v>
      </c>
      <c r="B5404" s="3" t="n">
        <v>4.778</v>
      </c>
    </row>
    <row r="5405" customFormat="false" ht="12.75" hidden="false" customHeight="false" outlineLevel="0" collapsed="false">
      <c r="A5405" s="4" t="n">
        <v>36972</v>
      </c>
      <c r="B5405" s="3" t="n">
        <v>4.756</v>
      </c>
    </row>
    <row r="5406" customFormat="false" ht="12.75" hidden="false" customHeight="false" outlineLevel="0" collapsed="false">
      <c r="A5406" s="4" t="n">
        <v>36973</v>
      </c>
      <c r="B5406" s="3" t="n">
        <v>4.815</v>
      </c>
    </row>
    <row r="5407" customFormat="false" ht="12.75" hidden="false" customHeight="false" outlineLevel="0" collapsed="false">
      <c r="A5407" s="4" t="n">
        <v>36976</v>
      </c>
      <c r="B5407" s="3" t="n">
        <v>4.869</v>
      </c>
    </row>
    <row r="5408" customFormat="false" ht="12.75" hidden="false" customHeight="false" outlineLevel="0" collapsed="false">
      <c r="A5408" s="4" t="n">
        <v>36977</v>
      </c>
      <c r="B5408" s="3" t="n">
        <v>5.011</v>
      </c>
    </row>
    <row r="5409" customFormat="false" ht="12.75" hidden="false" customHeight="false" outlineLevel="0" collapsed="false">
      <c r="A5409" s="4" t="n">
        <v>36978</v>
      </c>
      <c r="B5409" s="3" t="n">
        <v>4.975</v>
      </c>
    </row>
    <row r="5410" customFormat="false" ht="12.75" hidden="false" customHeight="false" outlineLevel="0" collapsed="false">
      <c r="A5410" s="4" t="n">
        <v>36979</v>
      </c>
      <c r="B5410" s="3" t="n">
        <v>4.997</v>
      </c>
    </row>
    <row r="5411" customFormat="false" ht="12.75" hidden="false" customHeight="false" outlineLevel="0" collapsed="false">
      <c r="A5411" s="4" t="n">
        <v>36980</v>
      </c>
      <c r="B5411" s="3" t="n">
        <v>4.917</v>
      </c>
    </row>
    <row r="5412" customFormat="false" ht="12.75" hidden="false" customHeight="false" outlineLevel="0" collapsed="false">
      <c r="A5412" s="4" t="n">
        <v>36983</v>
      </c>
      <c r="B5412" s="3" t="n">
        <v>4.977</v>
      </c>
    </row>
    <row r="5413" customFormat="false" ht="12.75" hidden="false" customHeight="false" outlineLevel="0" collapsed="false">
      <c r="A5413" s="4" t="n">
        <v>36984</v>
      </c>
      <c r="B5413" s="3" t="n">
        <v>4.929</v>
      </c>
    </row>
    <row r="5414" customFormat="false" ht="12.75" hidden="false" customHeight="false" outlineLevel="0" collapsed="false">
      <c r="A5414" s="4" t="n">
        <v>36985</v>
      </c>
      <c r="B5414" s="3" t="n">
        <v>4.914</v>
      </c>
    </row>
    <row r="5415" customFormat="false" ht="12.75" hidden="false" customHeight="false" outlineLevel="0" collapsed="false">
      <c r="A5415" s="4" t="n">
        <v>36986</v>
      </c>
      <c r="B5415" s="3" t="n">
        <v>4.973</v>
      </c>
    </row>
    <row r="5416" customFormat="false" ht="12.75" hidden="false" customHeight="false" outlineLevel="0" collapsed="false">
      <c r="A5416" s="4" t="n">
        <v>36987</v>
      </c>
      <c r="B5416" s="3" t="n">
        <v>4.89</v>
      </c>
    </row>
    <row r="5417" customFormat="false" ht="12.75" hidden="false" customHeight="false" outlineLevel="0" collapsed="false">
      <c r="A5417" s="4" t="n">
        <v>36990</v>
      </c>
      <c r="B5417" s="3" t="n">
        <v>4.932</v>
      </c>
    </row>
    <row r="5418" customFormat="false" ht="12.75" hidden="false" customHeight="false" outlineLevel="0" collapsed="false">
      <c r="A5418" s="4" t="n">
        <v>36991</v>
      </c>
      <c r="B5418" s="3" t="n">
        <v>5.083</v>
      </c>
    </row>
    <row r="5419" customFormat="false" ht="12.75" hidden="false" customHeight="false" outlineLevel="0" collapsed="false">
      <c r="A5419" s="4" t="n">
        <v>36992</v>
      </c>
      <c r="B5419" s="3" t="n">
        <v>5.119</v>
      </c>
    </row>
    <row r="5420" customFormat="false" ht="12.75" hidden="false" customHeight="false" outlineLevel="0" collapsed="false">
      <c r="A5420" s="4" t="n">
        <v>36993</v>
      </c>
      <c r="B5420" s="3" t="n">
        <v>5.169</v>
      </c>
    </row>
    <row r="5421" customFormat="false" ht="12.75" hidden="false" customHeight="false" outlineLevel="0" collapsed="false">
      <c r="A5421" s="4" t="n">
        <v>36994</v>
      </c>
      <c r="B5421" s="3" t="n">
        <v>5.163</v>
      </c>
    </row>
    <row r="5422" customFormat="false" ht="12.75" hidden="false" customHeight="false" outlineLevel="0" collapsed="false">
      <c r="A5422" s="4" t="n">
        <v>36997</v>
      </c>
      <c r="B5422" s="3" t="n">
        <v>5.254</v>
      </c>
    </row>
    <row r="5423" customFormat="false" ht="12.75" hidden="false" customHeight="false" outlineLevel="0" collapsed="false">
      <c r="A5423" s="4" t="n">
        <v>36998</v>
      </c>
      <c r="B5423" s="3" t="n">
        <v>5.225</v>
      </c>
    </row>
    <row r="5424" customFormat="false" ht="12.75" hidden="false" customHeight="false" outlineLevel="0" collapsed="false">
      <c r="A5424" s="4" t="n">
        <v>36999</v>
      </c>
      <c r="B5424" s="3" t="n">
        <v>5.146</v>
      </c>
    </row>
    <row r="5425" customFormat="false" ht="12.75" hidden="false" customHeight="false" outlineLevel="0" collapsed="false">
      <c r="A5425" s="4" t="n">
        <v>37000</v>
      </c>
      <c r="B5425" s="3" t="n">
        <v>5.294</v>
      </c>
    </row>
    <row r="5426" customFormat="false" ht="12.75" hidden="false" customHeight="false" outlineLevel="0" collapsed="false">
      <c r="A5426" s="4" t="n">
        <v>37001</v>
      </c>
      <c r="B5426" s="3" t="n">
        <v>5.288</v>
      </c>
    </row>
    <row r="5427" customFormat="false" ht="12.75" hidden="false" customHeight="false" outlineLevel="0" collapsed="false">
      <c r="A5427" s="4" t="n">
        <v>37004</v>
      </c>
      <c r="B5427" s="3" t="n">
        <v>5.177</v>
      </c>
    </row>
    <row r="5428" customFormat="false" ht="12.75" hidden="false" customHeight="false" outlineLevel="0" collapsed="false">
      <c r="A5428" s="4" t="n">
        <v>37005</v>
      </c>
      <c r="B5428" s="3" t="n">
        <v>5.209</v>
      </c>
    </row>
    <row r="5429" customFormat="false" ht="12.75" hidden="false" customHeight="false" outlineLevel="0" collapsed="false">
      <c r="A5429" s="4" t="n">
        <v>37006</v>
      </c>
      <c r="B5429" s="3" t="n">
        <v>5.256</v>
      </c>
    </row>
    <row r="5430" customFormat="false" ht="12.75" hidden="false" customHeight="false" outlineLevel="0" collapsed="false">
      <c r="A5430" s="4" t="n">
        <v>37007</v>
      </c>
      <c r="B5430" s="3" t="n">
        <v>5.192</v>
      </c>
    </row>
    <row r="5431" customFormat="false" ht="12.75" hidden="false" customHeight="false" outlineLevel="0" collapsed="false">
      <c r="A5431" s="4" t="n">
        <v>37008</v>
      </c>
      <c r="B5431" s="3" t="n">
        <v>5.328</v>
      </c>
    </row>
    <row r="5432" customFormat="false" ht="12.75" hidden="false" customHeight="false" outlineLevel="0" collapsed="false">
      <c r="A5432" s="4" t="n">
        <v>37011</v>
      </c>
      <c r="B5432" s="3" t="n">
        <v>5.338</v>
      </c>
    </row>
    <row r="5433" customFormat="false" ht="12.75" hidden="false" customHeight="false" outlineLevel="0" collapsed="false">
      <c r="A5433" s="4" t="n">
        <v>37012</v>
      </c>
      <c r="B5433" s="3" t="n">
        <v>5.292</v>
      </c>
    </row>
    <row r="5434" customFormat="false" ht="12.75" hidden="false" customHeight="false" outlineLevel="0" collapsed="false">
      <c r="A5434" s="4" t="n">
        <v>37013</v>
      </c>
      <c r="B5434" s="3" t="n">
        <v>5.288</v>
      </c>
    </row>
    <row r="5435" customFormat="false" ht="12.75" hidden="false" customHeight="false" outlineLevel="0" collapsed="false">
      <c r="A5435" s="4" t="n">
        <v>37014</v>
      </c>
      <c r="B5435" s="3" t="n">
        <v>5.205</v>
      </c>
    </row>
    <row r="5436" customFormat="false" ht="12.75" hidden="false" customHeight="false" outlineLevel="0" collapsed="false">
      <c r="A5436" s="4" t="n">
        <v>37015</v>
      </c>
      <c r="B5436" s="3" t="n">
        <v>5.205</v>
      </c>
    </row>
    <row r="5437" customFormat="false" ht="12.75" hidden="false" customHeight="false" outlineLevel="0" collapsed="false">
      <c r="A5437" s="4" t="n">
        <v>37018</v>
      </c>
      <c r="B5437" s="3" t="n">
        <v>5.197</v>
      </c>
    </row>
    <row r="5438" customFormat="false" ht="12.75" hidden="false" customHeight="false" outlineLevel="0" collapsed="false">
      <c r="A5438" s="4" t="n">
        <v>37019</v>
      </c>
      <c r="B5438" s="3" t="n">
        <v>5.245</v>
      </c>
    </row>
    <row r="5439" customFormat="false" ht="12.75" hidden="false" customHeight="false" outlineLevel="0" collapsed="false">
      <c r="A5439" s="4" t="n">
        <v>37020</v>
      </c>
      <c r="B5439" s="3" t="n">
        <v>5.174</v>
      </c>
    </row>
    <row r="5440" customFormat="false" ht="12.75" hidden="false" customHeight="false" outlineLevel="0" collapsed="false">
      <c r="A5440" s="4" t="n">
        <v>37021</v>
      </c>
      <c r="B5440" s="3" t="n">
        <v>5.295</v>
      </c>
    </row>
    <row r="5441" customFormat="false" ht="12.75" hidden="false" customHeight="false" outlineLevel="0" collapsed="false">
      <c r="A5441" s="4" t="n">
        <v>37022</v>
      </c>
      <c r="B5441" s="3" t="n">
        <v>5.447</v>
      </c>
    </row>
    <row r="5442" customFormat="false" ht="12.75" hidden="false" customHeight="false" outlineLevel="0" collapsed="false">
      <c r="A5442" s="4" t="n">
        <v>37025</v>
      </c>
      <c r="B5442" s="3" t="n">
        <v>5.42</v>
      </c>
    </row>
    <row r="5443" customFormat="false" ht="12.75" hidden="false" customHeight="false" outlineLevel="0" collapsed="false">
      <c r="A5443" s="4" t="n">
        <v>37026</v>
      </c>
      <c r="B5443" s="3" t="n">
        <v>5.512</v>
      </c>
    </row>
    <row r="5444" customFormat="false" ht="12.75" hidden="false" customHeight="false" outlineLevel="0" collapsed="false">
      <c r="A5444" s="4" t="n">
        <v>37027</v>
      </c>
      <c r="B5444" s="3" t="n">
        <v>5.445</v>
      </c>
    </row>
    <row r="5445" customFormat="false" ht="12.75" hidden="false" customHeight="false" outlineLevel="0" collapsed="false">
      <c r="A5445" s="4" t="n">
        <v>37028</v>
      </c>
      <c r="B5445" s="3" t="n">
        <v>5.407</v>
      </c>
    </row>
    <row r="5446" customFormat="false" ht="12.75" hidden="false" customHeight="false" outlineLevel="0" collapsed="false">
      <c r="A5446" s="4" t="n">
        <v>37029</v>
      </c>
      <c r="B5446" s="3" t="n">
        <v>5.405</v>
      </c>
    </row>
    <row r="5447" customFormat="false" ht="12.75" hidden="false" customHeight="false" outlineLevel="0" collapsed="false">
      <c r="A5447" s="4" t="n">
        <v>37032</v>
      </c>
      <c r="B5447" s="3" t="n">
        <v>5.374</v>
      </c>
    </row>
    <row r="5448" customFormat="false" ht="12.75" hidden="false" customHeight="false" outlineLevel="0" collapsed="false">
      <c r="A5448" s="4" t="n">
        <v>37033</v>
      </c>
      <c r="B5448" s="3" t="n">
        <v>5.41</v>
      </c>
    </row>
    <row r="5449" customFormat="false" ht="12.75" hidden="false" customHeight="false" outlineLevel="0" collapsed="false">
      <c r="A5449" s="4" t="n">
        <v>37034</v>
      </c>
      <c r="B5449" s="3" t="n">
        <v>5.401</v>
      </c>
    </row>
    <row r="5450" customFormat="false" ht="12.75" hidden="false" customHeight="false" outlineLevel="0" collapsed="false">
      <c r="A5450" s="4" t="n">
        <v>37035</v>
      </c>
      <c r="B5450" s="3" t="n">
        <v>5.491</v>
      </c>
    </row>
    <row r="5451" customFormat="false" ht="12.75" hidden="false" customHeight="false" outlineLevel="0" collapsed="false">
      <c r="A5451" s="4" t="n">
        <v>37036</v>
      </c>
      <c r="B5451" s="3" t="n">
        <v>5.511</v>
      </c>
    </row>
    <row r="5452" customFormat="false" ht="12.75" hidden="false" customHeight="false" outlineLevel="0" collapsed="false">
      <c r="A5452" s="4" t="n">
        <v>37039</v>
      </c>
      <c r="B5452" s="3" t="n">
        <v>5.494</v>
      </c>
    </row>
    <row r="5453" customFormat="false" ht="12.75" hidden="false" customHeight="false" outlineLevel="0" collapsed="false">
      <c r="A5453" s="4" t="n">
        <v>37040</v>
      </c>
      <c r="B5453" s="3" t="n">
        <v>5.515</v>
      </c>
    </row>
    <row r="5454" customFormat="false" ht="12.75" hidden="false" customHeight="false" outlineLevel="0" collapsed="false">
      <c r="A5454" s="4" t="n">
        <v>37041</v>
      </c>
      <c r="B5454" s="3" t="n">
        <v>5.509</v>
      </c>
    </row>
    <row r="5455" customFormat="false" ht="12.75" hidden="false" customHeight="false" outlineLevel="0" collapsed="false">
      <c r="A5455" s="4" t="n">
        <v>37042</v>
      </c>
      <c r="B5455" s="3" t="n">
        <v>5.381</v>
      </c>
    </row>
    <row r="5456" customFormat="false" ht="12.75" hidden="false" customHeight="false" outlineLevel="0" collapsed="false">
      <c r="A5456" s="4" t="n">
        <v>37043</v>
      </c>
      <c r="B5456" s="3" t="n">
        <v>5.364</v>
      </c>
    </row>
    <row r="5457" customFormat="false" ht="12.75" hidden="false" customHeight="false" outlineLevel="0" collapsed="false">
      <c r="A5457" s="4" t="n">
        <v>37046</v>
      </c>
      <c r="B5457" s="3" t="n">
        <v>5.341</v>
      </c>
    </row>
    <row r="5458" customFormat="false" ht="12.75" hidden="false" customHeight="false" outlineLevel="0" collapsed="false">
      <c r="A5458" s="4" t="n">
        <v>37047</v>
      </c>
      <c r="B5458" s="3" t="n">
        <v>5.269</v>
      </c>
    </row>
    <row r="5459" customFormat="false" ht="12.75" hidden="false" customHeight="false" outlineLevel="0" collapsed="false">
      <c r="A5459" s="4" t="n">
        <v>37048</v>
      </c>
      <c r="B5459" s="3" t="n">
        <v>5.255</v>
      </c>
    </row>
    <row r="5460" customFormat="false" ht="12.75" hidden="false" customHeight="false" outlineLevel="0" collapsed="false">
      <c r="A5460" s="4" t="n">
        <v>37049</v>
      </c>
      <c r="B5460" s="3" t="n">
        <v>5.324</v>
      </c>
    </row>
    <row r="5461" customFormat="false" ht="12.75" hidden="false" customHeight="false" outlineLevel="0" collapsed="false">
      <c r="A5461" s="4" t="n">
        <v>37050</v>
      </c>
      <c r="B5461" s="3" t="n">
        <v>5.356</v>
      </c>
    </row>
    <row r="5462" customFormat="false" ht="12.75" hidden="false" customHeight="false" outlineLevel="0" collapsed="false">
      <c r="A5462" s="4" t="n">
        <v>37053</v>
      </c>
      <c r="B5462" s="3" t="n">
        <v>5.284</v>
      </c>
    </row>
    <row r="5463" customFormat="false" ht="12.75" hidden="false" customHeight="false" outlineLevel="0" collapsed="false">
      <c r="A5463" s="4" t="n">
        <v>37054</v>
      </c>
      <c r="B5463" s="3" t="n">
        <v>5.253</v>
      </c>
    </row>
    <row r="5464" customFormat="false" ht="12.75" hidden="false" customHeight="false" outlineLevel="0" collapsed="false">
      <c r="A5464" s="4" t="n">
        <v>37055</v>
      </c>
      <c r="B5464" s="3" t="n">
        <v>5.263</v>
      </c>
    </row>
    <row r="5465" customFormat="false" ht="12.75" hidden="false" customHeight="false" outlineLevel="0" collapsed="false">
      <c r="A5465" s="4" t="n">
        <v>37056</v>
      </c>
      <c r="B5465" s="3" t="n">
        <v>5.221</v>
      </c>
    </row>
    <row r="5466" customFormat="false" ht="12.75" hidden="false" customHeight="false" outlineLevel="0" collapsed="false">
      <c r="A5466" s="4" t="n">
        <v>37057</v>
      </c>
      <c r="B5466" s="3" t="n">
        <v>5.232</v>
      </c>
    </row>
    <row r="5467" customFormat="false" ht="12.75" hidden="false" customHeight="false" outlineLevel="0" collapsed="false">
      <c r="A5467" s="4" t="n">
        <v>37060</v>
      </c>
      <c r="B5467" s="3" t="n">
        <v>5.251</v>
      </c>
    </row>
    <row r="5468" customFormat="false" ht="12.75" hidden="false" customHeight="false" outlineLevel="0" collapsed="false">
      <c r="A5468" s="4" t="n">
        <v>37061</v>
      </c>
      <c r="B5468" s="3" t="n">
        <v>5.236</v>
      </c>
    </row>
    <row r="5469" customFormat="false" ht="12.75" hidden="false" customHeight="false" outlineLevel="0" collapsed="false">
      <c r="A5469" s="4" t="n">
        <v>37062</v>
      </c>
      <c r="B5469" s="3" t="n">
        <v>5.205</v>
      </c>
    </row>
    <row r="5470" customFormat="false" ht="12.75" hidden="false" customHeight="false" outlineLevel="0" collapsed="false">
      <c r="A5470" s="4" t="n">
        <v>37063</v>
      </c>
      <c r="B5470" s="3" t="n">
        <v>5.172</v>
      </c>
    </row>
    <row r="5471" customFormat="false" ht="12.75" hidden="false" customHeight="false" outlineLevel="0" collapsed="false">
      <c r="A5471" s="4" t="n">
        <v>37064</v>
      </c>
      <c r="B5471" s="3" t="n">
        <v>5.115</v>
      </c>
    </row>
    <row r="5472" customFormat="false" ht="12.75" hidden="false" customHeight="false" outlineLevel="0" collapsed="false">
      <c r="A5472" s="4" t="n">
        <v>37067</v>
      </c>
      <c r="B5472" s="3" t="n">
        <v>5.13</v>
      </c>
    </row>
    <row r="5473" customFormat="false" ht="12.75" hidden="false" customHeight="false" outlineLevel="0" collapsed="false">
      <c r="A5473" s="4" t="n">
        <v>37068</v>
      </c>
      <c r="B5473" s="3" t="n">
        <v>5.224</v>
      </c>
    </row>
    <row r="5474" customFormat="false" ht="12.75" hidden="false" customHeight="false" outlineLevel="0" collapsed="false">
      <c r="A5474" s="4" t="n">
        <v>37069</v>
      </c>
      <c r="B5474" s="3" t="n">
        <v>5.235</v>
      </c>
    </row>
    <row r="5475" customFormat="false" ht="12.75" hidden="false" customHeight="false" outlineLevel="0" collapsed="false">
      <c r="A5475" s="4" t="n">
        <v>37070</v>
      </c>
      <c r="B5475" s="3" t="n">
        <v>5.334</v>
      </c>
    </row>
    <row r="5476" customFormat="false" ht="12.75" hidden="false" customHeight="false" outlineLevel="0" collapsed="false">
      <c r="A5476" s="4" t="n">
        <v>37071</v>
      </c>
      <c r="B5476" s="3" t="n">
        <v>5.412</v>
      </c>
    </row>
    <row r="5477" customFormat="false" ht="12.75" hidden="false" customHeight="false" outlineLevel="0" collapsed="false">
      <c r="A5477" s="4" t="n">
        <v>37074</v>
      </c>
      <c r="B5477" s="3" t="n">
        <v>5.322</v>
      </c>
    </row>
    <row r="5478" customFormat="false" ht="12.75" hidden="false" customHeight="false" outlineLevel="0" collapsed="false">
      <c r="A5478" s="4" t="n">
        <v>37075</v>
      </c>
      <c r="B5478" s="3" t="n">
        <v>5.38</v>
      </c>
    </row>
    <row r="5479" customFormat="false" ht="12.75" hidden="false" customHeight="false" outlineLevel="0" collapsed="false">
      <c r="A5479" s="4" t="n">
        <v>37076</v>
      </c>
      <c r="B5479" s="3" t="n">
        <v>5.378</v>
      </c>
    </row>
    <row r="5480" customFormat="false" ht="12.75" hidden="false" customHeight="false" outlineLevel="0" collapsed="false">
      <c r="A5480" s="4" t="n">
        <v>37077</v>
      </c>
      <c r="B5480" s="3" t="n">
        <v>5.391</v>
      </c>
    </row>
    <row r="5481" customFormat="false" ht="12.75" hidden="false" customHeight="false" outlineLevel="0" collapsed="false">
      <c r="A5481" s="4" t="n">
        <v>37078</v>
      </c>
      <c r="B5481" s="3" t="n">
        <v>5.359</v>
      </c>
    </row>
    <row r="5482" customFormat="false" ht="12.75" hidden="false" customHeight="false" outlineLevel="0" collapsed="false">
      <c r="A5482" s="4" t="n">
        <v>37081</v>
      </c>
      <c r="B5482" s="3" t="n">
        <v>5.327</v>
      </c>
    </row>
    <row r="5483" customFormat="false" ht="12.75" hidden="false" customHeight="false" outlineLevel="0" collapsed="false">
      <c r="A5483" s="4" t="n">
        <v>37082</v>
      </c>
      <c r="B5483" s="3" t="n">
        <v>5.274</v>
      </c>
    </row>
    <row r="5484" customFormat="false" ht="12.75" hidden="false" customHeight="false" outlineLevel="0" collapsed="false">
      <c r="A5484" s="4" t="n">
        <v>37083</v>
      </c>
      <c r="B5484" s="3" t="n">
        <v>5.289</v>
      </c>
    </row>
    <row r="5485" customFormat="false" ht="12.75" hidden="false" customHeight="false" outlineLevel="0" collapsed="false">
      <c r="A5485" s="4" t="n">
        <v>37084</v>
      </c>
      <c r="B5485" s="3" t="n">
        <v>5.234</v>
      </c>
    </row>
    <row r="5486" customFormat="false" ht="12.75" hidden="false" customHeight="false" outlineLevel="0" collapsed="false">
      <c r="A5486" s="4" t="n">
        <v>37085</v>
      </c>
      <c r="B5486" s="3" t="n">
        <v>5.217</v>
      </c>
    </row>
    <row r="5487" customFormat="false" ht="12.75" hidden="false" customHeight="false" outlineLevel="0" collapsed="false">
      <c r="A5487" s="4" t="n">
        <v>37088</v>
      </c>
      <c r="B5487" s="3" t="n">
        <v>5.173</v>
      </c>
    </row>
    <row r="5488" customFormat="false" ht="12.75" hidden="false" customHeight="false" outlineLevel="0" collapsed="false">
      <c r="A5488" s="4" t="n">
        <v>37089</v>
      </c>
      <c r="B5488" s="3" t="n">
        <v>5.204</v>
      </c>
    </row>
    <row r="5489" customFormat="false" ht="12.75" hidden="false" customHeight="false" outlineLevel="0" collapsed="false">
      <c r="A5489" s="4" t="n">
        <v>37090</v>
      </c>
      <c r="B5489" s="3" t="n">
        <v>5.091</v>
      </c>
    </row>
    <row r="5490" customFormat="false" ht="12.75" hidden="false" customHeight="false" outlineLevel="0" collapsed="false">
      <c r="A5490" s="4" t="n">
        <v>37091</v>
      </c>
      <c r="B5490" s="3" t="n">
        <v>5.106</v>
      </c>
    </row>
    <row r="5491" customFormat="false" ht="12.75" hidden="false" customHeight="false" outlineLevel="0" collapsed="false">
      <c r="A5491" s="4" t="n">
        <v>37092</v>
      </c>
      <c r="B5491" s="3" t="n">
        <v>5.129</v>
      </c>
    </row>
    <row r="5492" customFormat="false" ht="12.75" hidden="false" customHeight="false" outlineLevel="0" collapsed="false">
      <c r="A5492" s="4" t="n">
        <v>37095</v>
      </c>
      <c r="B5492" s="3" t="n">
        <v>5.104</v>
      </c>
    </row>
    <row r="5493" customFormat="false" ht="12.75" hidden="false" customHeight="false" outlineLevel="0" collapsed="false">
      <c r="A5493" s="4" t="n">
        <v>37096</v>
      </c>
      <c r="B5493" s="3" t="n">
        <v>5.11</v>
      </c>
    </row>
    <row r="5494" customFormat="false" ht="12.75" hidden="false" customHeight="false" outlineLevel="0" collapsed="false">
      <c r="A5494" s="4" t="n">
        <v>37097</v>
      </c>
      <c r="B5494" s="3" t="n">
        <v>5.182</v>
      </c>
    </row>
    <row r="5495" customFormat="false" ht="12.75" hidden="false" customHeight="false" outlineLevel="0" collapsed="false">
      <c r="A5495" s="4" t="n">
        <v>37098</v>
      </c>
      <c r="B5495" s="3" t="n">
        <v>5.129</v>
      </c>
    </row>
    <row r="5496" customFormat="false" ht="12.75" hidden="false" customHeight="false" outlineLevel="0" collapsed="false">
      <c r="A5496" s="4" t="n">
        <v>37099</v>
      </c>
      <c r="B5496" s="3" t="n">
        <v>5.098</v>
      </c>
    </row>
    <row r="5497" customFormat="false" ht="12.75" hidden="false" customHeight="false" outlineLevel="0" collapsed="false">
      <c r="A5497" s="4" t="n">
        <v>37102</v>
      </c>
      <c r="B5497" s="3" t="n">
        <v>5.066</v>
      </c>
    </row>
    <row r="5498" customFormat="false" ht="12.75" hidden="false" customHeight="false" outlineLevel="0" collapsed="false">
      <c r="A5498" s="4" t="n">
        <v>37103</v>
      </c>
      <c r="B5498" s="3" t="n">
        <v>5.054</v>
      </c>
    </row>
    <row r="5499" customFormat="false" ht="12.75" hidden="false" customHeight="false" outlineLevel="0" collapsed="false">
      <c r="A5499" s="4" t="n">
        <v>37104</v>
      </c>
      <c r="B5499" s="3" t="n">
        <v>5.071</v>
      </c>
    </row>
    <row r="5500" customFormat="false" ht="12.75" hidden="false" customHeight="false" outlineLevel="0" collapsed="false">
      <c r="A5500" s="4" t="n">
        <v>37105</v>
      </c>
      <c r="B5500" s="3" t="n">
        <v>5.151</v>
      </c>
    </row>
    <row r="5501" customFormat="false" ht="12.75" hidden="false" customHeight="false" outlineLevel="0" collapsed="false">
      <c r="A5501" s="4" t="n">
        <v>37106</v>
      </c>
      <c r="B5501" s="3" t="n">
        <v>5.157</v>
      </c>
    </row>
    <row r="5502" customFormat="false" ht="12.75" hidden="false" customHeight="false" outlineLevel="0" collapsed="false">
      <c r="A5502" s="4" t="n">
        <v>37109</v>
      </c>
      <c r="B5502" s="3" t="n">
        <v>5.153</v>
      </c>
    </row>
    <row r="5503" customFormat="false" ht="12.75" hidden="false" customHeight="false" outlineLevel="0" collapsed="false">
      <c r="A5503" s="4" t="n">
        <v>37110</v>
      </c>
      <c r="B5503" s="3" t="n">
        <v>5.168</v>
      </c>
    </row>
    <row r="5504" customFormat="false" ht="12.75" hidden="false" customHeight="false" outlineLevel="0" collapsed="false">
      <c r="A5504" s="4" t="n">
        <v>37111</v>
      </c>
      <c r="B5504" s="3" t="n">
        <v>5.05</v>
      </c>
    </row>
    <row r="5505" customFormat="false" ht="12.75" hidden="false" customHeight="false" outlineLevel="0" collapsed="false">
      <c r="A5505" s="4" t="n">
        <v>37112</v>
      </c>
      <c r="B5505" s="3" t="n">
        <v>5.034</v>
      </c>
    </row>
    <row r="5506" customFormat="false" ht="12.75" hidden="false" customHeight="false" outlineLevel="0" collapsed="false">
      <c r="A5506" s="4" t="n">
        <v>37113</v>
      </c>
      <c r="B5506" s="3" t="n">
        <v>4.98</v>
      </c>
    </row>
    <row r="5507" customFormat="false" ht="12.75" hidden="false" customHeight="false" outlineLevel="0" collapsed="false">
      <c r="A5507" s="4" t="n">
        <v>37116</v>
      </c>
      <c r="B5507" s="3" t="n">
        <v>4.976</v>
      </c>
    </row>
    <row r="5508" customFormat="false" ht="12.75" hidden="false" customHeight="false" outlineLevel="0" collapsed="false">
      <c r="A5508" s="4" t="n">
        <v>37117</v>
      </c>
      <c r="B5508" s="3" t="n">
        <v>4.966</v>
      </c>
    </row>
    <row r="5509" customFormat="false" ht="12.75" hidden="false" customHeight="false" outlineLevel="0" collapsed="false">
      <c r="A5509" s="4" t="n">
        <v>37118</v>
      </c>
      <c r="B5509" s="3" t="n">
        <v>5</v>
      </c>
    </row>
    <row r="5510" customFormat="false" ht="12.75" hidden="false" customHeight="false" outlineLevel="0" collapsed="false">
      <c r="A5510" s="4" t="n">
        <v>37119</v>
      </c>
      <c r="B5510" s="3" t="n">
        <v>4.94</v>
      </c>
    </row>
    <row r="5511" customFormat="false" ht="12.75" hidden="false" customHeight="false" outlineLevel="0" collapsed="false">
      <c r="A5511" s="4" t="n">
        <v>37120</v>
      </c>
      <c r="B5511" s="3" t="n">
        <v>4.839</v>
      </c>
    </row>
    <row r="5512" customFormat="false" ht="12.75" hidden="false" customHeight="false" outlineLevel="0" collapsed="false">
      <c r="A5512" s="4" t="n">
        <v>37123</v>
      </c>
      <c r="B5512" s="3" t="n">
        <v>4.902</v>
      </c>
    </row>
    <row r="5513" customFormat="false" ht="12.75" hidden="false" customHeight="false" outlineLevel="0" collapsed="false">
      <c r="A5513" s="4" t="n">
        <v>37124</v>
      </c>
      <c r="B5513" s="3" t="n">
        <v>4.864</v>
      </c>
    </row>
    <row r="5514" customFormat="false" ht="12.75" hidden="false" customHeight="false" outlineLevel="0" collapsed="false">
      <c r="A5514" s="4" t="n">
        <v>37125</v>
      </c>
      <c r="B5514" s="3" t="n">
        <v>4.894</v>
      </c>
    </row>
    <row r="5515" customFormat="false" ht="12.75" hidden="false" customHeight="false" outlineLevel="0" collapsed="false">
      <c r="A5515" s="4" t="n">
        <v>37126</v>
      </c>
      <c r="B5515" s="3" t="n">
        <v>4.88</v>
      </c>
    </row>
    <row r="5516" customFormat="false" ht="12.75" hidden="false" customHeight="false" outlineLevel="0" collapsed="false">
      <c r="A5516" s="4" t="n">
        <v>37127</v>
      </c>
      <c r="B5516" s="3" t="n">
        <v>4.922</v>
      </c>
    </row>
    <row r="5517" customFormat="false" ht="12.75" hidden="false" customHeight="false" outlineLevel="0" collapsed="false">
      <c r="A5517" s="4" t="n">
        <v>37130</v>
      </c>
      <c r="B5517" s="3" t="n">
        <v>4.924</v>
      </c>
    </row>
    <row r="5518" customFormat="false" ht="12.75" hidden="false" customHeight="false" outlineLevel="0" collapsed="false">
      <c r="A5518" s="4" t="n">
        <v>37131</v>
      </c>
      <c r="B5518" s="3" t="n">
        <v>4.836</v>
      </c>
    </row>
    <row r="5519" customFormat="false" ht="12.75" hidden="false" customHeight="false" outlineLevel="0" collapsed="false">
      <c r="A5519" s="4" t="n">
        <v>37132</v>
      </c>
      <c r="B5519" s="3" t="n">
        <v>4.771</v>
      </c>
    </row>
    <row r="5520" customFormat="false" ht="12.75" hidden="false" customHeight="false" outlineLevel="0" collapsed="false">
      <c r="A5520" s="4" t="n">
        <v>37133</v>
      </c>
      <c r="B5520" s="3" t="n">
        <v>4.812</v>
      </c>
    </row>
    <row r="5521" customFormat="false" ht="12.75" hidden="false" customHeight="false" outlineLevel="0" collapsed="false">
      <c r="A5521" s="4" t="n">
        <v>37134</v>
      </c>
      <c r="B5521" s="3" t="n">
        <v>4.832</v>
      </c>
    </row>
    <row r="5522" customFormat="false" ht="12.75" hidden="false" customHeight="false" outlineLevel="0" collapsed="false">
      <c r="A5522" s="4" t="n">
        <v>37137</v>
      </c>
      <c r="B5522" s="3" t="n">
        <v>4.826</v>
      </c>
    </row>
    <row r="5523" customFormat="false" ht="12.75" hidden="false" customHeight="false" outlineLevel="0" collapsed="false">
      <c r="A5523" s="4" t="n">
        <v>37138</v>
      </c>
      <c r="B5523" s="3" t="n">
        <v>4.959</v>
      </c>
    </row>
    <row r="5524" customFormat="false" ht="12.75" hidden="false" customHeight="false" outlineLevel="0" collapsed="false">
      <c r="A5524" s="4" t="n">
        <v>37139</v>
      </c>
      <c r="B5524" s="3" t="n">
        <v>4.967</v>
      </c>
    </row>
    <row r="5525" customFormat="false" ht="12.75" hidden="false" customHeight="false" outlineLevel="0" collapsed="false">
      <c r="A5525" s="4" t="n">
        <v>37140</v>
      </c>
      <c r="B5525" s="3" t="n">
        <v>4.873</v>
      </c>
    </row>
    <row r="5526" customFormat="false" ht="12.75" hidden="false" customHeight="false" outlineLevel="0" collapsed="false">
      <c r="A5526" s="4" t="n">
        <v>37141</v>
      </c>
      <c r="B5526" s="3" t="n">
        <v>4.79</v>
      </c>
    </row>
    <row r="5527" customFormat="false" ht="12.75" hidden="false" customHeight="false" outlineLevel="0" collapsed="false">
      <c r="A5527" s="4" t="n">
        <v>37144</v>
      </c>
      <c r="B5527" s="3" t="n">
        <v>4.835</v>
      </c>
    </row>
    <row r="5528" customFormat="false" ht="12.75" hidden="false" customHeight="false" outlineLevel="0" collapsed="false">
      <c r="A5528" s="4" t="n">
        <v>37145</v>
      </c>
      <c r="B5528" s="3" t="n">
        <v>4.809</v>
      </c>
    </row>
    <row r="5529" customFormat="false" ht="12.75" hidden="false" customHeight="false" outlineLevel="0" collapsed="false">
      <c r="A5529" s="4" t="n">
        <v>37147</v>
      </c>
      <c r="B5529" s="3" t="n">
        <v>4.623</v>
      </c>
    </row>
    <row r="5530" customFormat="false" ht="12.75" hidden="false" customHeight="false" outlineLevel="0" collapsed="false">
      <c r="A5530" s="4" t="n">
        <v>37148</v>
      </c>
      <c r="B5530" s="3" t="n">
        <v>4.553</v>
      </c>
    </row>
    <row r="5531" customFormat="false" ht="12.75" hidden="false" customHeight="false" outlineLevel="0" collapsed="false">
      <c r="A5531" s="4" t="n">
        <v>37151</v>
      </c>
      <c r="B5531" s="3" t="n">
        <v>4.623</v>
      </c>
    </row>
    <row r="5532" customFormat="false" ht="12.75" hidden="false" customHeight="false" outlineLevel="0" collapsed="false">
      <c r="A5532" s="4" t="n">
        <v>37152</v>
      </c>
      <c r="B5532" s="3" t="n">
        <v>4.707</v>
      </c>
    </row>
    <row r="5533" customFormat="false" ht="12.75" hidden="false" customHeight="false" outlineLevel="0" collapsed="false">
      <c r="A5533" s="4" t="n">
        <v>37153</v>
      </c>
      <c r="B5533" s="3" t="n">
        <v>4.691</v>
      </c>
    </row>
    <row r="5534" customFormat="false" ht="12.75" hidden="false" customHeight="false" outlineLevel="0" collapsed="false">
      <c r="A5534" s="4" t="n">
        <v>37154</v>
      </c>
      <c r="B5534" s="3" t="n">
        <v>4.742</v>
      </c>
    </row>
    <row r="5535" customFormat="false" ht="12.75" hidden="false" customHeight="false" outlineLevel="0" collapsed="false">
      <c r="A5535" s="4" t="n">
        <v>37155</v>
      </c>
      <c r="B5535" s="3" t="n">
        <v>4.691</v>
      </c>
    </row>
    <row r="5536" customFormat="false" ht="12.75" hidden="false" customHeight="false" outlineLevel="0" collapsed="false">
      <c r="A5536" s="4" t="n">
        <v>37158</v>
      </c>
      <c r="B5536" s="3" t="n">
        <v>4.716</v>
      </c>
    </row>
    <row r="5537" customFormat="false" ht="12.75" hidden="false" customHeight="false" outlineLevel="0" collapsed="false">
      <c r="A5537" s="4" t="n">
        <v>37159</v>
      </c>
      <c r="B5537" s="3" t="n">
        <v>4.7</v>
      </c>
    </row>
    <row r="5538" customFormat="false" ht="12.75" hidden="false" customHeight="false" outlineLevel="0" collapsed="false">
      <c r="A5538" s="4" t="n">
        <v>37160</v>
      </c>
      <c r="B5538" s="3" t="n">
        <v>4.628</v>
      </c>
    </row>
    <row r="5539" customFormat="false" ht="12.75" hidden="false" customHeight="false" outlineLevel="0" collapsed="false">
      <c r="A5539" s="4" t="n">
        <v>37161</v>
      </c>
      <c r="B5539" s="3" t="n">
        <v>4.548</v>
      </c>
    </row>
    <row r="5540" customFormat="false" ht="12.75" hidden="false" customHeight="false" outlineLevel="0" collapsed="false">
      <c r="A5540" s="4" t="n">
        <v>37162</v>
      </c>
      <c r="B5540" s="3" t="n">
        <v>4.588</v>
      </c>
    </row>
    <row r="5541" customFormat="false" ht="12.75" hidden="false" customHeight="false" outlineLevel="0" collapsed="false">
      <c r="A5541" s="4" t="n">
        <v>37165</v>
      </c>
      <c r="B5541" s="3" t="n">
        <v>4.54</v>
      </c>
    </row>
    <row r="5542" customFormat="false" ht="12.75" hidden="false" customHeight="false" outlineLevel="0" collapsed="false">
      <c r="A5542" s="4" t="n">
        <v>37166</v>
      </c>
      <c r="B5542" s="3" t="n">
        <v>4.501</v>
      </c>
    </row>
    <row r="5543" customFormat="false" ht="12.75" hidden="false" customHeight="false" outlineLevel="0" collapsed="false">
      <c r="A5543" s="4" t="n">
        <v>37167</v>
      </c>
      <c r="B5543" s="3" t="n">
        <v>4.468</v>
      </c>
    </row>
    <row r="5544" customFormat="false" ht="12.75" hidden="false" customHeight="false" outlineLevel="0" collapsed="false">
      <c r="A5544" s="4" t="n">
        <v>37168</v>
      </c>
      <c r="B5544" s="3" t="n">
        <v>4.506</v>
      </c>
    </row>
    <row r="5545" customFormat="false" ht="12.75" hidden="false" customHeight="false" outlineLevel="0" collapsed="false">
      <c r="A5545" s="4" t="n">
        <v>37169</v>
      </c>
      <c r="B5545" s="3" t="n">
        <v>4.504</v>
      </c>
    </row>
    <row r="5546" customFormat="false" ht="12.75" hidden="false" customHeight="false" outlineLevel="0" collapsed="false">
      <c r="A5546" s="4" t="n">
        <v>37172</v>
      </c>
      <c r="B5546" s="3" t="n">
        <v>4.506</v>
      </c>
    </row>
    <row r="5547" customFormat="false" ht="12.75" hidden="false" customHeight="false" outlineLevel="0" collapsed="false">
      <c r="A5547" s="4" t="n">
        <v>37173</v>
      </c>
      <c r="B5547" s="3" t="n">
        <v>4.593</v>
      </c>
    </row>
    <row r="5548" customFormat="false" ht="12.75" hidden="false" customHeight="false" outlineLevel="0" collapsed="false">
      <c r="A5548" s="4" t="n">
        <v>37174</v>
      </c>
      <c r="B5548" s="3" t="n">
        <v>4.597</v>
      </c>
    </row>
    <row r="5549" customFormat="false" ht="12.75" hidden="false" customHeight="false" outlineLevel="0" collapsed="false">
      <c r="A5549" s="4" t="n">
        <v>37175</v>
      </c>
      <c r="B5549" s="3" t="n">
        <v>4.666</v>
      </c>
    </row>
    <row r="5550" customFormat="false" ht="12.75" hidden="false" customHeight="false" outlineLevel="0" collapsed="false">
      <c r="A5550" s="4" t="n">
        <v>37176</v>
      </c>
      <c r="B5550" s="3" t="n">
        <v>4.669</v>
      </c>
    </row>
    <row r="5551" customFormat="false" ht="12.75" hidden="false" customHeight="false" outlineLevel="0" collapsed="false">
      <c r="A5551" s="4" t="n">
        <v>37179</v>
      </c>
      <c r="B5551" s="3" t="n">
        <v>4.599</v>
      </c>
    </row>
    <row r="5552" customFormat="false" ht="12.75" hidden="false" customHeight="false" outlineLevel="0" collapsed="false">
      <c r="A5552" s="4" t="n">
        <v>37180</v>
      </c>
      <c r="B5552" s="3" t="n">
        <v>4.559</v>
      </c>
    </row>
    <row r="5553" customFormat="false" ht="12.75" hidden="false" customHeight="false" outlineLevel="0" collapsed="false">
      <c r="A5553" s="4" t="n">
        <v>37181</v>
      </c>
      <c r="B5553" s="3" t="n">
        <v>4.567</v>
      </c>
    </row>
    <row r="5554" customFormat="false" ht="12.75" hidden="false" customHeight="false" outlineLevel="0" collapsed="false">
      <c r="A5554" s="4" t="n">
        <v>37182</v>
      </c>
      <c r="B5554" s="3" t="n">
        <v>4.577</v>
      </c>
    </row>
    <row r="5555" customFormat="false" ht="12.75" hidden="false" customHeight="false" outlineLevel="0" collapsed="false">
      <c r="A5555" s="4" t="n">
        <v>37183</v>
      </c>
      <c r="B5555" s="3" t="n">
        <v>4.621</v>
      </c>
    </row>
    <row r="5556" customFormat="false" ht="12.75" hidden="false" customHeight="false" outlineLevel="0" collapsed="false">
      <c r="A5556" s="4" t="n">
        <v>37186</v>
      </c>
      <c r="B5556" s="3" t="n">
        <v>4.633</v>
      </c>
    </row>
    <row r="5557" customFormat="false" ht="12.75" hidden="false" customHeight="false" outlineLevel="0" collapsed="false">
      <c r="A5557" s="4" t="n">
        <v>37187</v>
      </c>
      <c r="B5557" s="3" t="n">
        <v>4.643</v>
      </c>
    </row>
    <row r="5558" customFormat="false" ht="12.75" hidden="false" customHeight="false" outlineLevel="0" collapsed="false">
      <c r="A5558" s="4" t="n">
        <v>37188</v>
      </c>
      <c r="B5558" s="3" t="n">
        <v>4.596</v>
      </c>
    </row>
    <row r="5559" customFormat="false" ht="12.75" hidden="false" customHeight="false" outlineLevel="0" collapsed="false">
      <c r="A5559" s="4" t="n">
        <v>37189</v>
      </c>
      <c r="B5559" s="3" t="n">
        <v>4.551</v>
      </c>
    </row>
    <row r="5560" customFormat="false" ht="12.75" hidden="false" customHeight="false" outlineLevel="0" collapsed="false">
      <c r="A5560" s="4" t="n">
        <v>37190</v>
      </c>
      <c r="B5560" s="3" t="n">
        <v>4.529</v>
      </c>
    </row>
    <row r="5561" customFormat="false" ht="12.75" hidden="false" customHeight="false" outlineLevel="0" collapsed="false">
      <c r="A5561" s="4" t="n">
        <v>37193</v>
      </c>
      <c r="B5561" s="3" t="n">
        <v>4.48</v>
      </c>
    </row>
    <row r="5562" customFormat="false" ht="12.75" hidden="false" customHeight="false" outlineLevel="0" collapsed="false">
      <c r="A5562" s="4" t="n">
        <v>37194</v>
      </c>
      <c r="B5562" s="3" t="n">
        <v>4.41</v>
      </c>
    </row>
    <row r="5563" customFormat="false" ht="12.75" hidden="false" customHeight="false" outlineLevel="0" collapsed="false">
      <c r="A5563" s="4" t="n">
        <v>37195</v>
      </c>
      <c r="B5563" s="3" t="n">
        <v>4.232</v>
      </c>
    </row>
    <row r="5564" customFormat="false" ht="12.75" hidden="false" customHeight="false" outlineLevel="0" collapsed="false">
      <c r="A5564" s="4" t="n">
        <v>37196</v>
      </c>
      <c r="B5564" s="3" t="n">
        <v>4.24</v>
      </c>
    </row>
    <row r="5565" customFormat="false" ht="12.75" hidden="false" customHeight="false" outlineLevel="0" collapsed="false">
      <c r="A5565" s="4" t="n">
        <v>37197</v>
      </c>
      <c r="B5565" s="3" t="n">
        <v>4.358</v>
      </c>
    </row>
    <row r="5566" customFormat="false" ht="12.75" hidden="false" customHeight="false" outlineLevel="0" collapsed="false">
      <c r="A5566" s="4" t="n">
        <v>37200</v>
      </c>
      <c r="B5566" s="3" t="n">
        <v>4.296</v>
      </c>
    </row>
    <row r="5567" customFormat="false" ht="12.75" hidden="false" customHeight="false" outlineLevel="0" collapsed="false">
      <c r="A5567" s="4" t="n">
        <v>37201</v>
      </c>
      <c r="B5567" s="3" t="n">
        <v>4.256</v>
      </c>
    </row>
    <row r="5568" customFormat="false" ht="12.75" hidden="false" customHeight="false" outlineLevel="0" collapsed="false">
      <c r="A5568" s="4" t="n">
        <v>37202</v>
      </c>
      <c r="B5568" s="3" t="n">
        <v>4.178</v>
      </c>
    </row>
    <row r="5569" customFormat="false" ht="12.75" hidden="false" customHeight="false" outlineLevel="0" collapsed="false">
      <c r="A5569" s="4" t="n">
        <v>37203</v>
      </c>
      <c r="B5569" s="3" t="n">
        <v>4.286</v>
      </c>
    </row>
    <row r="5570" customFormat="false" ht="12.75" hidden="false" customHeight="false" outlineLevel="0" collapsed="false">
      <c r="A5570" s="4" t="n">
        <v>37204</v>
      </c>
      <c r="B5570" s="3" t="n">
        <v>4.303</v>
      </c>
    </row>
    <row r="5571" customFormat="false" ht="12.75" hidden="false" customHeight="false" outlineLevel="0" collapsed="false">
      <c r="A5571" s="4" t="n">
        <v>37207</v>
      </c>
      <c r="B5571" s="3" t="n">
        <v>4.303</v>
      </c>
    </row>
    <row r="5572" customFormat="false" ht="12.75" hidden="false" customHeight="false" outlineLevel="0" collapsed="false">
      <c r="A5572" s="4" t="n">
        <v>37208</v>
      </c>
      <c r="B5572" s="3" t="n">
        <v>4.378</v>
      </c>
    </row>
    <row r="5573" customFormat="false" ht="12.75" hidden="false" customHeight="false" outlineLevel="0" collapsed="false">
      <c r="A5573" s="4" t="n">
        <v>37209</v>
      </c>
      <c r="B5573" s="3" t="n">
        <v>4.539</v>
      </c>
    </row>
    <row r="5574" customFormat="false" ht="12.75" hidden="false" customHeight="false" outlineLevel="0" collapsed="false">
      <c r="A5574" s="4" t="n">
        <v>37210</v>
      </c>
      <c r="B5574" s="3" t="n">
        <v>4.762</v>
      </c>
    </row>
    <row r="5575" customFormat="false" ht="12.75" hidden="false" customHeight="false" outlineLevel="0" collapsed="false">
      <c r="A5575" s="4" t="n">
        <v>37211</v>
      </c>
      <c r="B5575" s="3" t="n">
        <v>4.843</v>
      </c>
    </row>
    <row r="5576" customFormat="false" ht="12.75" hidden="false" customHeight="false" outlineLevel="0" collapsed="false">
      <c r="A5576" s="4" t="n">
        <v>37214</v>
      </c>
      <c r="B5576" s="3" t="n">
        <v>4.798</v>
      </c>
    </row>
    <row r="5577" customFormat="false" ht="12.75" hidden="false" customHeight="false" outlineLevel="0" collapsed="false">
      <c r="A5577" s="4" t="n">
        <v>37215</v>
      </c>
      <c r="B5577" s="3" t="n">
        <v>4.863</v>
      </c>
    </row>
    <row r="5578" customFormat="false" ht="12.75" hidden="false" customHeight="false" outlineLevel="0" collapsed="false">
      <c r="A5578" s="4" t="n">
        <v>37216</v>
      </c>
      <c r="B5578" s="3" t="n">
        <v>5.013</v>
      </c>
    </row>
    <row r="5579" customFormat="false" ht="12.75" hidden="false" customHeight="false" outlineLevel="0" collapsed="false">
      <c r="A5579" s="4" t="n">
        <v>37217</v>
      </c>
      <c r="B5579" s="3" t="n">
        <v>4.966</v>
      </c>
    </row>
    <row r="5580" customFormat="false" ht="12.75" hidden="false" customHeight="false" outlineLevel="0" collapsed="false">
      <c r="A5580" s="4" t="n">
        <v>37218</v>
      </c>
      <c r="B5580" s="3" t="n">
        <v>4.987</v>
      </c>
    </row>
    <row r="5581" customFormat="false" ht="12.75" hidden="false" customHeight="false" outlineLevel="0" collapsed="false">
      <c r="A5581" s="4" t="n">
        <v>37221</v>
      </c>
      <c r="B5581" s="3" t="n">
        <v>5.015</v>
      </c>
    </row>
    <row r="5582" customFormat="false" ht="12.75" hidden="false" customHeight="false" outlineLevel="0" collapsed="false">
      <c r="A5582" s="4" t="n">
        <v>37222</v>
      </c>
      <c r="B5582" s="3" t="n">
        <v>4.919</v>
      </c>
    </row>
    <row r="5583" customFormat="false" ht="12.75" hidden="false" customHeight="false" outlineLevel="0" collapsed="false">
      <c r="A5583" s="4" t="n">
        <v>37223</v>
      </c>
      <c r="B5583" s="3" t="n">
        <v>4.925</v>
      </c>
    </row>
    <row r="5584" customFormat="false" ht="12.75" hidden="false" customHeight="false" outlineLevel="0" collapsed="false">
      <c r="A5584" s="4" t="n">
        <v>37224</v>
      </c>
      <c r="B5584" s="3" t="n">
        <v>4.756</v>
      </c>
    </row>
    <row r="5585" customFormat="false" ht="12.75" hidden="false" customHeight="false" outlineLevel="0" collapsed="false">
      <c r="A5585" s="4" t="n">
        <v>37225</v>
      </c>
      <c r="B5585" s="3" t="n">
        <v>4.752</v>
      </c>
    </row>
    <row r="5586" customFormat="false" ht="12.75" hidden="false" customHeight="false" outlineLevel="0" collapsed="false">
      <c r="A5586" s="4" t="n">
        <v>37228</v>
      </c>
      <c r="B5586" s="3" t="n">
        <v>4.687</v>
      </c>
    </row>
    <row r="5587" customFormat="false" ht="12.75" hidden="false" customHeight="false" outlineLevel="0" collapsed="false">
      <c r="A5587" s="4" t="n">
        <v>37229</v>
      </c>
      <c r="B5587" s="3" t="n">
        <v>4.66</v>
      </c>
    </row>
    <row r="5588" customFormat="false" ht="12.75" hidden="false" customHeight="false" outlineLevel="0" collapsed="false">
      <c r="A5588" s="4" t="n">
        <v>37230</v>
      </c>
      <c r="B5588" s="3" t="n">
        <v>4.893</v>
      </c>
    </row>
    <row r="5589" customFormat="false" ht="12.75" hidden="false" customHeight="false" outlineLevel="0" collapsed="false">
      <c r="A5589" s="4" t="n">
        <v>37231</v>
      </c>
      <c r="B5589" s="3" t="n">
        <v>5.013</v>
      </c>
    </row>
    <row r="5590" customFormat="false" ht="12.75" hidden="false" customHeight="false" outlineLevel="0" collapsed="false">
      <c r="A5590" s="4" t="n">
        <v>37232</v>
      </c>
      <c r="B5590" s="3" t="n">
        <v>5.167</v>
      </c>
    </row>
    <row r="5591" customFormat="false" ht="12.75" hidden="false" customHeight="false" outlineLevel="0" collapsed="false">
      <c r="A5591" s="4" t="n">
        <v>37235</v>
      </c>
      <c r="B5591" s="3" t="n">
        <v>5.098</v>
      </c>
    </row>
    <row r="5592" customFormat="false" ht="12.75" hidden="false" customHeight="false" outlineLevel="0" collapsed="false">
      <c r="A5592" s="4" t="n">
        <v>37236</v>
      </c>
      <c r="B5592" s="3" t="n">
        <v>5.051</v>
      </c>
    </row>
    <row r="5593" customFormat="false" ht="12.75" hidden="false" customHeight="false" outlineLevel="0" collapsed="false">
      <c r="A5593" s="4" t="n">
        <v>37237</v>
      </c>
      <c r="B5593" s="3" t="n">
        <v>5.005</v>
      </c>
    </row>
    <row r="5594" customFormat="false" ht="12.75" hidden="false" customHeight="false" outlineLevel="0" collapsed="false">
      <c r="A5594" s="4" t="n">
        <v>37238</v>
      </c>
      <c r="B5594" s="3" t="n">
        <v>5.073</v>
      </c>
    </row>
    <row r="5595" customFormat="false" ht="12.75" hidden="false" customHeight="false" outlineLevel="0" collapsed="false">
      <c r="A5595" s="4" t="n">
        <v>37239</v>
      </c>
      <c r="B5595" s="3" t="n">
        <v>5.188</v>
      </c>
    </row>
    <row r="5596" customFormat="false" ht="12.75" hidden="false" customHeight="false" outlineLevel="0" collapsed="false">
      <c r="A5596" s="4" t="n">
        <v>37242</v>
      </c>
      <c r="B5596" s="3" t="n">
        <v>5.186</v>
      </c>
    </row>
    <row r="5597" customFormat="false" ht="12.75" hidden="false" customHeight="false" outlineLevel="0" collapsed="false">
      <c r="A5597" s="4" t="n">
        <v>37243</v>
      </c>
      <c r="B5597" s="3" t="n">
        <v>5.121</v>
      </c>
    </row>
    <row r="5598" customFormat="false" ht="12.75" hidden="false" customHeight="false" outlineLevel="0" collapsed="false">
      <c r="A5598" s="4" t="n">
        <v>37244</v>
      </c>
      <c r="B5598" s="3" t="n">
        <v>5.047</v>
      </c>
    </row>
    <row r="5599" customFormat="false" ht="12.75" hidden="false" customHeight="false" outlineLevel="0" collapsed="false">
      <c r="A5599" s="4" t="n">
        <v>37245</v>
      </c>
      <c r="B5599" s="3" t="n">
        <v>5.03</v>
      </c>
    </row>
    <row r="5600" customFormat="false" ht="12.75" hidden="false" customHeight="false" outlineLevel="0" collapsed="false">
      <c r="A5600" s="4" t="n">
        <v>37246</v>
      </c>
      <c r="B5600" s="3" t="n">
        <v>5.084</v>
      </c>
    </row>
    <row r="5601" customFormat="false" ht="12.75" hidden="false" customHeight="false" outlineLevel="0" collapsed="false">
      <c r="A5601" s="4" t="n">
        <v>37249</v>
      </c>
      <c r="B5601" s="3" t="n">
        <v>5.136</v>
      </c>
    </row>
    <row r="5602" customFormat="false" ht="12.75" hidden="false" customHeight="false" outlineLevel="0" collapsed="false">
      <c r="A5602" s="4" t="n">
        <v>37250</v>
      </c>
      <c r="B5602" s="3" t="n">
        <v>5.136</v>
      </c>
    </row>
    <row r="5603" customFormat="false" ht="12.75" hidden="false" customHeight="false" outlineLevel="0" collapsed="false">
      <c r="A5603" s="4" t="n">
        <v>37251</v>
      </c>
      <c r="B5603" s="3" t="n">
        <v>5.199</v>
      </c>
    </row>
    <row r="5604" customFormat="false" ht="12.75" hidden="false" customHeight="false" outlineLevel="0" collapsed="false">
      <c r="A5604" s="4" t="n">
        <v>37252</v>
      </c>
      <c r="B5604" s="3" t="n">
        <v>5.065</v>
      </c>
    </row>
    <row r="5605" customFormat="false" ht="12.75" hidden="false" customHeight="false" outlineLevel="0" collapsed="false">
      <c r="A5605" s="4" t="n">
        <v>37253</v>
      </c>
      <c r="B5605" s="3" t="n">
        <v>5.113</v>
      </c>
    </row>
    <row r="5606" customFormat="false" ht="12.75" hidden="false" customHeight="false" outlineLevel="0" collapsed="false">
      <c r="A5606" s="4" t="n">
        <v>37256</v>
      </c>
      <c r="B5606" s="3" t="n">
        <v>5.051</v>
      </c>
    </row>
    <row r="5607" customFormat="false" ht="12.75" hidden="false" customHeight="false" outlineLevel="0" collapsed="false">
      <c r="A5607" s="4" t="n">
        <v>37257</v>
      </c>
      <c r="B5607" s="3" t="n">
        <v>5.032</v>
      </c>
    </row>
    <row r="5608" customFormat="false" ht="12.75" hidden="false" customHeight="false" outlineLevel="0" collapsed="false">
      <c r="A5608" s="4" t="n">
        <v>37258</v>
      </c>
      <c r="B5608" s="3" t="n">
        <v>5.16</v>
      </c>
    </row>
    <row r="5609" customFormat="false" ht="12.75" hidden="false" customHeight="false" outlineLevel="0" collapsed="false">
      <c r="A5609" s="4" t="n">
        <v>37259</v>
      </c>
      <c r="B5609" s="3" t="n">
        <v>5.111</v>
      </c>
    </row>
    <row r="5610" customFormat="false" ht="12.75" hidden="false" customHeight="false" outlineLevel="0" collapsed="false">
      <c r="A5610" s="4" t="n">
        <v>37260</v>
      </c>
      <c r="B5610" s="3" t="n">
        <v>5.128</v>
      </c>
    </row>
    <row r="5611" customFormat="false" ht="12.75" hidden="false" customHeight="false" outlineLevel="0" collapsed="false">
      <c r="A5611" s="4" t="n">
        <v>37263</v>
      </c>
      <c r="B5611" s="3" t="n">
        <v>5.049</v>
      </c>
    </row>
    <row r="5612" customFormat="false" ht="12.75" hidden="false" customHeight="false" outlineLevel="0" collapsed="false">
      <c r="A5612" s="4" t="n">
        <v>37264</v>
      </c>
      <c r="B5612" s="3" t="n">
        <v>5.08</v>
      </c>
    </row>
    <row r="5613" customFormat="false" ht="12.75" hidden="false" customHeight="false" outlineLevel="0" collapsed="false">
      <c r="A5613" s="4" t="n">
        <v>37265</v>
      </c>
      <c r="B5613" s="3" t="n">
        <v>5.051</v>
      </c>
    </row>
    <row r="5614" customFormat="false" ht="12.75" hidden="false" customHeight="false" outlineLevel="0" collapsed="false">
      <c r="A5614" s="4" t="n">
        <v>37266</v>
      </c>
      <c r="B5614" s="3" t="n">
        <v>4.979</v>
      </c>
    </row>
    <row r="5615" customFormat="false" ht="12.75" hidden="false" customHeight="false" outlineLevel="0" collapsed="false">
      <c r="A5615" s="4" t="n">
        <v>37267</v>
      </c>
      <c r="B5615" s="3" t="n">
        <v>4.866</v>
      </c>
    </row>
    <row r="5616" customFormat="false" ht="12.75" hidden="false" customHeight="false" outlineLevel="0" collapsed="false">
      <c r="A5616" s="4" t="n">
        <v>37270</v>
      </c>
      <c r="B5616" s="3" t="n">
        <v>4.876</v>
      </c>
    </row>
    <row r="5617" customFormat="false" ht="12.75" hidden="false" customHeight="false" outlineLevel="0" collapsed="false">
      <c r="A5617" s="4" t="n">
        <v>37271</v>
      </c>
      <c r="B5617" s="3" t="n">
        <v>4.835</v>
      </c>
    </row>
    <row r="5618" customFormat="false" ht="12.75" hidden="false" customHeight="false" outlineLevel="0" collapsed="false">
      <c r="A5618" s="4" t="n">
        <v>37272</v>
      </c>
      <c r="B5618" s="3" t="n">
        <v>4.839</v>
      </c>
    </row>
    <row r="5619" customFormat="false" ht="12.75" hidden="false" customHeight="false" outlineLevel="0" collapsed="false">
      <c r="A5619" s="4" t="n">
        <v>37273</v>
      </c>
      <c r="B5619" s="3" t="n">
        <v>4.925</v>
      </c>
    </row>
    <row r="5620" customFormat="false" ht="12.75" hidden="false" customHeight="false" outlineLevel="0" collapsed="false">
      <c r="A5620" s="4" t="n">
        <v>37274</v>
      </c>
      <c r="B5620" s="3" t="n">
        <v>4.894</v>
      </c>
    </row>
    <row r="5621" customFormat="false" ht="12.75" hidden="false" customHeight="false" outlineLevel="0" collapsed="false">
      <c r="A5621" s="4" t="n">
        <v>37277</v>
      </c>
      <c r="B5621" s="3" t="n">
        <v>4.892</v>
      </c>
    </row>
    <row r="5622" customFormat="false" ht="12.75" hidden="false" customHeight="false" outlineLevel="0" collapsed="false">
      <c r="A5622" s="4" t="n">
        <v>37278</v>
      </c>
      <c r="B5622" s="3" t="n">
        <v>4.919</v>
      </c>
    </row>
    <row r="5623" customFormat="false" ht="12.75" hidden="false" customHeight="false" outlineLevel="0" collapsed="false">
      <c r="A5623" s="4" t="n">
        <v>37279</v>
      </c>
      <c r="B5623" s="3" t="n">
        <v>5.029</v>
      </c>
    </row>
    <row r="5624" customFormat="false" ht="12.75" hidden="false" customHeight="false" outlineLevel="0" collapsed="false">
      <c r="A5624" s="4" t="n">
        <v>37280</v>
      </c>
      <c r="B5624" s="3" t="n">
        <v>5.008</v>
      </c>
    </row>
    <row r="5625" customFormat="false" ht="12.75" hidden="false" customHeight="false" outlineLevel="0" collapsed="false">
      <c r="A5625" s="4" t="n">
        <v>37281</v>
      </c>
      <c r="B5625" s="3" t="n">
        <v>5.071</v>
      </c>
    </row>
    <row r="5626" customFormat="false" ht="12.75" hidden="false" customHeight="false" outlineLevel="0" collapsed="false">
      <c r="A5626" s="4" t="n">
        <v>37284</v>
      </c>
      <c r="B5626" s="3" t="n">
        <v>5.073</v>
      </c>
    </row>
    <row r="5627" customFormat="false" ht="12.75" hidden="false" customHeight="false" outlineLevel="0" collapsed="false">
      <c r="A5627" s="4" t="n">
        <v>37285</v>
      </c>
      <c r="B5627" s="3" t="n">
        <v>4.942</v>
      </c>
    </row>
    <row r="5628" customFormat="false" ht="12.75" hidden="false" customHeight="false" outlineLevel="0" collapsed="false">
      <c r="A5628" s="4" t="n">
        <v>37286</v>
      </c>
      <c r="B5628" s="3" t="n">
        <v>5.014</v>
      </c>
    </row>
    <row r="5629" customFormat="false" ht="12.75" hidden="false" customHeight="false" outlineLevel="0" collapsed="false">
      <c r="A5629" s="4" t="n">
        <v>37287</v>
      </c>
      <c r="B5629" s="3" t="n">
        <v>5.033</v>
      </c>
    </row>
    <row r="5630" customFormat="false" ht="12.75" hidden="false" customHeight="false" outlineLevel="0" collapsed="false">
      <c r="A5630" s="4" t="n">
        <v>37288</v>
      </c>
      <c r="B5630" s="3" t="n">
        <v>4.985</v>
      </c>
    </row>
    <row r="5631" customFormat="false" ht="12.75" hidden="false" customHeight="false" outlineLevel="0" collapsed="false">
      <c r="A5631" s="4" t="n">
        <v>37291</v>
      </c>
      <c r="B5631" s="3" t="n">
        <v>4.902</v>
      </c>
    </row>
    <row r="5632" customFormat="false" ht="12.75" hidden="false" customHeight="false" outlineLevel="0" collapsed="false">
      <c r="A5632" s="4" t="n">
        <v>37292</v>
      </c>
      <c r="B5632" s="3" t="n">
        <v>4.894</v>
      </c>
    </row>
    <row r="5633" customFormat="false" ht="12.75" hidden="false" customHeight="false" outlineLevel="0" collapsed="false">
      <c r="A5633" s="4" t="n">
        <v>37293</v>
      </c>
      <c r="B5633" s="3" t="n">
        <v>4.923</v>
      </c>
    </row>
    <row r="5634" customFormat="false" ht="12.75" hidden="false" customHeight="false" outlineLevel="0" collapsed="false">
      <c r="A5634" s="4" t="n">
        <v>37294</v>
      </c>
      <c r="B5634" s="3" t="n">
        <v>4.939</v>
      </c>
    </row>
    <row r="5635" customFormat="false" ht="12.75" hidden="false" customHeight="false" outlineLevel="0" collapsed="false">
      <c r="A5635" s="4" t="n">
        <v>37295</v>
      </c>
      <c r="B5635" s="3" t="n">
        <v>4.879</v>
      </c>
    </row>
    <row r="5636" customFormat="false" ht="12.75" hidden="false" customHeight="false" outlineLevel="0" collapsed="false">
      <c r="A5636" s="4" t="n">
        <v>37298</v>
      </c>
      <c r="B5636" s="3" t="n">
        <v>4.907</v>
      </c>
    </row>
    <row r="5637" customFormat="false" ht="12.75" hidden="false" customHeight="false" outlineLevel="0" collapsed="false">
      <c r="A5637" s="4" t="n">
        <v>37299</v>
      </c>
      <c r="B5637" s="3" t="n">
        <v>4.975</v>
      </c>
    </row>
    <row r="5638" customFormat="false" ht="12.75" hidden="false" customHeight="false" outlineLevel="0" collapsed="false">
      <c r="A5638" s="4" t="n">
        <v>37300</v>
      </c>
      <c r="B5638" s="3" t="n">
        <v>4.987</v>
      </c>
    </row>
    <row r="5639" customFormat="false" ht="12.75" hidden="false" customHeight="false" outlineLevel="0" collapsed="false">
      <c r="A5639" s="4" t="n">
        <v>37301</v>
      </c>
      <c r="B5639" s="3" t="n">
        <v>4.945</v>
      </c>
    </row>
    <row r="5640" customFormat="false" ht="12.75" hidden="false" customHeight="false" outlineLevel="0" collapsed="false">
      <c r="A5640" s="4" t="n">
        <v>37302</v>
      </c>
      <c r="B5640" s="3" t="n">
        <v>4.875</v>
      </c>
    </row>
    <row r="5641" customFormat="false" ht="12.75" hidden="false" customHeight="false" outlineLevel="0" collapsed="false">
      <c r="A5641" s="4" t="n">
        <v>37305</v>
      </c>
      <c r="B5641" s="3" t="n">
        <v>4.863</v>
      </c>
    </row>
    <row r="5642" customFormat="false" ht="12.75" hidden="false" customHeight="false" outlineLevel="0" collapsed="false">
      <c r="A5642" s="4" t="n">
        <v>37306</v>
      </c>
      <c r="B5642" s="3" t="n">
        <v>4.873</v>
      </c>
    </row>
    <row r="5643" customFormat="false" ht="12.75" hidden="false" customHeight="false" outlineLevel="0" collapsed="false">
      <c r="A5643" s="4" t="n">
        <v>37307</v>
      </c>
      <c r="B5643" s="3" t="n">
        <v>4.889</v>
      </c>
    </row>
    <row r="5644" customFormat="false" ht="12.75" hidden="false" customHeight="false" outlineLevel="0" collapsed="false">
      <c r="A5644" s="4" t="n">
        <v>37308</v>
      </c>
      <c r="B5644" s="3" t="n">
        <v>4.853</v>
      </c>
    </row>
    <row r="5645" customFormat="false" ht="12.75" hidden="false" customHeight="false" outlineLevel="0" collapsed="false">
      <c r="A5645" s="4" t="n">
        <v>37309</v>
      </c>
      <c r="B5645" s="3" t="n">
        <v>4.831</v>
      </c>
    </row>
    <row r="5646" customFormat="false" ht="12.75" hidden="false" customHeight="false" outlineLevel="0" collapsed="false">
      <c r="A5646" s="4" t="n">
        <v>37312</v>
      </c>
      <c r="B5646" s="3" t="n">
        <v>4.849</v>
      </c>
    </row>
    <row r="5647" customFormat="false" ht="12.75" hidden="false" customHeight="false" outlineLevel="0" collapsed="false">
      <c r="A5647" s="4" t="n">
        <v>37313</v>
      </c>
      <c r="B5647" s="3" t="n">
        <v>4.927</v>
      </c>
    </row>
    <row r="5648" customFormat="false" ht="12.75" hidden="false" customHeight="false" outlineLevel="0" collapsed="false">
      <c r="A5648" s="4" t="n">
        <v>37314</v>
      </c>
      <c r="B5648" s="3" t="n">
        <v>4.833</v>
      </c>
    </row>
    <row r="5649" customFormat="false" ht="12.75" hidden="false" customHeight="false" outlineLevel="0" collapsed="false">
      <c r="A5649" s="4" t="n">
        <v>37315</v>
      </c>
      <c r="B5649" s="3" t="n">
        <v>4.877</v>
      </c>
    </row>
    <row r="5650" customFormat="false" ht="12.75" hidden="false" customHeight="false" outlineLevel="0" collapsed="false">
      <c r="A5650" s="4" t="n">
        <v>37316</v>
      </c>
      <c r="B5650" s="3" t="n">
        <v>4.981</v>
      </c>
    </row>
    <row r="5651" customFormat="false" ht="12.75" hidden="false" customHeight="false" outlineLevel="0" collapsed="false">
      <c r="A5651" s="4" t="n">
        <v>37319</v>
      </c>
      <c r="B5651" s="3" t="n">
        <v>4.999</v>
      </c>
    </row>
    <row r="5652" customFormat="false" ht="12.75" hidden="false" customHeight="false" outlineLevel="0" collapsed="false">
      <c r="A5652" s="4" t="n">
        <v>37320</v>
      </c>
      <c r="B5652" s="3" t="n">
        <v>5.001</v>
      </c>
    </row>
    <row r="5653" customFormat="false" ht="12.75" hidden="false" customHeight="false" outlineLevel="0" collapsed="false">
      <c r="A5653" s="4" t="n">
        <v>37321</v>
      </c>
      <c r="B5653" s="3" t="n">
        <v>5.052</v>
      </c>
    </row>
    <row r="5654" customFormat="false" ht="12.75" hidden="false" customHeight="false" outlineLevel="0" collapsed="false">
      <c r="A5654" s="4" t="n">
        <v>37322</v>
      </c>
      <c r="B5654" s="3" t="n">
        <v>5.227</v>
      </c>
    </row>
    <row r="5655" customFormat="false" ht="12.75" hidden="false" customHeight="false" outlineLevel="0" collapsed="false">
      <c r="A5655" s="4" t="n">
        <v>37323</v>
      </c>
      <c r="B5655" s="3" t="n">
        <v>5.325</v>
      </c>
    </row>
    <row r="5656" customFormat="false" ht="12.75" hidden="false" customHeight="false" outlineLevel="0" collapsed="false">
      <c r="A5656" s="4" t="n">
        <v>37326</v>
      </c>
      <c r="B5656" s="3" t="n">
        <v>5.32</v>
      </c>
    </row>
    <row r="5657" customFormat="false" ht="12.75" hidden="false" customHeight="false" outlineLevel="0" collapsed="false">
      <c r="A5657" s="4" t="n">
        <v>37327</v>
      </c>
      <c r="B5657" s="3" t="n">
        <v>5.31</v>
      </c>
    </row>
    <row r="5658" customFormat="false" ht="12.75" hidden="false" customHeight="false" outlineLevel="0" collapsed="false">
      <c r="A5658" s="4" t="n">
        <v>37328</v>
      </c>
      <c r="B5658" s="3" t="n">
        <v>5.279</v>
      </c>
    </row>
    <row r="5659" customFormat="false" ht="12.75" hidden="false" customHeight="false" outlineLevel="0" collapsed="false">
      <c r="A5659" s="4" t="n">
        <v>37329</v>
      </c>
      <c r="B5659" s="3" t="n">
        <v>5.409</v>
      </c>
    </row>
    <row r="5660" customFormat="false" ht="12.75" hidden="false" customHeight="false" outlineLevel="0" collapsed="false">
      <c r="A5660" s="4" t="n">
        <v>37330</v>
      </c>
      <c r="B5660" s="3" t="n">
        <v>5.327</v>
      </c>
    </row>
    <row r="5661" customFormat="false" ht="12.75" hidden="false" customHeight="false" outlineLevel="0" collapsed="false">
      <c r="A5661" s="4" t="n">
        <v>37333</v>
      </c>
      <c r="B5661" s="3" t="n">
        <v>5.3</v>
      </c>
    </row>
    <row r="5662" customFormat="false" ht="12.75" hidden="false" customHeight="false" outlineLevel="0" collapsed="false">
      <c r="A5662" s="4" t="n">
        <v>37334</v>
      </c>
      <c r="B5662" s="3" t="n">
        <v>5.286</v>
      </c>
    </row>
    <row r="5663" customFormat="false" ht="12.75" hidden="false" customHeight="false" outlineLevel="0" collapsed="false">
      <c r="A5663" s="4" t="n">
        <v>37335</v>
      </c>
      <c r="B5663" s="3" t="n">
        <v>5.406</v>
      </c>
    </row>
    <row r="5664" customFormat="false" ht="12.75" hidden="false" customHeight="false" outlineLevel="0" collapsed="false">
      <c r="A5664" s="4" t="n">
        <v>37336</v>
      </c>
      <c r="B5664" s="3" t="n">
        <v>5.365</v>
      </c>
    </row>
    <row r="5665" customFormat="false" ht="12.75" hidden="false" customHeight="false" outlineLevel="0" collapsed="false">
      <c r="A5665" s="4" t="n">
        <v>37337</v>
      </c>
      <c r="B5665" s="3" t="n">
        <v>5.404</v>
      </c>
    </row>
    <row r="5666" customFormat="false" ht="12.75" hidden="false" customHeight="false" outlineLevel="0" collapsed="false">
      <c r="A5666" s="4" t="n">
        <v>37340</v>
      </c>
      <c r="B5666" s="3" t="n">
        <v>5.408</v>
      </c>
    </row>
    <row r="5667" customFormat="false" ht="12.75" hidden="false" customHeight="false" outlineLevel="0" collapsed="false">
      <c r="A5667" s="4" t="n">
        <v>37341</v>
      </c>
      <c r="B5667" s="3" t="n">
        <v>5.345</v>
      </c>
    </row>
    <row r="5668" customFormat="false" ht="12.75" hidden="false" customHeight="false" outlineLevel="0" collapsed="false">
      <c r="A5668" s="4" t="n">
        <v>37342</v>
      </c>
      <c r="B5668" s="3" t="n">
        <v>5.341</v>
      </c>
    </row>
    <row r="5669" customFormat="false" ht="12.75" hidden="false" customHeight="false" outlineLevel="0" collapsed="false">
      <c r="A5669" s="4" t="n">
        <v>37343</v>
      </c>
      <c r="B5669" s="3" t="n">
        <v>5.4</v>
      </c>
    </row>
    <row r="5670" customFormat="false" ht="12.75" hidden="false" customHeight="false" outlineLevel="0" collapsed="false">
      <c r="A5670" s="4" t="n">
        <v>37344</v>
      </c>
      <c r="B5670" s="3" t="n">
        <v>5.396</v>
      </c>
    </row>
    <row r="5671" customFormat="false" ht="12.75" hidden="false" customHeight="false" outlineLevel="0" collapsed="false">
      <c r="A5671" s="4" t="n">
        <v>37347</v>
      </c>
      <c r="B5671" s="3" t="n">
        <v>5.426</v>
      </c>
    </row>
    <row r="5672" customFormat="false" ht="12.75" hidden="false" customHeight="false" outlineLevel="0" collapsed="false">
      <c r="A5672" s="4" t="n">
        <v>37348</v>
      </c>
      <c r="B5672" s="3" t="n">
        <v>5.341</v>
      </c>
    </row>
    <row r="5673" customFormat="false" ht="12.75" hidden="false" customHeight="false" outlineLevel="0" collapsed="false">
      <c r="A5673" s="4" t="n">
        <v>37349</v>
      </c>
      <c r="B5673" s="3" t="n">
        <v>5.278</v>
      </c>
    </row>
    <row r="5674" customFormat="false" ht="12.75" hidden="false" customHeight="false" outlineLevel="0" collapsed="false">
      <c r="A5674" s="4" t="n">
        <v>37350</v>
      </c>
      <c r="B5674" s="3" t="n">
        <v>5.258</v>
      </c>
    </row>
    <row r="5675" customFormat="false" ht="12.75" hidden="false" customHeight="false" outlineLevel="0" collapsed="false">
      <c r="A5675" s="4" t="n">
        <v>37351</v>
      </c>
      <c r="B5675" s="3" t="n">
        <v>5.206</v>
      </c>
    </row>
    <row r="5676" customFormat="false" ht="12.75" hidden="false" customHeight="false" outlineLevel="0" collapsed="false">
      <c r="A5676" s="4" t="n">
        <v>37354</v>
      </c>
      <c r="B5676" s="3" t="n">
        <v>5.262</v>
      </c>
    </row>
    <row r="5677" customFormat="false" ht="12.75" hidden="false" customHeight="false" outlineLevel="0" collapsed="false">
      <c r="A5677" s="4" t="n">
        <v>37355</v>
      </c>
      <c r="B5677" s="3" t="n">
        <v>5.202</v>
      </c>
    </row>
    <row r="5678" customFormat="false" ht="12.75" hidden="false" customHeight="false" outlineLevel="0" collapsed="false">
      <c r="A5678" s="4" t="n">
        <v>37356</v>
      </c>
      <c r="B5678" s="3" t="n">
        <v>5.233</v>
      </c>
    </row>
    <row r="5679" customFormat="false" ht="12.75" hidden="false" customHeight="false" outlineLevel="0" collapsed="false">
      <c r="A5679" s="4" t="n">
        <v>37357</v>
      </c>
      <c r="B5679" s="3" t="n">
        <v>5.206</v>
      </c>
    </row>
    <row r="5680" customFormat="false" ht="12.75" hidden="false" customHeight="false" outlineLevel="0" collapsed="false">
      <c r="A5680" s="4" t="n">
        <v>37358</v>
      </c>
      <c r="B5680" s="3" t="n">
        <v>5.156</v>
      </c>
    </row>
    <row r="5681" customFormat="false" ht="12.75" hidden="false" customHeight="false" outlineLevel="0" collapsed="false">
      <c r="A5681" s="4" t="n">
        <v>37361</v>
      </c>
      <c r="B5681" s="3" t="n">
        <v>5.138</v>
      </c>
    </row>
    <row r="5682" customFormat="false" ht="12.75" hidden="false" customHeight="false" outlineLevel="0" collapsed="false">
      <c r="A5682" s="4" t="n">
        <v>37362</v>
      </c>
      <c r="B5682" s="3" t="n">
        <v>5.192</v>
      </c>
    </row>
    <row r="5683" customFormat="false" ht="12.75" hidden="false" customHeight="false" outlineLevel="0" collapsed="false">
      <c r="A5683" s="4" t="n">
        <v>37363</v>
      </c>
      <c r="B5683" s="3" t="n">
        <v>5.233</v>
      </c>
    </row>
    <row r="5684" customFormat="false" ht="12.75" hidden="false" customHeight="false" outlineLevel="0" collapsed="false">
      <c r="A5684" s="4" t="n">
        <v>37364</v>
      </c>
      <c r="B5684" s="3" t="n">
        <v>5.198</v>
      </c>
    </row>
    <row r="5685" customFormat="false" ht="12.75" hidden="false" customHeight="false" outlineLevel="0" collapsed="false">
      <c r="A5685" s="4" t="n">
        <v>37365</v>
      </c>
      <c r="B5685" s="3" t="n">
        <v>5.1962</v>
      </c>
    </row>
    <row r="5686" customFormat="false" ht="12.75" hidden="false" customHeight="false" outlineLevel="0" collapsed="false">
      <c r="A5686" s="4" t="n">
        <v>37368</v>
      </c>
      <c r="B5686" s="3" t="n">
        <v>5.1755</v>
      </c>
    </row>
    <row r="5687" customFormat="false" ht="12.75" hidden="false" customHeight="false" outlineLevel="0" collapsed="false">
      <c r="A5687" s="4" t="n">
        <v>37369</v>
      </c>
      <c r="B5687" s="3" t="n">
        <v>5.161</v>
      </c>
    </row>
    <row r="5688" customFormat="false" ht="12.75" hidden="false" customHeight="false" outlineLevel="0" collapsed="false">
      <c r="A5688" s="4" t="n">
        <v>37370</v>
      </c>
      <c r="B5688" s="3" t="n">
        <v>5.1113</v>
      </c>
    </row>
    <row r="5689" customFormat="false" ht="12.75" hidden="false" customHeight="false" outlineLevel="0" collapsed="false">
      <c r="A5689" s="4" t="n">
        <v>37371</v>
      </c>
      <c r="B5689" s="3" t="n">
        <v>5.0928</v>
      </c>
    </row>
    <row r="5690" customFormat="false" ht="12.75" hidden="false" customHeight="false" outlineLevel="0" collapsed="false">
      <c r="A5690" s="4" t="n">
        <v>37372</v>
      </c>
      <c r="B5690" s="3" t="n">
        <v>5.0537</v>
      </c>
    </row>
    <row r="5691" customFormat="false" ht="12.75" hidden="false" customHeight="false" outlineLevel="0" collapsed="false">
      <c r="A5691" s="4" t="n">
        <v>37375</v>
      </c>
      <c r="B5691" s="3" t="n">
        <v>5.1198</v>
      </c>
    </row>
    <row r="5692" customFormat="false" ht="12.75" hidden="false" customHeight="false" outlineLevel="0" collapsed="false">
      <c r="A5692" s="4" t="n">
        <v>37376</v>
      </c>
      <c r="B5692" s="3" t="n">
        <v>5.0847</v>
      </c>
    </row>
    <row r="5693" customFormat="false" ht="12.75" hidden="false" customHeight="false" outlineLevel="0" collapsed="false">
      <c r="A5693" s="4" t="n">
        <v>37377</v>
      </c>
      <c r="B5693" s="3" t="n">
        <v>5.0579</v>
      </c>
    </row>
    <row r="5694" customFormat="false" ht="12.75" hidden="false" customHeight="false" outlineLevel="0" collapsed="false">
      <c r="A5694" s="4" t="n">
        <v>37378</v>
      </c>
      <c r="B5694" s="3" t="n">
        <v>5.0931</v>
      </c>
    </row>
    <row r="5695" customFormat="false" ht="12.75" hidden="false" customHeight="false" outlineLevel="0" collapsed="false">
      <c r="A5695" s="4" t="n">
        <v>37379</v>
      </c>
      <c r="B5695" s="3" t="n">
        <v>5.054</v>
      </c>
    </row>
    <row r="5696" customFormat="false" ht="12.75" hidden="false" customHeight="false" outlineLevel="0" collapsed="false">
      <c r="A5696" s="4" t="n">
        <v>37382</v>
      </c>
      <c r="B5696" s="3" t="n">
        <v>5.0643</v>
      </c>
    </row>
    <row r="5697" customFormat="false" ht="12.75" hidden="false" customHeight="false" outlineLevel="0" collapsed="false">
      <c r="A5697" s="4" t="n">
        <v>37383</v>
      </c>
      <c r="B5697" s="3" t="n">
        <v>5.054</v>
      </c>
    </row>
    <row r="5698" customFormat="false" ht="12.75" hidden="false" customHeight="false" outlineLevel="0" collapsed="false">
      <c r="A5698" s="4" t="n">
        <v>37384</v>
      </c>
      <c r="B5698" s="3" t="n">
        <v>5.2162</v>
      </c>
    </row>
    <row r="5699" customFormat="false" ht="12.75" hidden="false" customHeight="false" outlineLevel="0" collapsed="false">
      <c r="A5699" s="4" t="n">
        <v>37385</v>
      </c>
      <c r="B5699" s="3" t="n">
        <v>5.1619</v>
      </c>
    </row>
    <row r="5700" customFormat="false" ht="12.75" hidden="false" customHeight="false" outlineLevel="0" collapsed="false">
      <c r="A5700" s="4" t="n">
        <v>37386</v>
      </c>
      <c r="B5700" s="3" t="n">
        <v>5.1163</v>
      </c>
    </row>
    <row r="5701" customFormat="false" ht="12.75" hidden="false" customHeight="false" outlineLevel="0" collapsed="false">
      <c r="A5701" s="4" t="n">
        <v>37389</v>
      </c>
      <c r="B5701" s="3" t="n">
        <v>5.2207</v>
      </c>
    </row>
    <row r="5702" customFormat="false" ht="12.75" hidden="false" customHeight="false" outlineLevel="0" collapsed="false">
      <c r="A5702" s="4" t="n">
        <v>37390</v>
      </c>
      <c r="B5702" s="3" t="n">
        <v>5.2755</v>
      </c>
    </row>
    <row r="5703" customFormat="false" ht="12.75" hidden="false" customHeight="false" outlineLevel="0" collapsed="false">
      <c r="A5703" s="4" t="n">
        <v>37391</v>
      </c>
      <c r="B5703" s="3" t="n">
        <v>5.244</v>
      </c>
    </row>
    <row r="5704" customFormat="false" ht="12.75" hidden="false" customHeight="false" outlineLevel="0" collapsed="false">
      <c r="A5704" s="4" t="n">
        <v>37392</v>
      </c>
      <c r="B5704" s="3" t="n">
        <v>5.1665</v>
      </c>
    </row>
    <row r="5705" customFormat="false" ht="12.75" hidden="false" customHeight="false" outlineLevel="0" collapsed="false">
      <c r="A5705" s="4" t="n">
        <v>37393</v>
      </c>
      <c r="B5705" s="3" t="n">
        <v>5.2506</v>
      </c>
    </row>
    <row r="5706" customFormat="false" ht="12.75" hidden="false" customHeight="false" outlineLevel="0" collapsed="false">
      <c r="A5706" s="4" t="n">
        <v>37396</v>
      </c>
      <c r="B5706" s="3" t="n">
        <v>5.1982</v>
      </c>
    </row>
    <row r="5707" customFormat="false" ht="12.75" hidden="false" customHeight="false" outlineLevel="0" collapsed="false">
      <c r="A5707" s="4" t="n">
        <v>37397</v>
      </c>
      <c r="B5707" s="3" t="n">
        <v>5.1481</v>
      </c>
    </row>
    <row r="5708" customFormat="false" ht="12.75" hidden="false" customHeight="false" outlineLevel="0" collapsed="false">
      <c r="A5708" s="4" t="n">
        <v>37398</v>
      </c>
      <c r="B5708" s="3" t="n">
        <v>5.1127</v>
      </c>
    </row>
    <row r="5709" customFormat="false" ht="12.75" hidden="false" customHeight="false" outlineLevel="0" collapsed="false">
      <c r="A5709" s="4" t="n">
        <v>37399</v>
      </c>
      <c r="B5709" s="3" t="n">
        <v>5.1482</v>
      </c>
    </row>
    <row r="5710" customFormat="false" ht="12.75" hidden="false" customHeight="false" outlineLevel="0" collapsed="false">
      <c r="A5710" s="4" t="n">
        <v>37400</v>
      </c>
      <c r="B5710" s="3" t="n">
        <v>5.1443</v>
      </c>
    </row>
    <row r="5711" customFormat="false" ht="12.75" hidden="false" customHeight="false" outlineLevel="0" collapsed="false">
      <c r="A5711" s="4" t="n">
        <v>37403</v>
      </c>
      <c r="B5711" s="3" t="n">
        <v>5.136</v>
      </c>
    </row>
    <row r="5712" customFormat="false" ht="12.75" hidden="false" customHeight="false" outlineLevel="0" collapsed="false">
      <c r="A5712" s="4" t="n">
        <v>37404</v>
      </c>
      <c r="B5712" s="3" t="n">
        <v>5.1277</v>
      </c>
    </row>
    <row r="5713" customFormat="false" ht="12.75" hidden="false" customHeight="false" outlineLevel="0" collapsed="false">
      <c r="A5713" s="4" t="n">
        <v>37405</v>
      </c>
      <c r="B5713" s="3" t="n">
        <v>5.0611</v>
      </c>
    </row>
    <row r="5714" customFormat="false" ht="12.75" hidden="false" customHeight="false" outlineLevel="0" collapsed="false">
      <c r="A5714" s="4" t="n">
        <v>37406</v>
      </c>
      <c r="B5714" s="3" t="n">
        <v>5.0198</v>
      </c>
    </row>
    <row r="5715" customFormat="false" ht="12.75" hidden="false" customHeight="false" outlineLevel="0" collapsed="false">
      <c r="A5715" s="4" t="n">
        <v>37407</v>
      </c>
      <c r="B5715" s="3" t="n">
        <v>5.0427</v>
      </c>
    </row>
    <row r="5716" customFormat="false" ht="12.75" hidden="false" customHeight="false" outlineLevel="0" collapsed="false">
      <c r="A5716" s="4" t="n">
        <v>37410</v>
      </c>
      <c r="B5716" s="3" t="n">
        <v>4.9972</v>
      </c>
    </row>
    <row r="5717" customFormat="false" ht="12.75" hidden="false" customHeight="false" outlineLevel="0" collapsed="false">
      <c r="A5717" s="4" t="n">
        <v>37411</v>
      </c>
      <c r="B5717" s="3" t="n">
        <v>5.0262</v>
      </c>
    </row>
    <row r="5718" customFormat="false" ht="12.75" hidden="false" customHeight="false" outlineLevel="0" collapsed="false">
      <c r="A5718" s="4" t="n">
        <v>37412</v>
      </c>
      <c r="B5718" s="3" t="n">
        <v>5.0469</v>
      </c>
    </row>
    <row r="5719" customFormat="false" ht="12.75" hidden="false" customHeight="false" outlineLevel="0" collapsed="false">
      <c r="A5719" s="4" t="n">
        <v>37413</v>
      </c>
      <c r="B5719" s="3" t="n">
        <v>4.9746</v>
      </c>
    </row>
    <row r="5720" customFormat="false" ht="12.75" hidden="false" customHeight="false" outlineLevel="0" collapsed="false">
      <c r="A5720" s="4" t="n">
        <v>37414</v>
      </c>
      <c r="B5720" s="3" t="n">
        <v>5.0658</v>
      </c>
    </row>
    <row r="5721" customFormat="false" ht="12.75" hidden="false" customHeight="false" outlineLevel="0" collapsed="false">
      <c r="A5721" s="4" t="n">
        <v>37417</v>
      </c>
      <c r="B5721" s="3" t="n">
        <v>5.0264</v>
      </c>
    </row>
    <row r="5722" customFormat="false" ht="12.75" hidden="false" customHeight="false" outlineLevel="0" collapsed="false">
      <c r="A5722" s="4" t="n">
        <v>37418</v>
      </c>
      <c r="B5722" s="3" t="n">
        <v>4.9727</v>
      </c>
    </row>
    <row r="5723" customFormat="false" ht="12.75" hidden="false" customHeight="false" outlineLevel="0" collapsed="false">
      <c r="A5723" s="4" t="n">
        <v>37419</v>
      </c>
      <c r="B5723" s="3" t="n">
        <v>4.9624</v>
      </c>
    </row>
    <row r="5724" customFormat="false" ht="12.75" hidden="false" customHeight="false" outlineLevel="0" collapsed="false">
      <c r="A5724" s="4" t="n">
        <v>37420</v>
      </c>
      <c r="B5724" s="3" t="n">
        <v>4.8987</v>
      </c>
    </row>
    <row r="5725" customFormat="false" ht="12.75" hidden="false" customHeight="false" outlineLevel="0" collapsed="false">
      <c r="A5725" s="4" t="n">
        <v>37421</v>
      </c>
      <c r="B5725" s="3" t="n">
        <v>4.7967</v>
      </c>
    </row>
    <row r="5726" customFormat="false" ht="12.75" hidden="false" customHeight="false" outlineLevel="0" collapsed="false">
      <c r="A5726" s="4" t="n">
        <v>37424</v>
      </c>
      <c r="B5726" s="3" t="n">
        <v>4.8435</v>
      </c>
    </row>
    <row r="5727" customFormat="false" ht="12.75" hidden="false" customHeight="false" outlineLevel="0" collapsed="false">
      <c r="A5727" s="4" t="n">
        <v>37425</v>
      </c>
      <c r="B5727" s="3" t="n">
        <v>4.8333</v>
      </c>
    </row>
    <row r="5728" customFormat="false" ht="12.75" hidden="false" customHeight="false" outlineLevel="0" collapsed="false">
      <c r="A5728" s="4" t="n">
        <v>37426</v>
      </c>
      <c r="B5728" s="3" t="n">
        <v>4.7257</v>
      </c>
    </row>
    <row r="5729" customFormat="false" ht="12.75" hidden="false" customHeight="false" outlineLevel="0" collapsed="false">
      <c r="A5729" s="4" t="n">
        <v>37427</v>
      </c>
      <c r="B5729" s="3" t="n">
        <v>4.7885</v>
      </c>
    </row>
    <row r="5730" customFormat="false" ht="12.75" hidden="false" customHeight="false" outlineLevel="0" collapsed="false">
      <c r="A5730" s="4" t="n">
        <v>37428</v>
      </c>
      <c r="B5730" s="3" t="n">
        <v>4.7661</v>
      </c>
    </row>
    <row r="5731" customFormat="false" ht="12.75" hidden="false" customHeight="false" outlineLevel="0" collapsed="false">
      <c r="A5731" s="4" t="n">
        <v>37431</v>
      </c>
      <c r="B5731" s="3" t="n">
        <v>4.8272</v>
      </c>
    </row>
    <row r="5732" customFormat="false" ht="12.75" hidden="false" customHeight="false" outlineLevel="0" collapsed="false">
      <c r="A5732" s="4" t="n">
        <v>37432</v>
      </c>
      <c r="B5732" s="3" t="n">
        <v>4.817</v>
      </c>
    </row>
    <row r="5733" customFormat="false" ht="12.75" hidden="false" customHeight="false" outlineLevel="0" collapsed="false">
      <c r="A5733" s="4" t="n">
        <v>37433</v>
      </c>
      <c r="B5733" s="3" t="n">
        <v>4.7417</v>
      </c>
    </row>
    <row r="5734" customFormat="false" ht="12.75" hidden="false" customHeight="false" outlineLevel="0" collapsed="false">
      <c r="A5734" s="4" t="n">
        <v>37434</v>
      </c>
      <c r="B5734" s="3" t="n">
        <v>4.821</v>
      </c>
    </row>
    <row r="5735" customFormat="false" ht="12.75" hidden="false" customHeight="false" outlineLevel="0" collapsed="false">
      <c r="A5735" s="4" t="n">
        <v>37435</v>
      </c>
      <c r="B5735" s="3" t="n">
        <v>4.7965</v>
      </c>
    </row>
    <row r="5736" customFormat="false" ht="12.75" hidden="false" customHeight="false" outlineLevel="0" collapsed="false">
      <c r="A5736" s="4" t="n">
        <v>37438</v>
      </c>
      <c r="B5736" s="3" t="n">
        <v>4.7802</v>
      </c>
    </row>
    <row r="5737" customFormat="false" ht="12.75" hidden="false" customHeight="false" outlineLevel="0" collapsed="false">
      <c r="A5737" s="4" t="n">
        <v>37439</v>
      </c>
      <c r="B5737" s="3" t="n">
        <v>4.7254</v>
      </c>
    </row>
    <row r="5738" customFormat="false" ht="12.75" hidden="false" customHeight="false" outlineLevel="0" collapsed="false">
      <c r="A5738" s="4" t="n">
        <v>37440</v>
      </c>
      <c r="B5738" s="3" t="n">
        <v>4.7639</v>
      </c>
    </row>
    <row r="5739" customFormat="false" ht="12.75" hidden="false" customHeight="false" outlineLevel="0" collapsed="false">
      <c r="A5739" s="4" t="n">
        <v>37441</v>
      </c>
      <c r="B5739" s="3" t="n">
        <v>4.7618</v>
      </c>
    </row>
    <row r="5740" customFormat="false" ht="12.75" hidden="false" customHeight="false" outlineLevel="0" collapsed="false">
      <c r="A5740" s="4" t="n">
        <v>37442</v>
      </c>
      <c r="B5740" s="3" t="n">
        <v>4.856</v>
      </c>
    </row>
    <row r="5741" customFormat="false" ht="12.75" hidden="false" customHeight="false" outlineLevel="0" collapsed="false">
      <c r="A5741" s="4" t="n">
        <v>37445</v>
      </c>
      <c r="B5741" s="3" t="n">
        <v>4.7945</v>
      </c>
    </row>
    <row r="5742" customFormat="false" ht="12.75" hidden="false" customHeight="false" outlineLevel="0" collapsed="false">
      <c r="A5742" s="4" t="n">
        <v>37446</v>
      </c>
      <c r="B5742" s="3" t="n">
        <v>4.7252</v>
      </c>
    </row>
    <row r="5743" customFormat="false" ht="12.75" hidden="false" customHeight="false" outlineLevel="0" collapsed="false">
      <c r="A5743" s="4" t="n">
        <v>37447</v>
      </c>
      <c r="B5743" s="3" t="n">
        <v>4.6121</v>
      </c>
    </row>
    <row r="5744" customFormat="false" ht="12.75" hidden="false" customHeight="false" outlineLevel="0" collapsed="false">
      <c r="A5744" s="4" t="n">
        <v>37448</v>
      </c>
      <c r="B5744" s="3" t="n">
        <v>4.6362</v>
      </c>
    </row>
    <row r="5745" customFormat="false" ht="12.75" hidden="false" customHeight="false" outlineLevel="0" collapsed="false">
      <c r="A5745" s="4" t="n">
        <v>37449</v>
      </c>
      <c r="B5745" s="3" t="n">
        <v>4.5718</v>
      </c>
    </row>
    <row r="5746" customFormat="false" ht="12.75" hidden="false" customHeight="false" outlineLevel="0" collapsed="false">
      <c r="A5746" s="4" t="n">
        <v>37452</v>
      </c>
      <c r="B5746" s="3" t="n">
        <v>4.626</v>
      </c>
    </row>
    <row r="5747" customFormat="false" ht="12.75" hidden="false" customHeight="false" outlineLevel="0" collapsed="false">
      <c r="A5747" s="4" t="n">
        <v>37453</v>
      </c>
      <c r="B5747" s="3" t="n">
        <v>4.6805</v>
      </c>
    </row>
    <row r="5748" customFormat="false" ht="12.75" hidden="false" customHeight="false" outlineLevel="0" collapsed="false">
      <c r="A5748" s="4" t="n">
        <v>37454</v>
      </c>
      <c r="B5748" s="3" t="n">
        <v>4.6825</v>
      </c>
    </row>
    <row r="5749" customFormat="false" ht="12.75" hidden="false" customHeight="false" outlineLevel="0" collapsed="false">
      <c r="A5749" s="4" t="n">
        <v>37455</v>
      </c>
      <c r="B5749" s="3" t="n">
        <v>4.6057</v>
      </c>
    </row>
    <row r="5750" customFormat="false" ht="12.75" hidden="false" customHeight="false" outlineLevel="0" collapsed="false">
      <c r="A5750" s="4" t="n">
        <v>37456</v>
      </c>
      <c r="B5750" s="3" t="n">
        <v>4.5194</v>
      </c>
    </row>
    <row r="5751" customFormat="false" ht="12.75" hidden="false" customHeight="false" outlineLevel="0" collapsed="false">
      <c r="A5751" s="4" t="n">
        <v>37459</v>
      </c>
      <c r="B5751" s="3" t="n">
        <v>4.4437</v>
      </c>
    </row>
    <row r="5752" customFormat="false" ht="12.75" hidden="false" customHeight="false" outlineLevel="0" collapsed="false">
      <c r="A5752" s="4" t="n">
        <v>37460</v>
      </c>
      <c r="B5752" s="3" t="n">
        <v>4.4059</v>
      </c>
    </row>
    <row r="5753" customFormat="false" ht="12.75" hidden="false" customHeight="false" outlineLevel="0" collapsed="false">
      <c r="A5753" s="4" t="n">
        <v>37461</v>
      </c>
      <c r="B5753" s="3" t="n">
        <v>4.4852</v>
      </c>
    </row>
    <row r="5754" customFormat="false" ht="12.75" hidden="false" customHeight="false" outlineLevel="0" collapsed="false">
      <c r="A5754" s="4" t="n">
        <v>37462</v>
      </c>
      <c r="B5754" s="3" t="n">
        <v>4.3801</v>
      </c>
    </row>
    <row r="5755" customFormat="false" ht="12.75" hidden="false" customHeight="false" outlineLevel="0" collapsed="false">
      <c r="A5755" s="4" t="n">
        <v>37463</v>
      </c>
      <c r="B5755" s="3" t="n">
        <v>4.3817</v>
      </c>
    </row>
    <row r="5756" customFormat="false" ht="12.75" hidden="false" customHeight="false" outlineLevel="0" collapsed="false">
      <c r="A5756" s="4" t="n">
        <v>37466</v>
      </c>
      <c r="B5756" s="3" t="n">
        <v>4.5609</v>
      </c>
    </row>
    <row r="5757" customFormat="false" ht="12.75" hidden="false" customHeight="false" outlineLevel="0" collapsed="false">
      <c r="A5757" s="4" t="n">
        <v>37467</v>
      </c>
      <c r="B5757" s="3" t="n">
        <v>4.585</v>
      </c>
    </row>
    <row r="5758" customFormat="false" ht="12.75" hidden="false" customHeight="false" outlineLevel="0" collapsed="false">
      <c r="A5758" s="4" t="n">
        <v>37468</v>
      </c>
      <c r="B5758" s="3" t="n">
        <v>4.4588</v>
      </c>
    </row>
    <row r="5759" customFormat="false" ht="12.75" hidden="false" customHeight="false" outlineLevel="0" collapsed="false">
      <c r="A5759" s="4" t="n">
        <v>37469</v>
      </c>
      <c r="B5759" s="3" t="n">
        <v>4.3893</v>
      </c>
    </row>
    <row r="5760" customFormat="false" ht="12.75" hidden="false" customHeight="false" outlineLevel="0" collapsed="false">
      <c r="A5760" s="4" t="n">
        <v>37470</v>
      </c>
      <c r="B5760" s="3" t="n">
        <v>4.2904</v>
      </c>
    </row>
    <row r="5761" customFormat="false" ht="12.75" hidden="false" customHeight="false" outlineLevel="0" collapsed="false">
      <c r="A5761" s="4" t="n">
        <v>37473</v>
      </c>
      <c r="B5761" s="3" t="n">
        <v>4.2082</v>
      </c>
    </row>
    <row r="5762" customFormat="false" ht="12.75" hidden="false" customHeight="false" outlineLevel="0" collapsed="false">
      <c r="A5762" s="4" t="n">
        <v>37474</v>
      </c>
      <c r="B5762" s="3" t="n">
        <v>4.3315</v>
      </c>
    </row>
    <row r="5763" customFormat="false" ht="12.75" hidden="false" customHeight="false" outlineLevel="0" collapsed="false">
      <c r="A5763" s="4" t="n">
        <v>37475</v>
      </c>
      <c r="B5763" s="3" t="n">
        <v>4.3038</v>
      </c>
    </row>
    <row r="5764" customFormat="false" ht="12.75" hidden="false" customHeight="false" outlineLevel="0" collapsed="false">
      <c r="A5764" s="4" t="n">
        <v>37476</v>
      </c>
      <c r="B5764" s="3" t="n">
        <v>4.3945</v>
      </c>
    </row>
    <row r="5765" customFormat="false" ht="12.75" hidden="false" customHeight="false" outlineLevel="0" collapsed="false">
      <c r="A5765" s="4" t="n">
        <v>37477</v>
      </c>
      <c r="B5765" s="3" t="n">
        <v>4.255</v>
      </c>
    </row>
    <row r="5766" customFormat="false" ht="12.75" hidden="false" customHeight="false" outlineLevel="0" collapsed="false">
      <c r="A5766" s="4" t="n">
        <v>37480</v>
      </c>
      <c r="B5766" s="3" t="n">
        <v>4.215</v>
      </c>
    </row>
    <row r="5767" customFormat="false" ht="12.75" hidden="false" customHeight="false" outlineLevel="0" collapsed="false">
      <c r="A5767" s="4" t="n">
        <v>37481</v>
      </c>
      <c r="B5767" s="3" t="n">
        <v>4.0852</v>
      </c>
    </row>
    <row r="5768" customFormat="false" ht="12.75" hidden="false" customHeight="false" outlineLevel="0" collapsed="false">
      <c r="A5768" s="4" t="n">
        <v>37482</v>
      </c>
      <c r="B5768" s="3" t="n">
        <v>4.1194</v>
      </c>
    </row>
    <row r="5769" customFormat="false" ht="12.75" hidden="false" customHeight="false" outlineLevel="0" collapsed="false">
      <c r="A5769" s="4" t="n">
        <v>37483</v>
      </c>
      <c r="B5769" s="3" t="n">
        <v>4.1802</v>
      </c>
    </row>
    <row r="5770" customFormat="false" ht="12.75" hidden="false" customHeight="false" outlineLevel="0" collapsed="false">
      <c r="A5770" s="4" t="n">
        <v>37484</v>
      </c>
      <c r="B5770" s="3" t="n">
        <v>4.3244</v>
      </c>
    </row>
    <row r="5771" customFormat="false" ht="12.75" hidden="false" customHeight="false" outlineLevel="0" collapsed="false">
      <c r="A5771" s="4" t="n">
        <v>37487</v>
      </c>
      <c r="B5771" s="3" t="n">
        <v>4.2838</v>
      </c>
    </row>
    <row r="5772" customFormat="false" ht="12.75" hidden="false" customHeight="false" outlineLevel="0" collapsed="false">
      <c r="A5772" s="4" t="n">
        <v>37488</v>
      </c>
      <c r="B5772" s="3" t="n">
        <v>4.1475</v>
      </c>
    </row>
    <row r="5773" customFormat="false" ht="12.75" hidden="false" customHeight="false" outlineLevel="0" collapsed="false">
      <c r="A5773" s="4" t="n">
        <v>37489</v>
      </c>
      <c r="B5773" s="3" t="n">
        <v>4.1971</v>
      </c>
    </row>
    <row r="5774" customFormat="false" ht="12.75" hidden="false" customHeight="false" outlineLevel="0" collapsed="false">
      <c r="A5774" s="4" t="n">
        <v>37490</v>
      </c>
      <c r="B5774" s="3" t="n">
        <v>4.3166</v>
      </c>
    </row>
    <row r="5775" customFormat="false" ht="12.75" hidden="false" customHeight="false" outlineLevel="0" collapsed="false">
      <c r="A5775" s="4" t="n">
        <v>37491</v>
      </c>
      <c r="B5775" s="3" t="n">
        <v>4.2334</v>
      </c>
    </row>
    <row r="5776" customFormat="false" ht="12.75" hidden="false" customHeight="false" outlineLevel="0" collapsed="false">
      <c r="A5776" s="4" t="n">
        <v>37494</v>
      </c>
      <c r="B5776" s="3" t="n">
        <v>4.2237</v>
      </c>
    </row>
    <row r="5777" customFormat="false" ht="12.75" hidden="false" customHeight="false" outlineLevel="0" collapsed="false">
      <c r="A5777" s="4" t="n">
        <v>37495</v>
      </c>
      <c r="B5777" s="3" t="n">
        <v>4.2816</v>
      </c>
    </row>
    <row r="5778" customFormat="false" ht="12.75" hidden="false" customHeight="false" outlineLevel="0" collapsed="false">
      <c r="A5778" s="4" t="n">
        <v>37496</v>
      </c>
      <c r="B5778" s="3" t="n">
        <v>4.2121</v>
      </c>
    </row>
    <row r="5779" customFormat="false" ht="12.75" hidden="false" customHeight="false" outlineLevel="0" collapsed="false">
      <c r="A5779" s="4" t="n">
        <v>37497</v>
      </c>
      <c r="B5779" s="3" t="n">
        <v>4.1374</v>
      </c>
    </row>
    <row r="5780" customFormat="false" ht="12.75" hidden="false" customHeight="false" outlineLevel="0" collapsed="false">
      <c r="A5780" s="4" t="n">
        <v>37498</v>
      </c>
      <c r="B5780" s="3" t="n">
        <v>4.1409</v>
      </c>
    </row>
    <row r="5781" customFormat="false" ht="12.75" hidden="false" customHeight="false" outlineLevel="0" collapsed="false">
      <c r="A5781" s="4" t="n">
        <v>37501</v>
      </c>
      <c r="B5781" s="3" t="n">
        <v>4.1332</v>
      </c>
    </row>
    <row r="5782" customFormat="false" ht="12.75" hidden="false" customHeight="false" outlineLevel="0" collapsed="false">
      <c r="A5782" s="4" t="n">
        <v>37502</v>
      </c>
      <c r="B5782" s="3" t="n">
        <v>3.9627</v>
      </c>
    </row>
    <row r="5783" customFormat="false" ht="12.75" hidden="false" customHeight="false" outlineLevel="0" collapsed="false">
      <c r="A5783" s="4" t="n">
        <v>37503</v>
      </c>
      <c r="B5783" s="3" t="n">
        <v>3.9608</v>
      </c>
    </row>
    <row r="5784" customFormat="false" ht="12.75" hidden="false" customHeight="false" outlineLevel="0" collapsed="false">
      <c r="A5784" s="4" t="n">
        <v>37504</v>
      </c>
      <c r="B5784" s="3" t="n">
        <v>3.925</v>
      </c>
    </row>
    <row r="5785" customFormat="false" ht="12.75" hidden="false" customHeight="false" outlineLevel="0" collapsed="false">
      <c r="A5785" s="4" t="n">
        <v>37505</v>
      </c>
      <c r="B5785" s="3" t="n">
        <v>4.0113</v>
      </c>
    </row>
    <row r="5786" customFormat="false" ht="12.75" hidden="false" customHeight="false" outlineLevel="0" collapsed="false">
      <c r="A5786" s="4" t="n">
        <v>37508</v>
      </c>
      <c r="B5786" s="3" t="n">
        <v>4.0585</v>
      </c>
    </row>
    <row r="5787" customFormat="false" ht="12.75" hidden="false" customHeight="false" outlineLevel="0" collapsed="false">
      <c r="A5787" s="4" t="n">
        <v>37509</v>
      </c>
      <c r="B5787" s="3" t="n">
        <v>3.9941</v>
      </c>
    </row>
    <row r="5788" customFormat="false" ht="12.75" hidden="false" customHeight="false" outlineLevel="0" collapsed="false">
      <c r="A5788" s="4" t="n">
        <v>37510</v>
      </c>
      <c r="B5788" s="3" t="n">
        <v>4.0584</v>
      </c>
    </row>
    <row r="5789" customFormat="false" ht="12.75" hidden="false" customHeight="false" outlineLevel="0" collapsed="false">
      <c r="A5789" s="4" t="n">
        <v>37511</v>
      </c>
      <c r="B5789" s="3" t="n">
        <v>3.96</v>
      </c>
    </row>
    <row r="5790" customFormat="false" ht="12.75" hidden="false" customHeight="false" outlineLevel="0" collapsed="false">
      <c r="A5790" s="4" t="n">
        <v>37512</v>
      </c>
      <c r="B5790" s="3" t="n">
        <v>3.9052</v>
      </c>
    </row>
    <row r="5791" customFormat="false" ht="12.75" hidden="false" customHeight="false" outlineLevel="0" collapsed="false">
      <c r="A5791" s="4" t="n">
        <v>37515</v>
      </c>
      <c r="B5791" s="3" t="n">
        <v>3.9126</v>
      </c>
    </row>
    <row r="5792" customFormat="false" ht="12.75" hidden="false" customHeight="false" outlineLevel="0" collapsed="false">
      <c r="A5792" s="4" t="n">
        <v>37516</v>
      </c>
      <c r="B5792" s="3" t="n">
        <v>3.8172</v>
      </c>
    </row>
    <row r="5793" customFormat="false" ht="12.75" hidden="false" customHeight="false" outlineLevel="0" collapsed="false">
      <c r="A5793" s="4" t="n">
        <v>37517</v>
      </c>
      <c r="B5793" s="3" t="n">
        <v>3.8413</v>
      </c>
    </row>
    <row r="5794" customFormat="false" ht="12.75" hidden="false" customHeight="false" outlineLevel="0" collapsed="false">
      <c r="A5794" s="4" t="n">
        <v>37518</v>
      </c>
      <c r="B5794" s="3" t="n">
        <v>3.7761</v>
      </c>
    </row>
    <row r="5795" customFormat="false" ht="12.75" hidden="false" customHeight="false" outlineLevel="0" collapsed="false">
      <c r="A5795" s="4" t="n">
        <v>37519</v>
      </c>
      <c r="B5795" s="3" t="n">
        <v>3.785</v>
      </c>
    </row>
    <row r="5796" customFormat="false" ht="12.75" hidden="false" customHeight="false" outlineLevel="0" collapsed="false">
      <c r="A5796" s="4" t="n">
        <v>37522</v>
      </c>
      <c r="B5796" s="3" t="n">
        <v>3.6943</v>
      </c>
    </row>
    <row r="5797" customFormat="false" ht="12.75" hidden="false" customHeight="false" outlineLevel="0" collapsed="false">
      <c r="A5797" s="4" t="n">
        <v>37523</v>
      </c>
      <c r="B5797" s="3" t="n">
        <v>3.6446</v>
      </c>
    </row>
    <row r="5798" customFormat="false" ht="12.75" hidden="false" customHeight="false" outlineLevel="0" collapsed="false">
      <c r="A5798" s="4" t="n">
        <v>37524</v>
      </c>
      <c r="B5798" s="3" t="n">
        <v>3.7475</v>
      </c>
    </row>
    <row r="5799" customFormat="false" ht="12.75" hidden="false" customHeight="false" outlineLevel="0" collapsed="false">
      <c r="A5799" s="4" t="n">
        <v>37525</v>
      </c>
      <c r="B5799" s="3" t="n">
        <v>3.764</v>
      </c>
    </row>
    <row r="5800" customFormat="false" ht="12.75" hidden="false" customHeight="false" outlineLevel="0" collapsed="false">
      <c r="A5800" s="4" t="n">
        <v>37526</v>
      </c>
      <c r="B5800" s="3" t="n">
        <v>3.6584</v>
      </c>
    </row>
    <row r="5801" customFormat="false" ht="12.75" hidden="false" customHeight="false" outlineLevel="0" collapsed="false">
      <c r="A5801" s="4" t="n">
        <v>37529</v>
      </c>
      <c r="B5801" s="3" t="n">
        <v>3.5942</v>
      </c>
    </row>
    <row r="5802" customFormat="false" ht="12.75" hidden="false" customHeight="false" outlineLevel="0" collapsed="false">
      <c r="A5802" s="4" t="n">
        <v>37530</v>
      </c>
      <c r="B5802" s="3" t="n">
        <v>3.7152</v>
      </c>
    </row>
    <row r="5803" customFormat="false" ht="12.75" hidden="false" customHeight="false" outlineLevel="0" collapsed="false">
      <c r="A5803" s="4" t="n">
        <v>37531</v>
      </c>
      <c r="B5803" s="3" t="n">
        <v>3.6671</v>
      </c>
    </row>
    <row r="5804" customFormat="false" ht="12.75" hidden="false" customHeight="false" outlineLevel="0" collapsed="false">
      <c r="A5804" s="4" t="n">
        <v>37532</v>
      </c>
      <c r="B5804" s="3" t="n">
        <v>3.6835</v>
      </c>
    </row>
    <row r="5805" customFormat="false" ht="12.75" hidden="false" customHeight="false" outlineLevel="0" collapsed="false">
      <c r="A5805" s="4" t="n">
        <v>37533</v>
      </c>
      <c r="B5805" s="3" t="n">
        <v>3.6646</v>
      </c>
    </row>
    <row r="5806" customFormat="false" ht="12.75" hidden="false" customHeight="false" outlineLevel="0" collapsed="false">
      <c r="A5806" s="4" t="n">
        <v>37536</v>
      </c>
      <c r="B5806" s="3" t="n">
        <v>3.6131</v>
      </c>
    </row>
    <row r="5807" customFormat="false" ht="12.75" hidden="false" customHeight="false" outlineLevel="0" collapsed="false">
      <c r="A5807" s="4" t="n">
        <v>37537</v>
      </c>
      <c r="B5807" s="3" t="n">
        <v>3.6331</v>
      </c>
    </row>
    <row r="5808" customFormat="false" ht="12.75" hidden="false" customHeight="false" outlineLevel="0" collapsed="false">
      <c r="A5808" s="4" t="n">
        <v>37538</v>
      </c>
      <c r="B5808" s="3" t="n">
        <v>3.567</v>
      </c>
    </row>
    <row r="5809" customFormat="false" ht="12.75" hidden="false" customHeight="false" outlineLevel="0" collapsed="false">
      <c r="A5809" s="4" t="n">
        <v>37539</v>
      </c>
      <c r="B5809" s="3" t="n">
        <v>3.6566</v>
      </c>
    </row>
    <row r="5810" customFormat="false" ht="12.75" hidden="false" customHeight="false" outlineLevel="0" collapsed="false">
      <c r="A5810" s="4" t="n">
        <v>37540</v>
      </c>
      <c r="B5810" s="3" t="n">
        <v>3.7782</v>
      </c>
    </row>
    <row r="5811" customFormat="false" ht="12.75" hidden="false" customHeight="false" outlineLevel="0" collapsed="false">
      <c r="A5811" s="4" t="n">
        <v>37543</v>
      </c>
      <c r="B5811" s="3" t="n">
        <v>3.7856</v>
      </c>
    </row>
    <row r="5812" customFormat="false" ht="12.75" hidden="false" customHeight="false" outlineLevel="0" collapsed="false">
      <c r="A5812" s="4" t="n">
        <v>37544</v>
      </c>
      <c r="B5812" s="3" t="n">
        <v>3.9927</v>
      </c>
    </row>
    <row r="5813" customFormat="false" ht="12.75" hidden="false" customHeight="false" outlineLevel="0" collapsed="false">
      <c r="A5813" s="4" t="n">
        <v>37545</v>
      </c>
      <c r="B5813" s="3" t="n">
        <v>4.048</v>
      </c>
    </row>
    <row r="5814" customFormat="false" ht="12.75" hidden="false" customHeight="false" outlineLevel="0" collapsed="false">
      <c r="A5814" s="4" t="n">
        <v>37546</v>
      </c>
      <c r="B5814" s="3" t="n">
        <v>4.2002</v>
      </c>
    </row>
    <row r="5815" customFormat="false" ht="12.75" hidden="false" customHeight="false" outlineLevel="0" collapsed="false">
      <c r="A5815" s="4" t="n">
        <v>37547</v>
      </c>
      <c r="B5815" s="3" t="n">
        <v>4.1053</v>
      </c>
    </row>
    <row r="5816" customFormat="false" ht="12.75" hidden="false" customHeight="false" outlineLevel="0" collapsed="false">
      <c r="A5816" s="4" t="n">
        <v>37550</v>
      </c>
      <c r="B5816" s="3" t="n">
        <v>4.251</v>
      </c>
    </row>
    <row r="5817" customFormat="false" ht="12.75" hidden="false" customHeight="false" outlineLevel="0" collapsed="false">
      <c r="A5817" s="4" t="n">
        <v>37551</v>
      </c>
      <c r="B5817" s="3" t="n">
        <v>4.2584</v>
      </c>
    </row>
    <row r="5818" customFormat="false" ht="12.75" hidden="false" customHeight="false" outlineLevel="0" collapsed="false">
      <c r="A5818" s="4" t="n">
        <v>37552</v>
      </c>
      <c r="B5818" s="3" t="n">
        <v>4.231</v>
      </c>
    </row>
    <row r="5819" customFormat="false" ht="12.75" hidden="false" customHeight="false" outlineLevel="0" collapsed="false">
      <c r="A5819" s="4" t="n">
        <v>37553</v>
      </c>
      <c r="B5819" s="3" t="n">
        <v>4.1147</v>
      </c>
    </row>
    <row r="5820" customFormat="false" ht="12.75" hidden="false" customHeight="false" outlineLevel="0" collapsed="false">
      <c r="A5820" s="4" t="n">
        <v>37554</v>
      </c>
      <c r="B5820" s="3" t="n">
        <v>4.0914</v>
      </c>
    </row>
    <row r="5821" customFormat="false" ht="12.75" hidden="false" customHeight="false" outlineLevel="0" collapsed="false">
      <c r="A5821" s="4" t="n">
        <v>37557</v>
      </c>
      <c r="B5821" s="3" t="n">
        <v>4.0855</v>
      </c>
    </row>
    <row r="5822" customFormat="false" ht="12.75" hidden="false" customHeight="false" outlineLevel="0" collapsed="false">
      <c r="A5822" s="4" t="n">
        <v>37558</v>
      </c>
      <c r="B5822" s="3" t="n">
        <v>3.9382</v>
      </c>
    </row>
    <row r="5823" customFormat="false" ht="12.75" hidden="false" customHeight="false" outlineLevel="0" collapsed="false">
      <c r="A5823" s="4" t="n">
        <v>37559</v>
      </c>
      <c r="B5823" s="3" t="n">
        <v>3.961</v>
      </c>
    </row>
    <row r="5824" customFormat="false" ht="12.75" hidden="false" customHeight="false" outlineLevel="0" collapsed="false">
      <c r="A5824" s="4" t="n">
        <v>37560</v>
      </c>
      <c r="B5824" s="3" t="n">
        <v>3.8925</v>
      </c>
    </row>
    <row r="5825" customFormat="false" ht="12.75" hidden="false" customHeight="false" outlineLevel="0" collapsed="false">
      <c r="A5825" s="4" t="n">
        <v>37561</v>
      </c>
      <c r="B5825" s="3" t="n">
        <v>4.0045</v>
      </c>
    </row>
    <row r="5826" customFormat="false" ht="12.75" hidden="false" customHeight="false" outlineLevel="0" collapsed="false">
      <c r="A5826" s="4" t="n">
        <v>37564</v>
      </c>
      <c r="B5826" s="3" t="n">
        <v>4.0427</v>
      </c>
    </row>
    <row r="5827" customFormat="false" ht="12.75" hidden="false" customHeight="false" outlineLevel="0" collapsed="false">
      <c r="A5827" s="4" t="n">
        <v>37565</v>
      </c>
      <c r="B5827" s="3" t="n">
        <v>4.0696</v>
      </c>
    </row>
    <row r="5828" customFormat="false" ht="12.75" hidden="false" customHeight="false" outlineLevel="0" collapsed="false">
      <c r="A5828" s="4" t="n">
        <v>37566</v>
      </c>
      <c r="B5828" s="3" t="n">
        <v>4.033</v>
      </c>
    </row>
    <row r="5829" customFormat="false" ht="12.75" hidden="false" customHeight="false" outlineLevel="0" collapsed="false">
      <c r="A5829" s="4" t="n">
        <v>37567</v>
      </c>
      <c r="B5829" s="3" t="n">
        <v>3.8916</v>
      </c>
    </row>
    <row r="5830" customFormat="false" ht="12.75" hidden="false" customHeight="false" outlineLevel="0" collapsed="false">
      <c r="A5830" s="4" t="n">
        <v>37568</v>
      </c>
      <c r="B5830" s="3" t="n">
        <v>3.8558</v>
      </c>
    </row>
    <row r="5831" customFormat="false" ht="12.75" hidden="false" customHeight="false" outlineLevel="0" collapsed="false">
      <c r="A5831" s="4" t="n">
        <v>37571</v>
      </c>
      <c r="B5831" s="3" t="n">
        <v>3.8388</v>
      </c>
    </row>
    <row r="5832" customFormat="false" ht="12.75" hidden="false" customHeight="false" outlineLevel="0" collapsed="false">
      <c r="A5832" s="4" t="n">
        <v>37572</v>
      </c>
      <c r="B5832" s="3" t="n">
        <v>3.8482</v>
      </c>
    </row>
    <row r="5833" customFormat="false" ht="12.75" hidden="false" customHeight="false" outlineLevel="0" collapsed="false">
      <c r="A5833" s="4" t="n">
        <v>37573</v>
      </c>
      <c r="B5833" s="3" t="n">
        <v>3.8388</v>
      </c>
    </row>
    <row r="5834" customFormat="false" ht="12.75" hidden="false" customHeight="false" outlineLevel="0" collapsed="false">
      <c r="A5834" s="4" t="n">
        <v>37574</v>
      </c>
      <c r="B5834" s="3" t="n">
        <v>4.0556</v>
      </c>
    </row>
    <row r="5835" customFormat="false" ht="12.75" hidden="false" customHeight="false" outlineLevel="0" collapsed="false">
      <c r="A5835" s="4" t="n">
        <v>37575</v>
      </c>
      <c r="B5835" s="3" t="n">
        <v>4.0287</v>
      </c>
    </row>
    <row r="5836" customFormat="false" ht="12.75" hidden="false" customHeight="false" outlineLevel="0" collapsed="false">
      <c r="A5836" s="4" t="n">
        <v>37578</v>
      </c>
      <c r="B5836" s="3" t="n">
        <v>3.9961</v>
      </c>
    </row>
    <row r="5837" customFormat="false" ht="12.75" hidden="false" customHeight="false" outlineLevel="0" collapsed="false">
      <c r="A5837" s="4" t="n">
        <v>37579</v>
      </c>
      <c r="B5837" s="3" t="n">
        <v>3.977</v>
      </c>
    </row>
    <row r="5838" customFormat="false" ht="12.75" hidden="false" customHeight="false" outlineLevel="0" collapsed="false">
      <c r="A5838" s="4" t="n">
        <v>37580</v>
      </c>
      <c r="B5838" s="3" t="n">
        <v>4.0575</v>
      </c>
    </row>
    <row r="5839" customFormat="false" ht="12.75" hidden="false" customHeight="false" outlineLevel="0" collapsed="false">
      <c r="A5839" s="4" t="n">
        <v>37581</v>
      </c>
      <c r="B5839" s="3" t="n">
        <v>4.1522</v>
      </c>
    </row>
    <row r="5840" customFormat="false" ht="12.75" hidden="false" customHeight="false" outlineLevel="0" collapsed="false">
      <c r="A5840" s="4" t="n">
        <v>37582</v>
      </c>
      <c r="B5840" s="3" t="n">
        <v>4.1776</v>
      </c>
    </row>
    <row r="5841" customFormat="false" ht="12.75" hidden="false" customHeight="false" outlineLevel="0" collapsed="false">
      <c r="A5841" s="4" t="n">
        <v>37585</v>
      </c>
      <c r="B5841" s="3" t="n">
        <v>4.1737</v>
      </c>
    </row>
    <row r="5842" customFormat="false" ht="12.75" hidden="false" customHeight="false" outlineLevel="0" collapsed="false">
      <c r="A5842" s="4" t="n">
        <v>37586</v>
      </c>
      <c r="B5842" s="3" t="n">
        <v>4.0652</v>
      </c>
    </row>
    <row r="5843" customFormat="false" ht="12.75" hidden="false" customHeight="false" outlineLevel="0" collapsed="false">
      <c r="A5843" s="4" t="n">
        <v>37587</v>
      </c>
      <c r="B5843" s="3" t="n">
        <v>4.258</v>
      </c>
    </row>
    <row r="5844" customFormat="false" ht="12.75" hidden="false" customHeight="false" outlineLevel="0" collapsed="false">
      <c r="A5844" s="4" t="n">
        <v>37588</v>
      </c>
      <c r="B5844" s="3" t="n">
        <v>4.2502</v>
      </c>
    </row>
    <row r="5845" customFormat="false" ht="12.75" hidden="false" customHeight="false" outlineLevel="0" collapsed="false">
      <c r="A5845" s="4" t="n">
        <v>37589</v>
      </c>
      <c r="B5845" s="3" t="n">
        <v>4.2052</v>
      </c>
    </row>
    <row r="5846" customFormat="false" ht="12.75" hidden="false" customHeight="false" outlineLevel="0" collapsed="false">
      <c r="A5846" s="4" t="n">
        <v>37592</v>
      </c>
      <c r="B5846" s="3" t="n">
        <v>4.2287</v>
      </c>
    </row>
    <row r="5847" customFormat="false" ht="12.75" hidden="false" customHeight="false" outlineLevel="0" collapsed="false">
      <c r="A5847" s="4" t="n">
        <v>37593</v>
      </c>
      <c r="B5847" s="3" t="n">
        <v>4.2013</v>
      </c>
    </row>
    <row r="5848" customFormat="false" ht="12.75" hidden="false" customHeight="false" outlineLevel="0" collapsed="false">
      <c r="A5848" s="4" t="n">
        <v>37594</v>
      </c>
      <c r="B5848" s="3" t="n">
        <v>4.1506</v>
      </c>
    </row>
    <row r="5849" customFormat="false" ht="12.75" hidden="false" customHeight="false" outlineLevel="0" collapsed="false">
      <c r="A5849" s="4" t="n">
        <v>37595</v>
      </c>
      <c r="B5849" s="3" t="n">
        <v>4.137</v>
      </c>
    </row>
    <row r="5850" customFormat="false" ht="12.75" hidden="false" customHeight="false" outlineLevel="0" collapsed="false">
      <c r="A5850" s="4" t="n">
        <v>37596</v>
      </c>
      <c r="B5850" s="3" t="n">
        <v>4.0827</v>
      </c>
    </row>
    <row r="5851" customFormat="false" ht="12.75" hidden="false" customHeight="false" outlineLevel="0" collapsed="false">
      <c r="A5851" s="4" t="n">
        <v>37599</v>
      </c>
      <c r="B5851" s="3" t="n">
        <v>4.0344</v>
      </c>
    </row>
    <row r="5852" customFormat="false" ht="12.75" hidden="false" customHeight="false" outlineLevel="0" collapsed="false">
      <c r="A5852" s="4" t="n">
        <v>37600</v>
      </c>
      <c r="B5852" s="3" t="n">
        <v>4.0459</v>
      </c>
    </row>
    <row r="5853" customFormat="false" ht="12.75" hidden="false" customHeight="false" outlineLevel="0" collapsed="false">
      <c r="A5853" s="4" t="n">
        <v>37601</v>
      </c>
      <c r="B5853" s="3" t="n">
        <v>4.0228</v>
      </c>
    </row>
    <row r="5854" customFormat="false" ht="12.75" hidden="false" customHeight="false" outlineLevel="0" collapsed="false">
      <c r="A5854" s="4" t="n">
        <v>37602</v>
      </c>
      <c r="B5854" s="3" t="n">
        <v>4.0228</v>
      </c>
    </row>
    <row r="5855" customFormat="false" ht="12.75" hidden="false" customHeight="false" outlineLevel="0" collapsed="false">
      <c r="A5855" s="4" t="n">
        <v>37603</v>
      </c>
      <c r="B5855" s="3" t="n">
        <v>4.0672</v>
      </c>
    </row>
    <row r="5856" customFormat="false" ht="12.75" hidden="false" customHeight="false" outlineLevel="0" collapsed="false">
      <c r="A5856" s="4" t="n">
        <v>37606</v>
      </c>
      <c r="B5856" s="3" t="n">
        <v>4.1587</v>
      </c>
    </row>
    <row r="5857" customFormat="false" ht="12.75" hidden="false" customHeight="false" outlineLevel="0" collapsed="false">
      <c r="A5857" s="4" t="n">
        <v>37607</v>
      </c>
      <c r="B5857" s="3" t="n">
        <v>4.1236</v>
      </c>
    </row>
    <row r="5858" customFormat="false" ht="12.75" hidden="false" customHeight="false" outlineLevel="0" collapsed="false">
      <c r="A5858" s="4" t="n">
        <v>37608</v>
      </c>
      <c r="B5858" s="3" t="n">
        <v>4.0343</v>
      </c>
    </row>
    <row r="5859" customFormat="false" ht="12.75" hidden="false" customHeight="false" outlineLevel="0" collapsed="false">
      <c r="A5859" s="4" t="n">
        <v>37609</v>
      </c>
      <c r="B5859" s="3" t="n">
        <v>3.9382</v>
      </c>
    </row>
    <row r="5860" customFormat="false" ht="12.75" hidden="false" customHeight="false" outlineLevel="0" collapsed="false">
      <c r="A5860" s="4" t="n">
        <v>37610</v>
      </c>
      <c r="B5860" s="3" t="n">
        <v>3.9573</v>
      </c>
    </row>
    <row r="5861" customFormat="false" ht="12.75" hidden="false" customHeight="false" outlineLevel="0" collapsed="false">
      <c r="A5861" s="4" t="n">
        <v>37613</v>
      </c>
      <c r="B5861" s="3" t="n">
        <v>3.9707</v>
      </c>
    </row>
    <row r="5862" customFormat="false" ht="12.75" hidden="false" customHeight="false" outlineLevel="0" collapsed="false">
      <c r="A5862" s="4" t="n">
        <v>37614</v>
      </c>
      <c r="B5862" s="3" t="n">
        <v>3.9342</v>
      </c>
    </row>
    <row r="5863" customFormat="false" ht="12.75" hidden="false" customHeight="false" outlineLevel="0" collapsed="false">
      <c r="A5863" s="4" t="n">
        <v>37615</v>
      </c>
      <c r="B5863" s="3" t="n">
        <v>3.9323</v>
      </c>
    </row>
    <row r="5864" customFormat="false" ht="12.75" hidden="false" customHeight="false" outlineLevel="0" collapsed="false">
      <c r="A5864" s="4" t="n">
        <v>37616</v>
      </c>
      <c r="B5864" s="3" t="n">
        <v>3.9016</v>
      </c>
    </row>
    <row r="5865" customFormat="false" ht="12.75" hidden="false" customHeight="false" outlineLevel="0" collapsed="false">
      <c r="A5865" s="4" t="n">
        <v>37617</v>
      </c>
      <c r="B5865" s="3" t="n">
        <v>3.8083</v>
      </c>
    </row>
    <row r="5866" customFormat="false" ht="12.75" hidden="false" customHeight="false" outlineLevel="0" collapsed="false">
      <c r="A5866" s="4" t="n">
        <v>37620</v>
      </c>
      <c r="B5866" s="3" t="n">
        <v>3.7949</v>
      </c>
    </row>
    <row r="5867" customFormat="false" ht="12.75" hidden="false" customHeight="false" outlineLevel="0" collapsed="false">
      <c r="A5867" s="4" t="n">
        <v>37621</v>
      </c>
      <c r="B5867" s="3" t="n">
        <v>3.816</v>
      </c>
    </row>
    <row r="5868" customFormat="false" ht="12.75" hidden="false" customHeight="false" outlineLevel="0" collapsed="false">
      <c r="A5868" s="4" t="n">
        <v>37622</v>
      </c>
      <c r="B5868" s="3" t="n">
        <v>3.8175</v>
      </c>
    </row>
    <row r="5869" customFormat="false" ht="12.75" hidden="false" customHeight="false" outlineLevel="0" collapsed="false">
      <c r="A5869" s="4" t="n">
        <v>37623</v>
      </c>
      <c r="B5869" s="3" t="n">
        <v>4.0305</v>
      </c>
    </row>
    <row r="5870" customFormat="false" ht="12.75" hidden="false" customHeight="false" outlineLevel="0" collapsed="false">
      <c r="A5870" s="4" t="n">
        <v>37624</v>
      </c>
      <c r="B5870" s="3" t="n">
        <v>4.0169</v>
      </c>
    </row>
    <row r="5871" customFormat="false" ht="12.75" hidden="false" customHeight="false" outlineLevel="0" collapsed="false">
      <c r="A5871" s="4" t="n">
        <v>37627</v>
      </c>
      <c r="B5871" s="3" t="n">
        <v>4.0518</v>
      </c>
    </row>
    <row r="5872" customFormat="false" ht="12.75" hidden="false" customHeight="false" outlineLevel="0" collapsed="false">
      <c r="A5872" s="4" t="n">
        <v>37628</v>
      </c>
      <c r="B5872" s="3" t="n">
        <v>4.0053</v>
      </c>
    </row>
    <row r="5873" customFormat="false" ht="12.75" hidden="false" customHeight="false" outlineLevel="0" collapsed="false">
      <c r="A5873" s="4" t="n">
        <v>37629</v>
      </c>
      <c r="B5873" s="3" t="n">
        <v>4.0169</v>
      </c>
    </row>
    <row r="5874" customFormat="false" ht="12.75" hidden="false" customHeight="false" outlineLevel="0" collapsed="false">
      <c r="A5874" s="4" t="n">
        <v>37630</v>
      </c>
      <c r="B5874" s="3" t="n">
        <v>4.179</v>
      </c>
    </row>
    <row r="5875" customFormat="false" ht="12.75" hidden="false" customHeight="false" outlineLevel="0" collapsed="false">
      <c r="A5875" s="4" t="n">
        <v>37631</v>
      </c>
      <c r="B5875" s="3" t="n">
        <v>4.132</v>
      </c>
    </row>
    <row r="5876" customFormat="false" ht="12.75" hidden="false" customHeight="false" outlineLevel="0" collapsed="false">
      <c r="A5876" s="4" t="n">
        <v>37634</v>
      </c>
      <c r="B5876" s="3" t="n">
        <v>4.1202</v>
      </c>
    </row>
    <row r="5877" customFormat="false" ht="12.75" hidden="false" customHeight="false" outlineLevel="0" collapsed="false">
      <c r="A5877" s="4" t="n">
        <v>37635</v>
      </c>
      <c r="B5877" s="3" t="n">
        <v>4.0772</v>
      </c>
    </row>
    <row r="5878" customFormat="false" ht="12.75" hidden="false" customHeight="false" outlineLevel="0" collapsed="false">
      <c r="A5878" s="4" t="n">
        <v>37636</v>
      </c>
      <c r="B5878" s="3" t="n">
        <v>4.0597</v>
      </c>
    </row>
    <row r="5879" customFormat="false" ht="12.75" hidden="false" customHeight="false" outlineLevel="0" collapsed="false">
      <c r="A5879" s="4" t="n">
        <v>37637</v>
      </c>
      <c r="B5879" s="3" t="n">
        <v>4.0773</v>
      </c>
    </row>
    <row r="5880" customFormat="false" ht="12.75" hidden="false" customHeight="false" outlineLevel="0" collapsed="false">
      <c r="A5880" s="4" t="n">
        <v>37638</v>
      </c>
      <c r="B5880" s="3" t="n">
        <v>4.0091</v>
      </c>
    </row>
    <row r="5881" customFormat="false" ht="12.75" hidden="false" customHeight="false" outlineLevel="0" collapsed="false">
      <c r="A5881" s="4" t="n">
        <v>37641</v>
      </c>
      <c r="B5881" s="3" t="n">
        <v>4.015</v>
      </c>
    </row>
    <row r="5882" customFormat="false" ht="12.75" hidden="false" customHeight="false" outlineLevel="0" collapsed="false">
      <c r="A5882" s="4" t="n">
        <v>37642</v>
      </c>
      <c r="B5882" s="3" t="n">
        <v>3.9703</v>
      </c>
    </row>
    <row r="5883" customFormat="false" ht="12.75" hidden="false" customHeight="false" outlineLevel="0" collapsed="false">
      <c r="A5883" s="4" t="n">
        <v>37643</v>
      </c>
      <c r="B5883" s="3" t="n">
        <v>3.9144</v>
      </c>
    </row>
    <row r="5884" customFormat="false" ht="12.75" hidden="false" customHeight="false" outlineLevel="0" collapsed="false">
      <c r="A5884" s="4" t="n">
        <v>37644</v>
      </c>
      <c r="B5884" s="3" t="n">
        <v>3.9355</v>
      </c>
    </row>
    <row r="5885" customFormat="false" ht="12.75" hidden="false" customHeight="false" outlineLevel="0" collapsed="false">
      <c r="A5885" s="4" t="n">
        <v>37645</v>
      </c>
      <c r="B5885" s="3" t="n">
        <v>3.9278</v>
      </c>
    </row>
    <row r="5886" customFormat="false" ht="12.75" hidden="false" customHeight="false" outlineLevel="0" collapsed="false">
      <c r="A5886" s="4" t="n">
        <v>37648</v>
      </c>
      <c r="B5886" s="3" t="n">
        <v>3.9625</v>
      </c>
    </row>
    <row r="5887" customFormat="false" ht="12.75" hidden="false" customHeight="false" outlineLevel="0" collapsed="false">
      <c r="A5887" s="4" t="n">
        <v>37649</v>
      </c>
      <c r="B5887" s="3" t="n">
        <v>3.9683</v>
      </c>
    </row>
    <row r="5888" customFormat="false" ht="12.75" hidden="false" customHeight="false" outlineLevel="0" collapsed="false">
      <c r="A5888" s="4" t="n">
        <v>37650</v>
      </c>
      <c r="B5888" s="3" t="n">
        <v>4.0208</v>
      </c>
    </row>
    <row r="5889" customFormat="false" ht="12.75" hidden="false" customHeight="false" outlineLevel="0" collapsed="false">
      <c r="A5889" s="4" t="n">
        <v>37651</v>
      </c>
      <c r="B5889" s="3" t="n">
        <v>3.9606</v>
      </c>
    </row>
    <row r="5890" customFormat="false" ht="12.75" hidden="false" customHeight="false" outlineLevel="0" collapsed="false">
      <c r="A5890" s="4" t="n">
        <v>37652</v>
      </c>
      <c r="B5890" s="3" t="n">
        <v>3.9625</v>
      </c>
    </row>
    <row r="5891" customFormat="false" ht="12.75" hidden="false" customHeight="false" outlineLevel="0" collapsed="false">
      <c r="A5891" s="4" t="n">
        <v>37655</v>
      </c>
      <c r="B5891" s="3" t="n">
        <v>3.9916</v>
      </c>
    </row>
    <row r="5892" customFormat="false" ht="12.75" hidden="false" customHeight="false" outlineLevel="0" collapsed="false">
      <c r="A5892" s="4" t="n">
        <v>37656</v>
      </c>
      <c r="B5892" s="3" t="n">
        <v>3.9199</v>
      </c>
    </row>
    <row r="5893" customFormat="false" ht="12.75" hidden="false" customHeight="false" outlineLevel="0" collapsed="false">
      <c r="A5893" s="4" t="n">
        <v>37657</v>
      </c>
      <c r="B5893" s="3" t="n">
        <v>3.9955</v>
      </c>
    </row>
    <row r="5894" customFormat="false" ht="12.75" hidden="false" customHeight="false" outlineLevel="0" collapsed="false">
      <c r="A5894" s="4" t="n">
        <v>37658</v>
      </c>
      <c r="B5894" s="3" t="n">
        <v>3.945</v>
      </c>
    </row>
    <row r="5895" customFormat="false" ht="12.75" hidden="false" customHeight="false" outlineLevel="0" collapsed="false">
      <c r="A5895" s="4" t="n">
        <v>37659</v>
      </c>
      <c r="B5895" s="3" t="n">
        <v>3.9294</v>
      </c>
    </row>
    <row r="5896" customFormat="false" ht="12.75" hidden="false" customHeight="false" outlineLevel="0" collapsed="false">
      <c r="A5896" s="4" t="n">
        <v>37662</v>
      </c>
      <c r="B5896" s="3" t="n">
        <v>3.9643</v>
      </c>
    </row>
    <row r="5897" customFormat="false" ht="12.75" hidden="false" customHeight="false" outlineLevel="0" collapsed="false">
      <c r="A5897" s="4" t="n">
        <v>37663</v>
      </c>
      <c r="B5897" s="3" t="n">
        <v>3.9566</v>
      </c>
    </row>
    <row r="5898" customFormat="false" ht="12.75" hidden="false" customHeight="false" outlineLevel="0" collapsed="false">
      <c r="A5898" s="4" t="n">
        <v>37664</v>
      </c>
      <c r="B5898" s="3" t="n">
        <v>3.9081</v>
      </c>
    </row>
    <row r="5899" customFormat="false" ht="12.75" hidden="false" customHeight="false" outlineLevel="0" collapsed="false">
      <c r="A5899" s="4" t="n">
        <v>37665</v>
      </c>
      <c r="B5899" s="3" t="n">
        <v>3.8769</v>
      </c>
    </row>
    <row r="5900" customFormat="false" ht="12.75" hidden="false" customHeight="false" outlineLevel="0" collapsed="false">
      <c r="A5900" s="4" t="n">
        <v>37666</v>
      </c>
      <c r="B5900" s="3" t="n">
        <v>3.961</v>
      </c>
    </row>
    <row r="5901" customFormat="false" ht="12.75" hidden="false" customHeight="false" outlineLevel="0" collapsed="false">
      <c r="A5901" s="4" t="n">
        <v>37669</v>
      </c>
      <c r="B5901" s="3" t="n">
        <v>3.9628</v>
      </c>
    </row>
    <row r="5902" customFormat="false" ht="12.75" hidden="false" customHeight="false" outlineLevel="0" collapsed="false">
      <c r="A5902" s="4" t="n">
        <v>37670</v>
      </c>
      <c r="B5902" s="3" t="n">
        <v>3.9494</v>
      </c>
    </row>
    <row r="5903" customFormat="false" ht="12.75" hidden="false" customHeight="false" outlineLevel="0" collapsed="false">
      <c r="A5903" s="4" t="n">
        <v>37671</v>
      </c>
      <c r="B5903" s="3" t="n">
        <v>3.8825</v>
      </c>
    </row>
    <row r="5904" customFormat="false" ht="12.75" hidden="false" customHeight="false" outlineLevel="0" collapsed="false">
      <c r="A5904" s="4" t="n">
        <v>37672</v>
      </c>
      <c r="B5904" s="3" t="n">
        <v>3.8673</v>
      </c>
    </row>
    <row r="5905" customFormat="false" ht="12.75" hidden="false" customHeight="false" outlineLevel="0" collapsed="false">
      <c r="A5905" s="4" t="n">
        <v>37673</v>
      </c>
      <c r="B5905" s="3" t="n">
        <v>3.8882</v>
      </c>
    </row>
    <row r="5906" customFormat="false" ht="12.75" hidden="false" customHeight="false" outlineLevel="0" collapsed="false">
      <c r="A5906" s="4" t="n">
        <v>37676</v>
      </c>
      <c r="B5906" s="3" t="n">
        <v>3.8445</v>
      </c>
    </row>
    <row r="5907" customFormat="false" ht="12.75" hidden="false" customHeight="false" outlineLevel="0" collapsed="false">
      <c r="A5907" s="4" t="n">
        <v>37677</v>
      </c>
      <c r="B5907" s="3" t="n">
        <v>3.8198</v>
      </c>
    </row>
    <row r="5908" customFormat="false" ht="12.75" hidden="false" customHeight="false" outlineLevel="0" collapsed="false">
      <c r="A5908" s="4" t="n">
        <v>37678</v>
      </c>
      <c r="B5908" s="3" t="n">
        <v>3.765</v>
      </c>
    </row>
    <row r="5909" customFormat="false" ht="12.75" hidden="false" customHeight="false" outlineLevel="0" collapsed="false">
      <c r="A5909" s="4" t="n">
        <v>37679</v>
      </c>
      <c r="B5909" s="3" t="n">
        <v>3.7367</v>
      </c>
    </row>
    <row r="5910" customFormat="false" ht="12.75" hidden="false" customHeight="false" outlineLevel="0" collapsed="false">
      <c r="A5910" s="4" t="n">
        <v>37680</v>
      </c>
      <c r="B5910" s="3" t="n">
        <v>3.6897</v>
      </c>
    </row>
    <row r="5911" customFormat="false" ht="12.75" hidden="false" customHeight="false" outlineLevel="0" collapsed="false">
      <c r="A5911" s="4" t="n">
        <v>37683</v>
      </c>
      <c r="B5911" s="3" t="n">
        <v>3.6728</v>
      </c>
    </row>
    <row r="5912" customFormat="false" ht="12.75" hidden="false" customHeight="false" outlineLevel="0" collapsed="false">
      <c r="A5912" s="4" t="n">
        <v>37684</v>
      </c>
      <c r="B5912" s="3" t="n">
        <v>3.6465</v>
      </c>
    </row>
    <row r="5913" customFormat="false" ht="12.75" hidden="false" customHeight="false" outlineLevel="0" collapsed="false">
      <c r="A5913" s="4" t="n">
        <v>37685</v>
      </c>
      <c r="B5913" s="3" t="n">
        <v>3.6278</v>
      </c>
    </row>
    <row r="5914" customFormat="false" ht="12.75" hidden="false" customHeight="false" outlineLevel="0" collapsed="false">
      <c r="A5914" s="4" t="n">
        <v>37686</v>
      </c>
      <c r="B5914" s="3" t="n">
        <v>3.6558</v>
      </c>
    </row>
    <row r="5915" customFormat="false" ht="12.75" hidden="false" customHeight="false" outlineLevel="0" collapsed="false">
      <c r="A5915" s="4" t="n">
        <v>37687</v>
      </c>
      <c r="B5915" s="3" t="n">
        <v>3.6406</v>
      </c>
    </row>
    <row r="5916" customFormat="false" ht="12.75" hidden="false" customHeight="false" outlineLevel="0" collapsed="false">
      <c r="A5916" s="4" t="n">
        <v>37690</v>
      </c>
      <c r="B5916" s="3" t="n">
        <v>3.5606</v>
      </c>
    </row>
    <row r="5917" customFormat="false" ht="12.75" hidden="false" customHeight="false" outlineLevel="0" collapsed="false">
      <c r="A5917" s="4" t="n">
        <v>37691</v>
      </c>
      <c r="B5917" s="3" t="n">
        <v>3.5809</v>
      </c>
    </row>
    <row r="5918" customFormat="false" ht="12.75" hidden="false" customHeight="false" outlineLevel="0" collapsed="false">
      <c r="A5918" s="4" t="n">
        <v>37692</v>
      </c>
      <c r="B5918" s="3" t="n">
        <v>3.5808</v>
      </c>
    </row>
    <row r="5919" customFormat="false" ht="12.75" hidden="false" customHeight="false" outlineLevel="0" collapsed="false">
      <c r="A5919" s="4" t="n">
        <v>37693</v>
      </c>
      <c r="B5919" s="3" t="n">
        <v>3.7456</v>
      </c>
    </row>
    <row r="5920" customFormat="false" ht="12.75" hidden="false" customHeight="false" outlineLevel="0" collapsed="false">
      <c r="A5920" s="4" t="n">
        <v>37694</v>
      </c>
      <c r="B5920" s="3" t="n">
        <v>3.7002</v>
      </c>
    </row>
    <row r="5921" customFormat="false" ht="12.75" hidden="false" customHeight="false" outlineLevel="0" collapsed="false">
      <c r="A5921" s="4" t="n">
        <v>37697</v>
      </c>
      <c r="B5921" s="3" t="n">
        <v>3.8384</v>
      </c>
    </row>
    <row r="5922" customFormat="false" ht="12.75" hidden="false" customHeight="false" outlineLevel="0" collapsed="false">
      <c r="A5922" s="4" t="n">
        <v>37698</v>
      </c>
      <c r="B5922" s="3" t="n">
        <v>3.9053</v>
      </c>
    </row>
    <row r="5923" customFormat="false" ht="12.75" hidden="false" customHeight="false" outlineLevel="0" collapsed="false">
      <c r="A5923" s="4" t="n">
        <v>37699</v>
      </c>
      <c r="B5923" s="3" t="n">
        <v>3.9843</v>
      </c>
    </row>
    <row r="5924" customFormat="false" ht="12.75" hidden="false" customHeight="false" outlineLevel="0" collapsed="false">
      <c r="A5924" s="4" t="n">
        <v>37700</v>
      </c>
      <c r="B5924" s="3" t="n">
        <v>3.9534</v>
      </c>
    </row>
    <row r="5925" customFormat="false" ht="12.75" hidden="false" customHeight="false" outlineLevel="0" collapsed="false">
      <c r="A5925" s="4" t="n">
        <v>37701</v>
      </c>
      <c r="B5925" s="3" t="n">
        <v>4.1031</v>
      </c>
    </row>
    <row r="5926" customFormat="false" ht="12.75" hidden="false" customHeight="false" outlineLevel="0" collapsed="false">
      <c r="A5926" s="4" t="n">
        <v>37704</v>
      </c>
      <c r="B5926" s="3" t="n">
        <v>3.9651</v>
      </c>
    </row>
    <row r="5927" customFormat="false" ht="12.75" hidden="false" customHeight="false" outlineLevel="0" collapsed="false">
      <c r="A5927" s="4" t="n">
        <v>37705</v>
      </c>
      <c r="B5927" s="3" t="n">
        <v>3.9419</v>
      </c>
    </row>
    <row r="5928" customFormat="false" ht="12.75" hidden="false" customHeight="false" outlineLevel="0" collapsed="false">
      <c r="A5928" s="4" t="n">
        <v>37706</v>
      </c>
      <c r="B5928" s="3" t="n">
        <v>3.9284</v>
      </c>
    </row>
    <row r="5929" customFormat="false" ht="12.75" hidden="false" customHeight="false" outlineLevel="0" collapsed="false">
      <c r="A5929" s="4" t="n">
        <v>37707</v>
      </c>
      <c r="B5929" s="3" t="n">
        <v>3.9226</v>
      </c>
    </row>
    <row r="5930" customFormat="false" ht="12.75" hidden="false" customHeight="false" outlineLevel="0" collapsed="false">
      <c r="A5930" s="4" t="n">
        <v>37708</v>
      </c>
      <c r="B5930" s="3" t="n">
        <v>3.8976</v>
      </c>
    </row>
    <row r="5931" customFormat="false" ht="12.75" hidden="false" customHeight="false" outlineLevel="0" collapsed="false">
      <c r="A5931" s="4" t="n">
        <v>37711</v>
      </c>
      <c r="B5931" s="3" t="n">
        <v>3.796</v>
      </c>
    </row>
    <row r="5932" customFormat="false" ht="12.75" hidden="false" customHeight="false" outlineLevel="0" collapsed="false">
      <c r="A5932" s="4" t="n">
        <v>37712</v>
      </c>
      <c r="B5932" s="3" t="n">
        <v>3.8095</v>
      </c>
    </row>
    <row r="5933" customFormat="false" ht="12.75" hidden="false" customHeight="false" outlineLevel="0" collapsed="false">
      <c r="A5933" s="4" t="n">
        <v>37713</v>
      </c>
      <c r="B5933" s="3" t="n">
        <v>3.9285</v>
      </c>
    </row>
    <row r="5934" customFormat="false" ht="12.75" hidden="false" customHeight="false" outlineLevel="0" collapsed="false">
      <c r="A5934" s="4" t="n">
        <v>37714</v>
      </c>
      <c r="B5934" s="3" t="n">
        <v>3.9092</v>
      </c>
    </row>
    <row r="5935" customFormat="false" ht="12.75" hidden="false" customHeight="false" outlineLevel="0" collapsed="false">
      <c r="A5935" s="4" t="n">
        <v>37715</v>
      </c>
      <c r="B5935" s="3" t="n">
        <v>3.9517</v>
      </c>
    </row>
    <row r="5936" customFormat="false" ht="12.75" hidden="false" customHeight="false" outlineLevel="0" collapsed="false">
      <c r="A5936" s="4" t="n">
        <v>37718</v>
      </c>
      <c r="B5936" s="3" t="n">
        <v>3.9769</v>
      </c>
    </row>
    <row r="5937" customFormat="false" ht="12.75" hidden="false" customHeight="false" outlineLevel="0" collapsed="false">
      <c r="A5937" s="4" t="n">
        <v>37719</v>
      </c>
      <c r="B5937" s="3" t="n">
        <v>3.9324</v>
      </c>
    </row>
    <row r="5938" customFormat="false" ht="12.75" hidden="false" customHeight="false" outlineLevel="0" collapsed="false">
      <c r="A5938" s="4" t="n">
        <v>37720</v>
      </c>
      <c r="B5938" s="3" t="n">
        <v>3.8957</v>
      </c>
    </row>
    <row r="5939" customFormat="false" ht="12.75" hidden="false" customHeight="false" outlineLevel="0" collapsed="false">
      <c r="A5939" s="4" t="n">
        <v>37721</v>
      </c>
      <c r="B5939" s="3" t="n">
        <v>3.9421</v>
      </c>
    </row>
    <row r="5940" customFormat="false" ht="12.75" hidden="false" customHeight="false" outlineLevel="0" collapsed="false">
      <c r="A5940" s="4" t="n">
        <v>37722</v>
      </c>
      <c r="B5940" s="3" t="n">
        <v>3.9712</v>
      </c>
    </row>
    <row r="5941" customFormat="false" ht="12.75" hidden="false" customHeight="false" outlineLevel="0" collapsed="false">
      <c r="A5941" s="4" t="n">
        <v>37725</v>
      </c>
      <c r="B5941" s="3" t="n">
        <v>4.014</v>
      </c>
    </row>
    <row r="5942" customFormat="false" ht="12.75" hidden="false" customHeight="false" outlineLevel="0" collapsed="false">
      <c r="A5942" s="4" t="n">
        <v>37726</v>
      </c>
      <c r="B5942" s="3" t="n">
        <v>3.9848</v>
      </c>
    </row>
    <row r="5943" customFormat="false" ht="12.75" hidden="false" customHeight="false" outlineLevel="0" collapsed="false">
      <c r="A5943" s="4" t="n">
        <v>37727</v>
      </c>
      <c r="B5943" s="3" t="n">
        <v>3.9382</v>
      </c>
    </row>
    <row r="5944" customFormat="false" ht="12.75" hidden="false" customHeight="false" outlineLevel="0" collapsed="false">
      <c r="A5944" s="4" t="n">
        <v>37728</v>
      </c>
      <c r="B5944" s="3" t="n">
        <v>3.9558</v>
      </c>
    </row>
    <row r="5945" customFormat="false" ht="12.75" hidden="false" customHeight="false" outlineLevel="0" collapsed="false">
      <c r="A5945" s="4" t="n">
        <v>37729</v>
      </c>
      <c r="B5945" s="3" t="n">
        <v>3.9558</v>
      </c>
    </row>
    <row r="5946" customFormat="false" ht="12.75" hidden="false" customHeight="false" outlineLevel="0" collapsed="false">
      <c r="A5946" s="4" t="n">
        <v>37732</v>
      </c>
      <c r="B5946" s="3" t="n">
        <v>3.9811</v>
      </c>
    </row>
    <row r="5947" customFormat="false" ht="12.75" hidden="false" customHeight="false" outlineLevel="0" collapsed="false">
      <c r="A5947" s="4" t="n">
        <v>37733</v>
      </c>
      <c r="B5947" s="3" t="n">
        <v>3.9636</v>
      </c>
    </row>
    <row r="5948" customFormat="false" ht="12.75" hidden="false" customHeight="false" outlineLevel="0" collapsed="false">
      <c r="A5948" s="4" t="n">
        <v>37734</v>
      </c>
      <c r="B5948" s="3" t="n">
        <v>3.9753</v>
      </c>
    </row>
    <row r="5949" customFormat="false" ht="12.75" hidden="false" customHeight="false" outlineLevel="0" collapsed="false">
      <c r="A5949" s="4" t="n">
        <v>37735</v>
      </c>
      <c r="B5949" s="3" t="n">
        <v>3.9189</v>
      </c>
    </row>
    <row r="5950" customFormat="false" ht="12.75" hidden="false" customHeight="false" outlineLevel="0" collapsed="false">
      <c r="A5950" s="4" t="n">
        <v>37736</v>
      </c>
      <c r="B5950" s="3" t="n">
        <v>3.888</v>
      </c>
    </row>
    <row r="5951" customFormat="false" ht="12.75" hidden="false" customHeight="false" outlineLevel="0" collapsed="false">
      <c r="A5951" s="4" t="n">
        <v>37739</v>
      </c>
      <c r="B5951" s="3" t="n">
        <v>3.9015</v>
      </c>
    </row>
    <row r="5952" customFormat="false" ht="12.75" hidden="false" customHeight="false" outlineLevel="0" collapsed="false">
      <c r="A5952" s="4" t="n">
        <v>37740</v>
      </c>
      <c r="B5952" s="3" t="n">
        <v>3.9267</v>
      </c>
    </row>
    <row r="5953" customFormat="false" ht="12.75" hidden="false" customHeight="false" outlineLevel="0" collapsed="false">
      <c r="A5953" s="4" t="n">
        <v>37741</v>
      </c>
      <c r="B5953" s="3" t="n">
        <v>3.8359</v>
      </c>
    </row>
    <row r="5954" customFormat="false" ht="12.75" hidden="false" customHeight="false" outlineLevel="0" collapsed="false">
      <c r="A5954" s="4" t="n">
        <v>37742</v>
      </c>
      <c r="B5954" s="3" t="n">
        <v>3.8397</v>
      </c>
    </row>
    <row r="5955" customFormat="false" ht="12.75" hidden="false" customHeight="false" outlineLevel="0" collapsed="false">
      <c r="A5955" s="4" t="n">
        <v>37743</v>
      </c>
      <c r="B5955" s="3" t="n">
        <v>3.919</v>
      </c>
    </row>
    <row r="5956" customFormat="false" ht="12.75" hidden="false" customHeight="false" outlineLevel="0" collapsed="false">
      <c r="A5956" s="4" t="n">
        <v>37746</v>
      </c>
      <c r="B5956" s="3" t="n">
        <v>3.8841</v>
      </c>
    </row>
    <row r="5957" customFormat="false" ht="12.75" hidden="false" customHeight="false" outlineLevel="0" collapsed="false">
      <c r="A5957" s="4" t="n">
        <v>37747</v>
      </c>
      <c r="B5957" s="3" t="n">
        <v>3.7839</v>
      </c>
    </row>
    <row r="5958" customFormat="false" ht="12.75" hidden="false" customHeight="false" outlineLevel="0" collapsed="false">
      <c r="A5958" s="4" t="n">
        <v>37748</v>
      </c>
      <c r="B5958" s="3" t="n">
        <v>3.675</v>
      </c>
    </row>
    <row r="5959" customFormat="false" ht="12.75" hidden="false" customHeight="false" outlineLevel="0" collapsed="false">
      <c r="A5959" s="4" t="n">
        <v>37749</v>
      </c>
      <c r="B5959" s="3" t="n">
        <v>3.6807</v>
      </c>
    </row>
    <row r="5960" customFormat="false" ht="12.75" hidden="false" customHeight="false" outlineLevel="0" collapsed="false">
      <c r="A5960" s="4" t="n">
        <v>37750</v>
      </c>
      <c r="B5960" s="3" t="n">
        <v>3.6796</v>
      </c>
    </row>
    <row r="5961" customFormat="false" ht="12.75" hidden="false" customHeight="false" outlineLevel="0" collapsed="false">
      <c r="A5961" s="4" t="n">
        <v>37753</v>
      </c>
      <c r="B5961" s="3" t="n">
        <v>3.6419</v>
      </c>
    </row>
    <row r="5962" customFormat="false" ht="12.75" hidden="false" customHeight="false" outlineLevel="0" collapsed="false">
      <c r="A5962" s="4" t="n">
        <v>37754</v>
      </c>
      <c r="B5962" s="3" t="n">
        <v>3.6025</v>
      </c>
    </row>
    <row r="5963" customFormat="false" ht="12.75" hidden="false" customHeight="false" outlineLevel="0" collapsed="false">
      <c r="A5963" s="4" t="n">
        <v>37755</v>
      </c>
      <c r="B5963" s="3" t="n">
        <v>3.5204</v>
      </c>
    </row>
    <row r="5964" customFormat="false" ht="12.75" hidden="false" customHeight="false" outlineLevel="0" collapsed="false">
      <c r="A5964" s="4" t="n">
        <v>37756</v>
      </c>
      <c r="B5964" s="3" t="n">
        <v>3.5297</v>
      </c>
    </row>
    <row r="5965" customFormat="false" ht="12.75" hidden="false" customHeight="false" outlineLevel="0" collapsed="false">
      <c r="A5965" s="4" t="n">
        <v>37757</v>
      </c>
      <c r="B5965" s="3" t="n">
        <v>3.4185</v>
      </c>
    </row>
    <row r="5966" customFormat="false" ht="12.75" hidden="false" customHeight="false" outlineLevel="0" collapsed="false">
      <c r="A5966" s="4" t="n">
        <v>37760</v>
      </c>
      <c r="B5966" s="3" t="n">
        <v>3.485</v>
      </c>
    </row>
    <row r="5967" customFormat="false" ht="12.75" hidden="false" customHeight="false" outlineLevel="0" collapsed="false">
      <c r="A5967" s="4" t="n">
        <v>37761</v>
      </c>
      <c r="B5967" s="3" t="n">
        <v>3.3542</v>
      </c>
    </row>
    <row r="5968" customFormat="false" ht="12.75" hidden="false" customHeight="false" outlineLevel="0" collapsed="false">
      <c r="A5968" s="4" t="n">
        <v>37762</v>
      </c>
      <c r="B5968" s="3" t="n">
        <v>3.3963</v>
      </c>
    </row>
    <row r="5969" customFormat="false" ht="12.75" hidden="false" customHeight="false" outlineLevel="0" collapsed="false">
      <c r="A5969" s="4" t="n">
        <v>37763</v>
      </c>
      <c r="B5969" s="3" t="n">
        <v>3.3138</v>
      </c>
    </row>
    <row r="5970" customFormat="false" ht="12.75" hidden="false" customHeight="false" outlineLevel="0" collapsed="false">
      <c r="A5970" s="4" t="n">
        <v>37764</v>
      </c>
      <c r="B5970" s="3" t="n">
        <v>3.3354</v>
      </c>
    </row>
    <row r="5971" customFormat="false" ht="12.75" hidden="false" customHeight="false" outlineLevel="0" collapsed="false">
      <c r="A5971" s="4" t="n">
        <v>37767</v>
      </c>
      <c r="B5971" s="3" t="n">
        <v>3.3317</v>
      </c>
    </row>
    <row r="5972" customFormat="false" ht="12.75" hidden="false" customHeight="false" outlineLevel="0" collapsed="false">
      <c r="A5972" s="4" t="n">
        <v>37768</v>
      </c>
      <c r="B5972" s="3" t="n">
        <v>3.4106</v>
      </c>
    </row>
    <row r="5973" customFormat="false" ht="12.75" hidden="false" customHeight="false" outlineLevel="0" collapsed="false">
      <c r="A5973" s="4" t="n">
        <v>37769</v>
      </c>
      <c r="B5973" s="3" t="n">
        <v>3.4235</v>
      </c>
    </row>
    <row r="5974" customFormat="false" ht="12.75" hidden="false" customHeight="false" outlineLevel="0" collapsed="false">
      <c r="A5974" s="4" t="n">
        <v>37770</v>
      </c>
      <c r="B5974" s="3" t="n">
        <v>3.3352</v>
      </c>
    </row>
    <row r="5975" customFormat="false" ht="12.75" hidden="false" customHeight="false" outlineLevel="0" collapsed="false">
      <c r="A5975" s="4" t="n">
        <v>37771</v>
      </c>
      <c r="B5975" s="3" t="n">
        <v>3.3699</v>
      </c>
    </row>
    <row r="5976" customFormat="false" ht="12.75" hidden="false" customHeight="false" outlineLevel="0" collapsed="false">
      <c r="A5976" s="4" t="n">
        <v>37774</v>
      </c>
      <c r="B5976" s="3" t="n">
        <v>3.4085</v>
      </c>
    </row>
    <row r="5977" customFormat="false" ht="12.75" hidden="false" customHeight="false" outlineLevel="0" collapsed="false">
      <c r="A5977" s="4" t="n">
        <v>37775</v>
      </c>
      <c r="B5977" s="3" t="n">
        <v>3.3293</v>
      </c>
    </row>
    <row r="5978" customFormat="false" ht="12.75" hidden="false" customHeight="false" outlineLevel="0" collapsed="false">
      <c r="A5978" s="4" t="n">
        <v>37776</v>
      </c>
      <c r="B5978" s="3" t="n">
        <v>3.2927</v>
      </c>
    </row>
    <row r="5979" customFormat="false" ht="12.75" hidden="false" customHeight="false" outlineLevel="0" collapsed="false">
      <c r="A5979" s="4" t="n">
        <v>37777</v>
      </c>
      <c r="B5979" s="3" t="n">
        <v>3.342</v>
      </c>
    </row>
    <row r="5980" customFormat="false" ht="12.75" hidden="false" customHeight="false" outlineLevel="0" collapsed="false">
      <c r="A5980" s="4" t="n">
        <v>37778</v>
      </c>
      <c r="B5980" s="3" t="n">
        <v>3.351</v>
      </c>
    </row>
    <row r="5981" customFormat="false" ht="12.75" hidden="false" customHeight="false" outlineLevel="0" collapsed="false">
      <c r="A5981" s="4" t="n">
        <v>37781</v>
      </c>
      <c r="B5981" s="3" t="n">
        <v>3.2758</v>
      </c>
    </row>
    <row r="5982" customFormat="false" ht="12.75" hidden="false" customHeight="false" outlineLevel="0" collapsed="false">
      <c r="A5982" s="4" t="n">
        <v>37782</v>
      </c>
      <c r="B5982" s="3" t="n">
        <v>3.1903</v>
      </c>
    </row>
    <row r="5983" customFormat="false" ht="12.75" hidden="false" customHeight="false" outlineLevel="0" collapsed="false">
      <c r="A5983" s="4" t="n">
        <v>37783</v>
      </c>
      <c r="B5983" s="3" t="n">
        <v>3.2101</v>
      </c>
    </row>
    <row r="5984" customFormat="false" ht="12.75" hidden="false" customHeight="false" outlineLevel="0" collapsed="false">
      <c r="A5984" s="4" t="n">
        <v>37784</v>
      </c>
      <c r="B5984" s="3" t="n">
        <v>3.163</v>
      </c>
    </row>
    <row r="5985" customFormat="false" ht="12.75" hidden="false" customHeight="false" outlineLevel="0" collapsed="false">
      <c r="A5985" s="4" t="n">
        <v>37785</v>
      </c>
      <c r="B5985" s="3" t="n">
        <v>3.1121</v>
      </c>
    </row>
    <row r="5986" customFormat="false" ht="12.75" hidden="false" customHeight="false" outlineLevel="0" collapsed="false">
      <c r="A5986" s="4" t="n">
        <v>37788</v>
      </c>
      <c r="B5986" s="3" t="n">
        <v>3.1716</v>
      </c>
    </row>
    <row r="5987" customFormat="false" ht="12.75" hidden="false" customHeight="false" outlineLevel="0" collapsed="false">
      <c r="A5987" s="4" t="n">
        <v>37789</v>
      </c>
      <c r="B5987" s="3" t="n">
        <v>3.2605</v>
      </c>
    </row>
    <row r="5988" customFormat="false" ht="12.75" hidden="false" customHeight="false" outlineLevel="0" collapsed="false">
      <c r="A5988" s="4" t="n">
        <v>37790</v>
      </c>
      <c r="B5988" s="3" t="n">
        <v>3.3614</v>
      </c>
    </row>
    <row r="5989" customFormat="false" ht="12.75" hidden="false" customHeight="false" outlineLevel="0" collapsed="false">
      <c r="A5989" s="4" t="n">
        <v>37791</v>
      </c>
      <c r="B5989" s="3" t="n">
        <v>3.3374</v>
      </c>
    </row>
    <row r="5990" customFormat="false" ht="12.75" hidden="false" customHeight="false" outlineLevel="0" collapsed="false">
      <c r="A5990" s="4" t="n">
        <v>37792</v>
      </c>
      <c r="B5990" s="3" t="n">
        <v>3.3648</v>
      </c>
    </row>
    <row r="5991" customFormat="false" ht="12.75" hidden="false" customHeight="false" outlineLevel="0" collapsed="false">
      <c r="A5991" s="4" t="n">
        <v>37795</v>
      </c>
      <c r="B5991" s="3" t="n">
        <v>3.3113</v>
      </c>
    </row>
    <row r="5992" customFormat="false" ht="12.75" hidden="false" customHeight="false" outlineLevel="0" collapsed="false">
      <c r="A5992" s="4" t="n">
        <v>37796</v>
      </c>
      <c r="B5992" s="3" t="n">
        <v>3.2489</v>
      </c>
    </row>
    <row r="5993" customFormat="false" ht="12.75" hidden="false" customHeight="false" outlineLevel="0" collapsed="false">
      <c r="A5993" s="4" t="n">
        <v>37797</v>
      </c>
      <c r="B5993" s="3" t="n">
        <v>3.4035</v>
      </c>
    </row>
    <row r="5994" customFormat="false" ht="12.75" hidden="false" customHeight="false" outlineLevel="0" collapsed="false">
      <c r="A5994" s="4" t="n">
        <v>37798</v>
      </c>
      <c r="B5994" s="3" t="n">
        <v>3.5416</v>
      </c>
    </row>
    <row r="5995" customFormat="false" ht="12.75" hidden="false" customHeight="false" outlineLevel="0" collapsed="false">
      <c r="A5995" s="4" t="n">
        <v>37799</v>
      </c>
      <c r="B5995" s="3" t="n">
        <v>3.5415</v>
      </c>
    </row>
    <row r="5996" customFormat="false" ht="12.75" hidden="false" customHeight="false" outlineLevel="0" collapsed="false">
      <c r="A5996" s="4" t="n">
        <v>37802</v>
      </c>
      <c r="B5996" s="3" t="n">
        <v>3.5133</v>
      </c>
    </row>
    <row r="5997" customFormat="false" ht="12.75" hidden="false" customHeight="false" outlineLevel="0" collapsed="false">
      <c r="A5997" s="4" t="n">
        <v>37803</v>
      </c>
      <c r="B5997" s="3" t="n">
        <v>3.5471</v>
      </c>
    </row>
    <row r="5998" customFormat="false" ht="12.75" hidden="false" customHeight="false" outlineLevel="0" collapsed="false">
      <c r="A5998" s="4" t="n">
        <v>37804</v>
      </c>
      <c r="B5998" s="3" t="n">
        <v>3.5358</v>
      </c>
    </row>
    <row r="5999" customFormat="false" ht="12.75" hidden="false" customHeight="false" outlineLevel="0" collapsed="false">
      <c r="A5999" s="4" t="n">
        <v>37805</v>
      </c>
      <c r="B5999" s="3" t="n">
        <v>3.6607</v>
      </c>
    </row>
    <row r="6000" customFormat="false" ht="12.75" hidden="false" customHeight="false" outlineLevel="0" collapsed="false">
      <c r="A6000" s="4" t="n">
        <v>37806</v>
      </c>
      <c r="B6000" s="3" t="n">
        <v>3.6474</v>
      </c>
    </row>
    <row r="6001" customFormat="false" ht="12.75" hidden="false" customHeight="false" outlineLevel="0" collapsed="false">
      <c r="A6001" s="4" t="n">
        <v>37809</v>
      </c>
      <c r="B6001" s="3" t="n">
        <v>3.7315</v>
      </c>
    </row>
    <row r="6002" customFormat="false" ht="12.75" hidden="false" customHeight="false" outlineLevel="0" collapsed="false">
      <c r="A6002" s="4" t="n">
        <v>37810</v>
      </c>
      <c r="B6002" s="3" t="n">
        <v>3.7143</v>
      </c>
    </row>
    <row r="6003" customFormat="false" ht="12.75" hidden="false" customHeight="false" outlineLevel="0" collapsed="false">
      <c r="A6003" s="4" t="n">
        <v>37811</v>
      </c>
      <c r="B6003" s="3" t="n">
        <v>3.6798</v>
      </c>
    </row>
    <row r="6004" customFormat="false" ht="12.75" hidden="false" customHeight="false" outlineLevel="0" collapsed="false">
      <c r="A6004" s="4" t="n">
        <v>37812</v>
      </c>
      <c r="B6004" s="3" t="n">
        <v>3.655</v>
      </c>
    </row>
    <row r="6005" customFormat="false" ht="12.75" hidden="false" customHeight="false" outlineLevel="0" collapsed="false">
      <c r="A6005" s="4" t="n">
        <v>37813</v>
      </c>
      <c r="B6005" s="3" t="n">
        <v>3.6265</v>
      </c>
    </row>
    <row r="6006" customFormat="false" ht="12.75" hidden="false" customHeight="false" outlineLevel="0" collapsed="false">
      <c r="A6006" s="4" t="n">
        <v>37816</v>
      </c>
      <c r="B6006" s="3" t="n">
        <v>3.724</v>
      </c>
    </row>
    <row r="6007" customFormat="false" ht="12.75" hidden="false" customHeight="false" outlineLevel="0" collapsed="false">
      <c r="A6007" s="4" t="n">
        <v>37817</v>
      </c>
      <c r="B6007" s="3" t="n">
        <v>3.9807</v>
      </c>
    </row>
    <row r="6008" customFormat="false" ht="12.75" hidden="false" customHeight="false" outlineLevel="0" collapsed="false">
      <c r="A6008" s="4" t="n">
        <v>37818</v>
      </c>
      <c r="B6008" s="3" t="n">
        <v>3.918</v>
      </c>
    </row>
    <row r="6009" customFormat="false" ht="12.75" hidden="false" customHeight="false" outlineLevel="0" collapsed="false">
      <c r="A6009" s="4" t="n">
        <v>37819</v>
      </c>
      <c r="B6009" s="3" t="n">
        <v>3.92</v>
      </c>
    </row>
    <row r="6010" customFormat="false" ht="12.75" hidden="false" customHeight="false" outlineLevel="0" collapsed="false">
      <c r="A6010" s="4" t="n">
        <v>37820</v>
      </c>
      <c r="B6010" s="3" t="n">
        <v>3.9989</v>
      </c>
    </row>
    <row r="6011" customFormat="false" ht="12.75" hidden="false" customHeight="false" outlineLevel="0" collapsed="false">
      <c r="A6011" s="4" t="n">
        <v>37823</v>
      </c>
      <c r="B6011" s="3" t="n">
        <v>4.2105</v>
      </c>
    </row>
    <row r="6012" customFormat="false" ht="12.75" hidden="false" customHeight="false" outlineLevel="0" collapsed="false">
      <c r="A6012" s="4" t="n">
        <v>37824</v>
      </c>
      <c r="B6012" s="3" t="n">
        <v>4.1223</v>
      </c>
    </row>
    <row r="6013" customFormat="false" ht="12.75" hidden="false" customHeight="false" outlineLevel="0" collapsed="false">
      <c r="A6013" s="4" t="n">
        <v>37825</v>
      </c>
      <c r="B6013" s="3" t="n">
        <v>4.1084</v>
      </c>
    </row>
    <row r="6014" customFormat="false" ht="12.75" hidden="false" customHeight="false" outlineLevel="0" collapsed="false">
      <c r="A6014" s="4" t="n">
        <v>37826</v>
      </c>
      <c r="B6014" s="3" t="n">
        <v>4.1646</v>
      </c>
    </row>
    <row r="6015" customFormat="false" ht="12.75" hidden="false" customHeight="false" outlineLevel="0" collapsed="false">
      <c r="A6015" s="4" t="n">
        <v>37827</v>
      </c>
      <c r="B6015" s="3" t="n">
        <v>4.175</v>
      </c>
    </row>
    <row r="6016" customFormat="false" ht="12.75" hidden="false" customHeight="false" outlineLevel="0" collapsed="false">
      <c r="A6016" s="4" t="n">
        <v>37830</v>
      </c>
      <c r="B6016" s="3" t="n">
        <v>4.2802</v>
      </c>
    </row>
    <row r="6017" customFormat="false" ht="12.75" hidden="false" customHeight="false" outlineLevel="0" collapsed="false">
      <c r="A6017" s="4" t="n">
        <v>37831</v>
      </c>
      <c r="B6017" s="3" t="n">
        <v>4.4381</v>
      </c>
    </row>
    <row r="6018" customFormat="false" ht="12.75" hidden="false" customHeight="false" outlineLevel="0" collapsed="false">
      <c r="A6018" s="4" t="n">
        <v>37832</v>
      </c>
      <c r="B6018" s="3" t="n">
        <v>4.307</v>
      </c>
    </row>
    <row r="6019" customFormat="false" ht="12.75" hidden="false" customHeight="false" outlineLevel="0" collapsed="false">
      <c r="A6019" s="4" t="n">
        <v>37833</v>
      </c>
      <c r="B6019" s="3" t="n">
        <v>4.4055</v>
      </c>
    </row>
    <row r="6020" customFormat="false" ht="12.75" hidden="false" customHeight="false" outlineLevel="0" collapsed="false">
      <c r="A6020" s="4" t="n">
        <v>37834</v>
      </c>
      <c r="B6020" s="3" t="n">
        <v>4.3834</v>
      </c>
    </row>
    <row r="6021" customFormat="false" ht="12.75" hidden="false" customHeight="false" outlineLevel="0" collapsed="false">
      <c r="A6021" s="4" t="n">
        <v>37837</v>
      </c>
      <c r="B6021" s="3" t="n">
        <v>4.2833</v>
      </c>
    </row>
    <row r="6022" customFormat="false" ht="12.75" hidden="false" customHeight="false" outlineLevel="0" collapsed="false">
      <c r="A6022" s="4" t="n">
        <v>37838</v>
      </c>
      <c r="B6022" s="3" t="n">
        <v>4.3899</v>
      </c>
    </row>
    <row r="6023" customFormat="false" ht="12.75" hidden="false" customHeight="false" outlineLevel="0" collapsed="false">
      <c r="A6023" s="4" t="n">
        <v>37839</v>
      </c>
      <c r="B6023" s="3" t="n">
        <v>4.2674</v>
      </c>
    </row>
    <row r="6024" customFormat="false" ht="12.75" hidden="false" customHeight="false" outlineLevel="0" collapsed="false">
      <c r="A6024" s="4" t="n">
        <v>37840</v>
      </c>
      <c r="B6024" s="3" t="n">
        <v>4.2168</v>
      </c>
    </row>
    <row r="6025" customFormat="false" ht="12.75" hidden="false" customHeight="false" outlineLevel="0" collapsed="false">
      <c r="A6025" s="4" t="n">
        <v>37841</v>
      </c>
      <c r="B6025" s="3" t="n">
        <v>4.2694</v>
      </c>
    </row>
    <row r="6026" customFormat="false" ht="12.75" hidden="false" customHeight="false" outlineLevel="0" collapsed="false">
      <c r="A6026" s="4" t="n">
        <v>37844</v>
      </c>
      <c r="B6026" s="3" t="n">
        <v>4.353</v>
      </c>
    </row>
    <row r="6027" customFormat="false" ht="12.75" hidden="false" customHeight="false" outlineLevel="0" collapsed="false">
      <c r="A6027" s="4" t="n">
        <v>37845</v>
      </c>
      <c r="B6027" s="3" t="n">
        <v>4.4256</v>
      </c>
    </row>
    <row r="6028" customFormat="false" ht="12.75" hidden="false" customHeight="false" outlineLevel="0" collapsed="false">
      <c r="A6028" s="4" t="n">
        <v>37846</v>
      </c>
      <c r="B6028" s="3" t="n">
        <v>4.5602</v>
      </c>
    </row>
    <row r="6029" customFormat="false" ht="12.75" hidden="false" customHeight="false" outlineLevel="0" collapsed="false">
      <c r="A6029" s="4" t="n">
        <v>37847</v>
      </c>
      <c r="B6029" s="3" t="n">
        <v>4.4887</v>
      </c>
    </row>
    <row r="6030" customFormat="false" ht="12.75" hidden="false" customHeight="false" outlineLevel="0" collapsed="false">
      <c r="A6030" s="4" t="n">
        <v>37848</v>
      </c>
      <c r="B6030" s="3" t="n">
        <v>4.5285</v>
      </c>
    </row>
    <row r="6031" customFormat="false" ht="12.75" hidden="false" customHeight="false" outlineLevel="0" collapsed="false">
      <c r="A6031" s="4" t="n">
        <v>37851</v>
      </c>
      <c r="B6031" s="3" t="n">
        <v>4.4572</v>
      </c>
    </row>
    <row r="6032" customFormat="false" ht="12.75" hidden="false" customHeight="false" outlineLevel="0" collapsed="false">
      <c r="A6032" s="4" t="n">
        <v>37852</v>
      </c>
      <c r="B6032" s="3" t="n">
        <v>4.3609</v>
      </c>
    </row>
    <row r="6033" customFormat="false" ht="12.75" hidden="false" customHeight="false" outlineLevel="0" collapsed="false">
      <c r="A6033" s="4" t="n">
        <v>37853</v>
      </c>
      <c r="B6033" s="3" t="n">
        <v>4.4355</v>
      </c>
    </row>
    <row r="6034" customFormat="false" ht="12.75" hidden="false" customHeight="false" outlineLevel="0" collapsed="false">
      <c r="A6034" s="4" t="n">
        <v>37854</v>
      </c>
      <c r="B6034" s="3" t="n">
        <v>4.4751</v>
      </c>
    </row>
    <row r="6035" customFormat="false" ht="12.75" hidden="false" customHeight="false" outlineLevel="0" collapsed="false">
      <c r="A6035" s="4" t="n">
        <v>37855</v>
      </c>
      <c r="B6035" s="3" t="n">
        <v>4.4732</v>
      </c>
    </row>
    <row r="6036" customFormat="false" ht="12.75" hidden="false" customHeight="false" outlineLevel="0" collapsed="false">
      <c r="A6036" s="4" t="n">
        <v>37858</v>
      </c>
      <c r="B6036" s="3" t="n">
        <v>4.5249</v>
      </c>
    </row>
    <row r="6037" customFormat="false" ht="12.75" hidden="false" customHeight="false" outlineLevel="0" collapsed="false">
      <c r="A6037" s="4" t="n">
        <v>37859</v>
      </c>
      <c r="B6037" s="3" t="n">
        <v>4.4733</v>
      </c>
    </row>
    <row r="6038" customFormat="false" ht="12.75" hidden="false" customHeight="false" outlineLevel="0" collapsed="false">
      <c r="A6038" s="4" t="n">
        <v>37860</v>
      </c>
      <c r="B6038" s="3" t="n">
        <v>4.5349</v>
      </c>
    </row>
    <row r="6039" customFormat="false" ht="12.75" hidden="false" customHeight="false" outlineLevel="0" collapsed="false">
      <c r="A6039" s="4" t="n">
        <v>37861</v>
      </c>
      <c r="B6039" s="3" t="n">
        <v>4.4141</v>
      </c>
    </row>
    <row r="6040" customFormat="false" ht="12.75" hidden="false" customHeight="false" outlineLevel="0" collapsed="false">
      <c r="A6040" s="4" t="n">
        <v>37862</v>
      </c>
      <c r="B6040" s="3" t="n">
        <v>4.4636</v>
      </c>
    </row>
    <row r="6041" customFormat="false" ht="12.75" hidden="false" customHeight="false" outlineLevel="0" collapsed="false">
      <c r="A6041" s="4" t="n">
        <v>37865</v>
      </c>
      <c r="B6041" s="3" t="n">
        <v>4.4577</v>
      </c>
    </row>
    <row r="6042" customFormat="false" ht="12.75" hidden="false" customHeight="false" outlineLevel="0" collapsed="false">
      <c r="A6042" s="4" t="n">
        <v>37866</v>
      </c>
      <c r="B6042" s="3" t="n">
        <v>4.5993</v>
      </c>
    </row>
    <row r="6043" customFormat="false" ht="12.75" hidden="false" customHeight="false" outlineLevel="0" collapsed="false">
      <c r="A6043" s="4" t="n">
        <v>37867</v>
      </c>
      <c r="B6043" s="3" t="n">
        <v>4.5933</v>
      </c>
    </row>
    <row r="6044" customFormat="false" ht="12.75" hidden="false" customHeight="false" outlineLevel="0" collapsed="false">
      <c r="A6044" s="4" t="n">
        <v>37868</v>
      </c>
      <c r="B6044" s="3" t="n">
        <v>4.5034</v>
      </c>
    </row>
    <row r="6045" customFormat="false" ht="12.75" hidden="false" customHeight="false" outlineLevel="0" collapsed="false">
      <c r="A6045" s="4" t="n">
        <v>37869</v>
      </c>
      <c r="B6045" s="3" t="n">
        <v>4.3474</v>
      </c>
    </row>
    <row r="6046" customFormat="false" ht="12.75" hidden="false" customHeight="false" outlineLevel="0" collapsed="false">
      <c r="A6046" s="4" t="n">
        <v>37872</v>
      </c>
      <c r="B6046" s="3" t="n">
        <v>4.4262</v>
      </c>
    </row>
    <row r="6047" customFormat="false" ht="12.75" hidden="false" customHeight="false" outlineLevel="0" collapsed="false">
      <c r="A6047" s="4" t="n">
        <v>37873</v>
      </c>
      <c r="B6047" s="3" t="n">
        <v>4.3552</v>
      </c>
    </row>
    <row r="6048" customFormat="false" ht="12.75" hidden="false" customHeight="false" outlineLevel="0" collapsed="false">
      <c r="A6048" s="4" t="n">
        <v>37874</v>
      </c>
      <c r="B6048" s="3" t="n">
        <v>4.2711</v>
      </c>
    </row>
    <row r="6049" customFormat="false" ht="12.75" hidden="false" customHeight="false" outlineLevel="0" collapsed="false">
      <c r="A6049" s="4" t="n">
        <v>37875</v>
      </c>
      <c r="B6049" s="3" t="n">
        <v>4.3141</v>
      </c>
    </row>
    <row r="6050" customFormat="false" ht="12.75" hidden="false" customHeight="false" outlineLevel="0" collapsed="false">
      <c r="A6050" s="4" t="n">
        <v>37876</v>
      </c>
      <c r="B6050" s="3" t="n">
        <v>4.2516</v>
      </c>
    </row>
    <row r="6051" customFormat="false" ht="12.75" hidden="false" customHeight="false" outlineLevel="0" collapsed="false">
      <c r="A6051" s="4" t="n">
        <v>37879</v>
      </c>
      <c r="B6051" s="3" t="n">
        <v>4.2671</v>
      </c>
    </row>
    <row r="6052" customFormat="false" ht="12.75" hidden="false" customHeight="false" outlineLevel="0" collapsed="false">
      <c r="A6052" s="4" t="n">
        <v>37880</v>
      </c>
      <c r="B6052" s="3" t="n">
        <v>4.2749</v>
      </c>
    </row>
    <row r="6053" customFormat="false" ht="12.75" hidden="false" customHeight="false" outlineLevel="0" collapsed="false">
      <c r="A6053" s="4" t="n">
        <v>37881</v>
      </c>
      <c r="B6053" s="3" t="n">
        <v>4.1777</v>
      </c>
    </row>
    <row r="6054" customFormat="false" ht="12.75" hidden="false" customHeight="false" outlineLevel="0" collapsed="false">
      <c r="A6054" s="4" t="n">
        <v>37882</v>
      </c>
      <c r="B6054" s="3" t="n">
        <v>4.1622</v>
      </c>
    </row>
    <row r="6055" customFormat="false" ht="12.75" hidden="false" customHeight="false" outlineLevel="0" collapsed="false">
      <c r="A6055" s="4" t="n">
        <v>37883</v>
      </c>
      <c r="B6055" s="3" t="n">
        <v>4.1602</v>
      </c>
    </row>
    <row r="6056" customFormat="false" ht="12.75" hidden="false" customHeight="false" outlineLevel="0" collapsed="false">
      <c r="A6056" s="4" t="n">
        <v>37886</v>
      </c>
      <c r="B6056" s="3" t="n">
        <v>4.2164</v>
      </c>
    </row>
    <row r="6057" customFormat="false" ht="12.75" hidden="false" customHeight="false" outlineLevel="0" collapsed="false">
      <c r="A6057" s="4" t="n">
        <v>37887</v>
      </c>
      <c r="B6057" s="3" t="n">
        <v>4.2047</v>
      </c>
    </row>
    <row r="6058" customFormat="false" ht="12.75" hidden="false" customHeight="false" outlineLevel="0" collapsed="false">
      <c r="A6058" s="4" t="n">
        <v>37888</v>
      </c>
      <c r="B6058" s="3" t="n">
        <v>4.1331</v>
      </c>
    </row>
    <row r="6059" customFormat="false" ht="12.75" hidden="false" customHeight="false" outlineLevel="0" collapsed="false">
      <c r="A6059" s="4" t="n">
        <v>37889</v>
      </c>
      <c r="B6059" s="3" t="n">
        <v>4.081</v>
      </c>
    </row>
    <row r="6060" customFormat="false" ht="12.75" hidden="false" customHeight="false" outlineLevel="0" collapsed="false">
      <c r="A6060" s="4" t="n">
        <v>37890</v>
      </c>
      <c r="B6060" s="3" t="n">
        <v>4.0005</v>
      </c>
    </row>
    <row r="6061" customFormat="false" ht="12.75" hidden="false" customHeight="false" outlineLevel="0" collapsed="false">
      <c r="A6061" s="4" t="n">
        <v>37893</v>
      </c>
      <c r="B6061" s="3" t="n">
        <v>4.0751</v>
      </c>
    </row>
    <row r="6062" customFormat="false" ht="12.75" hidden="false" customHeight="false" outlineLevel="0" collapsed="false">
      <c r="A6062" s="4" t="n">
        <v>37894</v>
      </c>
      <c r="B6062" s="3" t="n">
        <v>3.9376</v>
      </c>
    </row>
    <row r="6063" customFormat="false" ht="12.75" hidden="false" customHeight="false" outlineLevel="0" collapsed="false">
      <c r="A6063" s="4" t="n">
        <v>37895</v>
      </c>
      <c r="B6063" s="3" t="n">
        <v>3.9318</v>
      </c>
    </row>
    <row r="6064" customFormat="false" ht="12.75" hidden="false" customHeight="false" outlineLevel="0" collapsed="false">
      <c r="A6064" s="4" t="n">
        <v>37896</v>
      </c>
      <c r="B6064" s="3" t="n">
        <v>3.9926</v>
      </c>
    </row>
    <row r="6065" customFormat="false" ht="12.75" hidden="false" customHeight="false" outlineLevel="0" collapsed="false">
      <c r="A6065" s="4" t="n">
        <v>37897</v>
      </c>
      <c r="B6065" s="3" t="n">
        <v>4.1987</v>
      </c>
    </row>
    <row r="6066" customFormat="false" ht="12.75" hidden="false" customHeight="false" outlineLevel="0" collapsed="false">
      <c r="A6066" s="4" t="n">
        <v>37900</v>
      </c>
      <c r="B6066" s="3" t="n">
        <v>4.1695</v>
      </c>
    </row>
    <row r="6067" customFormat="false" ht="12.75" hidden="false" customHeight="false" outlineLevel="0" collapsed="false">
      <c r="A6067" s="4" t="n">
        <v>37901</v>
      </c>
      <c r="B6067" s="3" t="n">
        <v>4.2573</v>
      </c>
    </row>
    <row r="6068" customFormat="false" ht="12.75" hidden="false" customHeight="false" outlineLevel="0" collapsed="false">
      <c r="A6068" s="4" t="n">
        <v>37902</v>
      </c>
      <c r="B6068" s="3" t="n">
        <v>4.2357</v>
      </c>
    </row>
    <row r="6069" customFormat="false" ht="12.75" hidden="false" customHeight="false" outlineLevel="0" collapsed="false">
      <c r="A6069" s="4" t="n">
        <v>37903</v>
      </c>
      <c r="B6069" s="3" t="n">
        <v>4.2906</v>
      </c>
    </row>
    <row r="6070" customFormat="false" ht="12.75" hidden="false" customHeight="false" outlineLevel="0" collapsed="false">
      <c r="A6070" s="4" t="n">
        <v>37904</v>
      </c>
      <c r="B6070" s="3" t="n">
        <v>4.269</v>
      </c>
    </row>
    <row r="6071" customFormat="false" ht="12.75" hidden="false" customHeight="false" outlineLevel="0" collapsed="false">
      <c r="A6071" s="4" t="n">
        <v>37907</v>
      </c>
      <c r="B6071" s="3" t="n">
        <v>4.2513</v>
      </c>
    </row>
    <row r="6072" customFormat="false" ht="12.75" hidden="false" customHeight="false" outlineLevel="0" collapsed="false">
      <c r="A6072" s="4" t="n">
        <v>37908</v>
      </c>
      <c r="B6072" s="3" t="n">
        <v>4.3439</v>
      </c>
    </row>
    <row r="6073" customFormat="false" ht="12.75" hidden="false" customHeight="false" outlineLevel="0" collapsed="false">
      <c r="A6073" s="4" t="n">
        <v>37909</v>
      </c>
      <c r="B6073" s="3" t="n">
        <v>4.3974</v>
      </c>
    </row>
    <row r="6074" customFormat="false" ht="12.75" hidden="false" customHeight="false" outlineLevel="0" collapsed="false">
      <c r="A6074" s="4" t="n">
        <v>37910</v>
      </c>
      <c r="B6074" s="3" t="n">
        <v>4.4593</v>
      </c>
    </row>
    <row r="6075" customFormat="false" ht="12.75" hidden="false" customHeight="false" outlineLevel="0" collapsed="false">
      <c r="A6075" s="4" t="n">
        <v>37911</v>
      </c>
      <c r="B6075" s="3" t="n">
        <v>4.3876</v>
      </c>
    </row>
    <row r="6076" customFormat="false" ht="12.75" hidden="false" customHeight="false" outlineLevel="0" collapsed="false">
      <c r="A6076" s="4" t="n">
        <v>37914</v>
      </c>
      <c r="B6076" s="3" t="n">
        <v>4.3817</v>
      </c>
    </row>
    <row r="6077" customFormat="false" ht="12.75" hidden="false" customHeight="false" outlineLevel="0" collapsed="false">
      <c r="A6077" s="4" t="n">
        <v>37915</v>
      </c>
      <c r="B6077" s="3" t="n">
        <v>4.342</v>
      </c>
    </row>
    <row r="6078" customFormat="false" ht="12.75" hidden="false" customHeight="false" outlineLevel="0" collapsed="false">
      <c r="A6078" s="4" t="n">
        <v>37916</v>
      </c>
      <c r="B6078" s="3" t="n">
        <v>4.2513</v>
      </c>
    </row>
    <row r="6079" customFormat="false" ht="12.75" hidden="false" customHeight="false" outlineLevel="0" collapsed="false">
      <c r="A6079" s="4" t="n">
        <v>37917</v>
      </c>
      <c r="B6079" s="3" t="n">
        <v>4.3163</v>
      </c>
    </row>
    <row r="6080" customFormat="false" ht="12.75" hidden="false" customHeight="false" outlineLevel="0" collapsed="false">
      <c r="A6080" s="4" t="n">
        <v>37918</v>
      </c>
      <c r="B6080" s="3" t="n">
        <v>4.2297</v>
      </c>
    </row>
    <row r="6081" customFormat="false" ht="12.75" hidden="false" customHeight="false" outlineLevel="0" collapsed="false">
      <c r="A6081" s="4" t="n">
        <v>37921</v>
      </c>
      <c r="B6081" s="3" t="n">
        <v>4.2592</v>
      </c>
    </row>
    <row r="6082" customFormat="false" ht="12.75" hidden="false" customHeight="false" outlineLevel="0" collapsed="false">
      <c r="A6082" s="4" t="n">
        <v>37922</v>
      </c>
      <c r="B6082" s="3" t="n">
        <v>4.1768</v>
      </c>
    </row>
    <row r="6083" customFormat="false" ht="12.75" hidden="false" customHeight="false" outlineLevel="0" collapsed="false">
      <c r="A6083" s="4" t="n">
        <v>37923</v>
      </c>
      <c r="B6083" s="3" t="n">
        <v>4.2946</v>
      </c>
    </row>
    <row r="6084" customFormat="false" ht="12.75" hidden="false" customHeight="false" outlineLevel="0" collapsed="false">
      <c r="A6084" s="4" t="n">
        <v>37924</v>
      </c>
      <c r="B6084" s="3" t="n">
        <v>4.3422</v>
      </c>
    </row>
    <row r="6085" customFormat="false" ht="12.75" hidden="false" customHeight="false" outlineLevel="0" collapsed="false">
      <c r="A6085" s="4" t="n">
        <v>37925</v>
      </c>
      <c r="B6085" s="3" t="n">
        <v>4.2927</v>
      </c>
    </row>
    <row r="6086" customFormat="false" ht="12.75" hidden="false" customHeight="false" outlineLevel="0" collapsed="false">
      <c r="A6086" s="4" t="n">
        <v>37928</v>
      </c>
      <c r="B6086" s="3" t="n">
        <v>4.3403</v>
      </c>
    </row>
    <row r="6087" customFormat="false" ht="12.75" hidden="false" customHeight="false" outlineLevel="0" collapsed="false">
      <c r="A6087" s="4" t="n">
        <v>37929</v>
      </c>
      <c r="B6087" s="3" t="n">
        <v>4.2947</v>
      </c>
    </row>
    <row r="6088" customFormat="false" ht="12.75" hidden="false" customHeight="false" outlineLevel="0" collapsed="false">
      <c r="A6088" s="4" t="n">
        <v>37930</v>
      </c>
      <c r="B6088" s="3" t="n">
        <v>4.3522</v>
      </c>
    </row>
    <row r="6089" customFormat="false" ht="12.75" hidden="false" customHeight="false" outlineLevel="0" collapsed="false">
      <c r="A6089" s="4" t="n">
        <v>37931</v>
      </c>
      <c r="B6089" s="3" t="n">
        <v>4.4081</v>
      </c>
    </row>
    <row r="6090" customFormat="false" ht="12.75" hidden="false" customHeight="false" outlineLevel="0" collapsed="false">
      <c r="A6090" s="4" t="n">
        <v>37932</v>
      </c>
      <c r="B6090" s="3" t="n">
        <v>4.4383</v>
      </c>
    </row>
    <row r="6091" customFormat="false" ht="12.75" hidden="false" customHeight="false" outlineLevel="0" collapsed="false">
      <c r="A6091" s="4" t="n">
        <v>37935</v>
      </c>
      <c r="B6091" s="3" t="n">
        <v>4.4464</v>
      </c>
    </row>
    <row r="6092" customFormat="false" ht="12.75" hidden="false" customHeight="false" outlineLevel="0" collapsed="false">
      <c r="A6092" s="4" t="n">
        <v>37936</v>
      </c>
      <c r="B6092" s="3" t="n">
        <v>4.4464</v>
      </c>
    </row>
    <row r="6093" customFormat="false" ht="12.75" hidden="false" customHeight="false" outlineLevel="0" collapsed="false">
      <c r="A6093" s="4" t="n">
        <v>37937</v>
      </c>
      <c r="B6093" s="3" t="n">
        <v>4.3983</v>
      </c>
    </row>
    <row r="6094" customFormat="false" ht="12.75" hidden="false" customHeight="false" outlineLevel="0" collapsed="false">
      <c r="A6094" s="4" t="n">
        <v>37938</v>
      </c>
      <c r="B6094" s="3" t="n">
        <v>4.269</v>
      </c>
    </row>
    <row r="6095" customFormat="false" ht="12.75" hidden="false" customHeight="false" outlineLevel="0" collapsed="false">
      <c r="A6095" s="4" t="n">
        <v>37939</v>
      </c>
      <c r="B6095" s="3" t="n">
        <v>4.2171</v>
      </c>
    </row>
    <row r="6096" customFormat="false" ht="12.75" hidden="false" customHeight="false" outlineLevel="0" collapsed="false">
      <c r="A6096" s="4" t="n">
        <v>37942</v>
      </c>
      <c r="B6096" s="3" t="n">
        <v>4.194</v>
      </c>
    </row>
    <row r="6097" customFormat="false" ht="12.75" hidden="false" customHeight="false" outlineLevel="0" collapsed="false">
      <c r="A6097" s="4" t="n">
        <v>37943</v>
      </c>
      <c r="B6097" s="3" t="n">
        <v>4.1421</v>
      </c>
    </row>
    <row r="6098" customFormat="false" ht="12.75" hidden="false" customHeight="false" outlineLevel="0" collapsed="false">
      <c r="A6098" s="4" t="n">
        <v>37944</v>
      </c>
      <c r="B6098" s="3" t="n">
        <v>4.2364</v>
      </c>
    </row>
    <row r="6099" customFormat="false" ht="12.75" hidden="false" customHeight="false" outlineLevel="0" collapsed="false">
      <c r="A6099" s="4" t="n">
        <v>37945</v>
      </c>
      <c r="B6099" s="3" t="n">
        <v>4.1516</v>
      </c>
    </row>
    <row r="6100" customFormat="false" ht="12.75" hidden="false" customHeight="false" outlineLevel="0" collapsed="false">
      <c r="A6100" s="4" t="n">
        <v>37946</v>
      </c>
      <c r="B6100" s="3" t="n">
        <v>4.1592</v>
      </c>
    </row>
    <row r="6101" customFormat="false" ht="12.75" hidden="false" customHeight="false" outlineLevel="0" collapsed="false">
      <c r="A6101" s="4" t="n">
        <v>37949</v>
      </c>
      <c r="B6101" s="3" t="n">
        <v>4.2286</v>
      </c>
    </row>
    <row r="6102" customFormat="false" ht="12.75" hidden="false" customHeight="false" outlineLevel="0" collapsed="false">
      <c r="A6102" s="4" t="n">
        <v>37950</v>
      </c>
      <c r="B6102" s="3" t="n">
        <v>4.1841</v>
      </c>
    </row>
    <row r="6103" customFormat="false" ht="12.75" hidden="false" customHeight="false" outlineLevel="0" collapsed="false">
      <c r="A6103" s="4" t="n">
        <v>37951</v>
      </c>
      <c r="B6103" s="3" t="n">
        <v>4.2459</v>
      </c>
    </row>
    <row r="6104" customFormat="false" ht="12.75" hidden="false" customHeight="false" outlineLevel="0" collapsed="false">
      <c r="A6104" s="4" t="n">
        <v>37952</v>
      </c>
      <c r="B6104" s="3" t="n">
        <v>4.2459</v>
      </c>
    </row>
    <row r="6105" customFormat="false" ht="12.75" hidden="false" customHeight="false" outlineLevel="0" collapsed="false">
      <c r="A6105" s="4" t="n">
        <v>37953</v>
      </c>
      <c r="B6105" s="3" t="n">
        <v>4.3316</v>
      </c>
    </row>
    <row r="6106" customFormat="false" ht="12.75" hidden="false" customHeight="false" outlineLevel="0" collapsed="false">
      <c r="A6106" s="4" t="n">
        <v>37956</v>
      </c>
      <c r="B6106" s="3" t="n">
        <v>4.3846</v>
      </c>
    </row>
    <row r="6107" customFormat="false" ht="12.75" hidden="false" customHeight="false" outlineLevel="0" collapsed="false">
      <c r="A6107" s="4" t="n">
        <v>37957</v>
      </c>
      <c r="B6107" s="3" t="n">
        <v>4.3787</v>
      </c>
    </row>
    <row r="6108" customFormat="false" ht="12.75" hidden="false" customHeight="false" outlineLevel="0" collapsed="false">
      <c r="A6108" s="4" t="n">
        <v>37958</v>
      </c>
      <c r="B6108" s="3" t="n">
        <v>4.4023</v>
      </c>
    </row>
    <row r="6109" customFormat="false" ht="12.75" hidden="false" customHeight="false" outlineLevel="0" collapsed="false">
      <c r="A6109" s="4" t="n">
        <v>37959</v>
      </c>
      <c r="B6109" s="3" t="n">
        <v>4.365</v>
      </c>
    </row>
    <row r="6110" customFormat="false" ht="12.75" hidden="false" customHeight="false" outlineLevel="0" collapsed="false">
      <c r="A6110" s="4" t="n">
        <v>37960</v>
      </c>
      <c r="B6110" s="3" t="n">
        <v>4.2303</v>
      </c>
    </row>
    <row r="6111" customFormat="false" ht="12.75" hidden="false" customHeight="false" outlineLevel="0" collapsed="false">
      <c r="A6111" s="4" t="n">
        <v>37963</v>
      </c>
      <c r="B6111" s="3" t="n">
        <v>4.2672</v>
      </c>
    </row>
    <row r="6112" customFormat="false" ht="12.75" hidden="false" customHeight="false" outlineLevel="0" collapsed="false">
      <c r="A6112" s="4" t="n">
        <v>37964</v>
      </c>
      <c r="B6112" s="3" t="n">
        <v>4.3513</v>
      </c>
    </row>
    <row r="6113" customFormat="false" ht="12.75" hidden="false" customHeight="false" outlineLevel="0" collapsed="false">
      <c r="A6113" s="4" t="n">
        <v>37965</v>
      </c>
      <c r="B6113" s="3" t="n">
        <v>4.316</v>
      </c>
    </row>
    <row r="6114" customFormat="false" ht="12.75" hidden="false" customHeight="false" outlineLevel="0" collapsed="false">
      <c r="A6114" s="4" t="n">
        <v>37966</v>
      </c>
      <c r="B6114" s="3" t="n">
        <v>4.2302</v>
      </c>
    </row>
    <row r="6115" customFormat="false" ht="12.75" hidden="false" customHeight="false" outlineLevel="0" collapsed="false">
      <c r="A6115" s="4" t="n">
        <v>37967</v>
      </c>
      <c r="B6115" s="3" t="n">
        <v>4.2379</v>
      </c>
    </row>
    <row r="6116" customFormat="false" ht="12.75" hidden="false" customHeight="false" outlineLevel="0" collapsed="false">
      <c r="A6116" s="4" t="n">
        <v>37970</v>
      </c>
      <c r="B6116" s="3" t="n">
        <v>4.2574</v>
      </c>
    </row>
    <row r="6117" customFormat="false" ht="12.75" hidden="false" customHeight="false" outlineLevel="0" collapsed="false">
      <c r="A6117" s="4" t="n">
        <v>37971</v>
      </c>
      <c r="B6117" s="3" t="n">
        <v>4.2127</v>
      </c>
    </row>
    <row r="6118" customFormat="false" ht="12.75" hidden="false" customHeight="false" outlineLevel="0" collapsed="false">
      <c r="A6118" s="4" t="n">
        <v>37972</v>
      </c>
      <c r="B6118" s="3" t="n">
        <v>4.1816</v>
      </c>
    </row>
    <row r="6119" customFormat="false" ht="12.75" hidden="false" customHeight="false" outlineLevel="0" collapsed="false">
      <c r="A6119" s="4" t="n">
        <v>37973</v>
      </c>
      <c r="B6119" s="3" t="n">
        <v>4.1256</v>
      </c>
    </row>
    <row r="6120" customFormat="false" ht="12.75" hidden="false" customHeight="false" outlineLevel="0" collapsed="false">
      <c r="A6120" s="4" t="n">
        <v>37974</v>
      </c>
      <c r="B6120" s="3" t="n">
        <v>4.1332</v>
      </c>
    </row>
    <row r="6121" customFormat="false" ht="12.75" hidden="false" customHeight="false" outlineLevel="0" collapsed="false">
      <c r="A6121" s="4" t="n">
        <v>37977</v>
      </c>
      <c r="B6121" s="3" t="n">
        <v>4.1679</v>
      </c>
    </row>
    <row r="6122" customFormat="false" ht="12.75" hidden="false" customHeight="false" outlineLevel="0" collapsed="false">
      <c r="A6122" s="4" t="n">
        <v>37978</v>
      </c>
      <c r="B6122" s="3" t="n">
        <v>4.2593</v>
      </c>
    </row>
    <row r="6123" customFormat="false" ht="12.75" hidden="false" customHeight="false" outlineLevel="0" collapsed="false">
      <c r="A6123" s="4" t="n">
        <v>37979</v>
      </c>
      <c r="B6123" s="3" t="n">
        <v>4.1834</v>
      </c>
    </row>
    <row r="6124" customFormat="false" ht="12.75" hidden="false" customHeight="false" outlineLevel="0" collapsed="false">
      <c r="A6124" s="4" t="n">
        <v>37980</v>
      </c>
      <c r="B6124" s="3" t="n">
        <v>4.1833</v>
      </c>
    </row>
    <row r="6125" customFormat="false" ht="12.75" hidden="false" customHeight="false" outlineLevel="0" collapsed="false">
      <c r="A6125" s="4" t="n">
        <v>37981</v>
      </c>
      <c r="B6125" s="3" t="n">
        <v>4.1503</v>
      </c>
    </row>
    <row r="6126" customFormat="false" ht="12.75" hidden="false" customHeight="false" outlineLevel="0" collapsed="false">
      <c r="A6126" s="4" t="n">
        <v>37984</v>
      </c>
      <c r="B6126" s="3" t="n">
        <v>4.2417</v>
      </c>
    </row>
    <row r="6127" customFormat="false" ht="12.75" hidden="false" customHeight="false" outlineLevel="0" collapsed="false">
      <c r="A6127" s="4" t="n">
        <v>37985</v>
      </c>
      <c r="B6127" s="3" t="n">
        <v>4.2573</v>
      </c>
    </row>
    <row r="6128" customFormat="false" ht="12.75" hidden="false" customHeight="false" outlineLevel="0" collapsed="false">
      <c r="A6128" s="4" t="n">
        <v>37986</v>
      </c>
      <c r="B6128" s="3" t="n">
        <v>4.2455</v>
      </c>
    </row>
    <row r="6129" customFormat="false" ht="12.75" hidden="false" customHeight="false" outlineLevel="0" collapsed="false">
      <c r="A6129" s="4" t="n">
        <v>37987</v>
      </c>
      <c r="B6129" s="3" t="n">
        <v>4.2455</v>
      </c>
    </row>
    <row r="6130" customFormat="false" ht="12.75" hidden="false" customHeight="false" outlineLevel="0" collapsed="false">
      <c r="A6130" s="4" t="n">
        <v>37988</v>
      </c>
      <c r="B6130" s="3" t="n">
        <v>4.3794</v>
      </c>
    </row>
    <row r="6131" customFormat="false" ht="12.75" hidden="false" customHeight="false" outlineLevel="0" collapsed="false">
      <c r="A6131" s="4" t="n">
        <v>37991</v>
      </c>
      <c r="B6131" s="3" t="n">
        <v>4.3774</v>
      </c>
    </row>
    <row r="6132" customFormat="false" ht="12.75" hidden="false" customHeight="false" outlineLevel="0" collapsed="false">
      <c r="A6132" s="4" t="n">
        <v>37992</v>
      </c>
      <c r="B6132" s="3" t="n">
        <v>4.271</v>
      </c>
    </row>
    <row r="6133" customFormat="false" ht="12.75" hidden="false" customHeight="false" outlineLevel="0" collapsed="false">
      <c r="A6133" s="4" t="n">
        <v>37993</v>
      </c>
      <c r="B6133" s="3" t="n">
        <v>4.2416</v>
      </c>
    </row>
    <row r="6134" customFormat="false" ht="12.75" hidden="false" customHeight="false" outlineLevel="0" collapsed="false">
      <c r="A6134" s="4" t="n">
        <v>37994</v>
      </c>
      <c r="B6134" s="3" t="n">
        <v>4.2553</v>
      </c>
    </row>
    <row r="6135" customFormat="false" ht="12.75" hidden="false" customHeight="false" outlineLevel="0" collapsed="false">
      <c r="A6135" s="4" t="n">
        <v>37995</v>
      </c>
      <c r="B6135" s="3" t="n">
        <v>4.0803</v>
      </c>
    </row>
    <row r="6136" customFormat="false" ht="12.75" hidden="false" customHeight="false" outlineLevel="0" collapsed="false">
      <c r="A6136" s="4" t="n">
        <v>37998</v>
      </c>
      <c r="B6136" s="3" t="n">
        <v>4.0861</v>
      </c>
    </row>
    <row r="6137" customFormat="false" ht="12.75" hidden="false" customHeight="false" outlineLevel="0" collapsed="false">
      <c r="A6137" s="4" t="n">
        <v>37999</v>
      </c>
      <c r="B6137" s="3" t="n">
        <v>4.011</v>
      </c>
    </row>
    <row r="6138" customFormat="false" ht="12.75" hidden="false" customHeight="false" outlineLevel="0" collapsed="false">
      <c r="A6138" s="4" t="n">
        <v>38000</v>
      </c>
      <c r="B6138" s="3" t="n">
        <v>3.9937</v>
      </c>
    </row>
    <row r="6139" customFormat="false" ht="12.75" hidden="false" customHeight="false" outlineLevel="0" collapsed="false">
      <c r="A6139" s="4" t="n">
        <v>38001</v>
      </c>
      <c r="B6139" s="3" t="n">
        <v>3.9688</v>
      </c>
    </row>
    <row r="6140" customFormat="false" ht="12.75" hidden="false" customHeight="false" outlineLevel="0" collapsed="false">
      <c r="A6140" s="4" t="n">
        <v>38002</v>
      </c>
      <c r="B6140" s="3" t="n">
        <v>4.0299</v>
      </c>
    </row>
    <row r="6141" customFormat="false" ht="12.75" hidden="false" customHeight="false" outlineLevel="0" collapsed="false">
      <c r="A6141" s="4" t="n">
        <v>38005</v>
      </c>
      <c r="B6141" s="3" t="n">
        <v>4.0298</v>
      </c>
    </row>
    <row r="6142" customFormat="false" ht="12.75" hidden="false" customHeight="false" outlineLevel="0" collapsed="false">
      <c r="A6142" s="4" t="n">
        <v>38006</v>
      </c>
      <c r="B6142" s="3" t="n">
        <v>4.0548</v>
      </c>
    </row>
    <row r="6143" customFormat="false" ht="12.75" hidden="false" customHeight="false" outlineLevel="0" collapsed="false">
      <c r="A6143" s="4" t="n">
        <v>38007</v>
      </c>
      <c r="B6143" s="3" t="n">
        <v>4.0182</v>
      </c>
    </row>
    <row r="6144" customFormat="false" ht="12.75" hidden="false" customHeight="false" outlineLevel="0" collapsed="false">
      <c r="A6144" s="4" t="n">
        <v>38008</v>
      </c>
      <c r="B6144" s="3" t="n">
        <v>3.953</v>
      </c>
    </row>
    <row r="6145" customFormat="false" ht="12.75" hidden="false" customHeight="false" outlineLevel="0" collapsed="false">
      <c r="A6145" s="4" t="n">
        <v>38009</v>
      </c>
      <c r="B6145" s="3" t="n">
        <v>4.072</v>
      </c>
    </row>
    <row r="6146" customFormat="false" ht="12.75" hidden="false" customHeight="false" outlineLevel="0" collapsed="false">
      <c r="A6146" s="4" t="n">
        <v>38012</v>
      </c>
      <c r="B6146" s="3" t="n">
        <v>4.1301</v>
      </c>
    </row>
    <row r="6147" customFormat="false" ht="12.75" hidden="false" customHeight="false" outlineLevel="0" collapsed="false">
      <c r="A6147" s="4" t="n">
        <v>38013</v>
      </c>
      <c r="B6147" s="3" t="n">
        <v>4.0738</v>
      </c>
    </row>
    <row r="6148" customFormat="false" ht="12.75" hidden="false" customHeight="false" outlineLevel="0" collapsed="false">
      <c r="A6148" s="4" t="n">
        <v>38014</v>
      </c>
      <c r="B6148" s="3" t="n">
        <v>4.1885</v>
      </c>
    </row>
    <row r="6149" customFormat="false" ht="12.75" hidden="false" customHeight="false" outlineLevel="0" collapsed="false">
      <c r="A6149" s="4" t="n">
        <v>38015</v>
      </c>
      <c r="B6149" s="3" t="n">
        <v>4.1729</v>
      </c>
    </row>
    <row r="6150" customFormat="false" ht="12.75" hidden="false" customHeight="false" outlineLevel="0" collapsed="false">
      <c r="A6150" s="4" t="n">
        <v>38016</v>
      </c>
      <c r="B6150" s="3" t="n">
        <v>4.1319</v>
      </c>
    </row>
    <row r="6151" customFormat="false" ht="12.75" hidden="false" customHeight="false" outlineLevel="0" collapsed="false">
      <c r="A6151" s="4" t="n">
        <v>38019</v>
      </c>
      <c r="B6151" s="3" t="n">
        <v>4.1455</v>
      </c>
    </row>
    <row r="6152" customFormat="false" ht="12.75" hidden="false" customHeight="false" outlineLevel="0" collapsed="false">
      <c r="A6152" s="4" t="n">
        <v>38020</v>
      </c>
      <c r="B6152" s="3" t="n">
        <v>4.0968</v>
      </c>
    </row>
    <row r="6153" customFormat="false" ht="12.75" hidden="false" customHeight="false" outlineLevel="0" collapsed="false">
      <c r="A6153" s="4" t="n">
        <v>38021</v>
      </c>
      <c r="B6153" s="3" t="n">
        <v>4.1123</v>
      </c>
    </row>
    <row r="6154" customFormat="false" ht="12.75" hidden="false" customHeight="false" outlineLevel="0" collapsed="false">
      <c r="A6154" s="4" t="n">
        <v>38022</v>
      </c>
      <c r="B6154" s="3" t="n">
        <v>4.1669</v>
      </c>
    </row>
    <row r="6155" customFormat="false" ht="12.75" hidden="false" customHeight="false" outlineLevel="0" collapsed="false">
      <c r="A6155" s="4" t="n">
        <v>38023</v>
      </c>
      <c r="B6155" s="3" t="n">
        <v>4.0772</v>
      </c>
    </row>
    <row r="6156" customFormat="false" ht="12.75" hidden="false" customHeight="false" outlineLevel="0" collapsed="false">
      <c r="A6156" s="4" t="n">
        <v>38026</v>
      </c>
      <c r="B6156" s="3" t="n">
        <v>4.052</v>
      </c>
    </row>
    <row r="6157" customFormat="false" ht="12.75" hidden="false" customHeight="false" outlineLevel="0" collapsed="false">
      <c r="A6157" s="4" t="n">
        <v>38027</v>
      </c>
      <c r="B6157" s="3" t="n">
        <v>4.1121</v>
      </c>
    </row>
    <row r="6158" customFormat="false" ht="12.75" hidden="false" customHeight="false" outlineLevel="0" collapsed="false">
      <c r="A6158" s="4" t="n">
        <v>38028</v>
      </c>
      <c r="B6158" s="3" t="n">
        <v>4.0306</v>
      </c>
    </row>
    <row r="6159" customFormat="false" ht="12.75" hidden="false" customHeight="false" outlineLevel="0" collapsed="false">
      <c r="A6159" s="4" t="n">
        <v>38029</v>
      </c>
      <c r="B6159" s="3" t="n">
        <v>4.0441</v>
      </c>
    </row>
    <row r="6160" customFormat="false" ht="12.75" hidden="false" customHeight="false" outlineLevel="0" collapsed="false">
      <c r="A6160" s="4" t="n">
        <v>38030</v>
      </c>
      <c r="B6160" s="3" t="n">
        <v>4.0402</v>
      </c>
    </row>
    <row r="6161" customFormat="false" ht="12.75" hidden="false" customHeight="false" outlineLevel="0" collapsed="false">
      <c r="A6161" s="4" t="n">
        <v>38033</v>
      </c>
      <c r="B6161" s="3" t="n">
        <v>4.0402</v>
      </c>
    </row>
    <row r="6162" customFormat="false" ht="12.75" hidden="false" customHeight="false" outlineLevel="0" collapsed="false">
      <c r="A6162" s="4" t="n">
        <v>38034</v>
      </c>
      <c r="B6162" s="3" t="n">
        <v>4.0383</v>
      </c>
    </row>
    <row r="6163" customFormat="false" ht="12.75" hidden="false" customHeight="false" outlineLevel="0" collapsed="false">
      <c r="A6163" s="4" t="n">
        <v>38035</v>
      </c>
      <c r="B6163" s="3" t="n">
        <v>4.0479</v>
      </c>
    </row>
    <row r="6164" customFormat="false" ht="12.75" hidden="false" customHeight="false" outlineLevel="0" collapsed="false">
      <c r="A6164" s="4" t="n">
        <v>38036</v>
      </c>
      <c r="B6164" s="3" t="n">
        <v>4.0306</v>
      </c>
    </row>
    <row r="6165" customFormat="false" ht="12.75" hidden="false" customHeight="false" outlineLevel="0" collapsed="false">
      <c r="A6165" s="4" t="n">
        <v>38037</v>
      </c>
      <c r="B6165" s="3" t="n">
        <v>4.0961</v>
      </c>
    </row>
    <row r="6166" customFormat="false" ht="12.75" hidden="false" customHeight="false" outlineLevel="0" collapsed="false">
      <c r="A6166" s="4" t="n">
        <v>38040</v>
      </c>
      <c r="B6166" s="3" t="n">
        <v>4.0363</v>
      </c>
    </row>
    <row r="6167" customFormat="false" ht="12.75" hidden="false" customHeight="false" outlineLevel="0" collapsed="false">
      <c r="A6167" s="4" t="n">
        <v>38041</v>
      </c>
      <c r="B6167" s="3" t="n">
        <v>4.0229</v>
      </c>
    </row>
    <row r="6168" customFormat="false" ht="12.75" hidden="false" customHeight="false" outlineLevel="0" collapsed="false">
      <c r="A6168" s="4" t="n">
        <v>38042</v>
      </c>
      <c r="B6168" s="3" t="n">
        <v>4.0075</v>
      </c>
    </row>
    <row r="6169" customFormat="false" ht="12.75" hidden="false" customHeight="false" outlineLevel="0" collapsed="false">
      <c r="A6169" s="4" t="n">
        <v>38043</v>
      </c>
      <c r="B6169" s="3" t="n">
        <v>4.0344</v>
      </c>
    </row>
    <row r="6170" customFormat="false" ht="12.75" hidden="false" customHeight="false" outlineLevel="0" collapsed="false">
      <c r="A6170" s="4" t="n">
        <v>38044</v>
      </c>
      <c r="B6170" s="3" t="n">
        <v>3.9711</v>
      </c>
    </row>
    <row r="6171" customFormat="false" ht="12.75" hidden="false" customHeight="false" outlineLevel="0" collapsed="false">
      <c r="A6171" s="4" t="n">
        <v>38047</v>
      </c>
      <c r="B6171" s="3" t="n">
        <v>3.973</v>
      </c>
    </row>
    <row r="6172" customFormat="false" ht="12.75" hidden="false" customHeight="false" outlineLevel="0" collapsed="false">
      <c r="A6172" s="4" t="n">
        <v>38048</v>
      </c>
      <c r="B6172" s="3" t="n">
        <v>4.0421</v>
      </c>
    </row>
    <row r="6173" customFormat="false" ht="12.75" hidden="false" customHeight="false" outlineLevel="0" collapsed="false">
      <c r="A6173" s="4" t="n">
        <v>38049</v>
      </c>
      <c r="B6173" s="3" t="n">
        <v>4.0498</v>
      </c>
    </row>
    <row r="6174" customFormat="false" ht="12.75" hidden="false" customHeight="false" outlineLevel="0" collapsed="false">
      <c r="A6174" s="4" t="n">
        <v>38050</v>
      </c>
      <c r="B6174" s="3" t="n">
        <v>4.0151</v>
      </c>
    </row>
    <row r="6175" customFormat="false" ht="12.75" hidden="false" customHeight="false" outlineLevel="0" collapsed="false">
      <c r="A6175" s="4" t="n">
        <v>38051</v>
      </c>
      <c r="B6175" s="3" t="n">
        <v>3.8491</v>
      </c>
    </row>
    <row r="6176" customFormat="false" ht="12.75" hidden="false" customHeight="false" outlineLevel="0" collapsed="false">
      <c r="A6176" s="4" t="n">
        <v>38054</v>
      </c>
      <c r="B6176" s="3" t="n">
        <v>3.768</v>
      </c>
    </row>
    <row r="6177" customFormat="false" ht="12.75" hidden="false" customHeight="false" outlineLevel="0" collapsed="false">
      <c r="A6177" s="4" t="n">
        <v>38055</v>
      </c>
      <c r="B6177" s="3" t="n">
        <v>3.7211</v>
      </c>
    </row>
    <row r="6178" customFormat="false" ht="12.75" hidden="false" customHeight="false" outlineLevel="0" collapsed="false">
      <c r="A6178" s="4" t="n">
        <v>38056</v>
      </c>
      <c r="B6178" s="3" t="n">
        <v>3.7285</v>
      </c>
    </row>
    <row r="6179" customFormat="false" ht="12.75" hidden="false" customHeight="false" outlineLevel="0" collapsed="false">
      <c r="A6179" s="4" t="n">
        <v>38057</v>
      </c>
      <c r="B6179" s="3" t="n">
        <v>3.6985</v>
      </c>
    </row>
    <row r="6180" customFormat="false" ht="12.75" hidden="false" customHeight="false" outlineLevel="0" collapsed="false">
      <c r="A6180" s="4" t="n">
        <v>38058</v>
      </c>
      <c r="B6180" s="3" t="n">
        <v>3.777</v>
      </c>
    </row>
    <row r="6181" customFormat="false" ht="12.75" hidden="false" customHeight="false" outlineLevel="0" collapsed="false">
      <c r="A6181" s="4" t="n">
        <v>38061</v>
      </c>
      <c r="B6181" s="3" t="n">
        <v>3.7619</v>
      </c>
    </row>
    <row r="6182" customFormat="false" ht="12.75" hidden="false" customHeight="false" outlineLevel="0" collapsed="false">
      <c r="A6182" s="4" t="n">
        <v>38062</v>
      </c>
      <c r="B6182" s="3" t="n">
        <v>3.6794</v>
      </c>
    </row>
    <row r="6183" customFormat="false" ht="12.75" hidden="false" customHeight="false" outlineLevel="0" collapsed="false">
      <c r="A6183" s="4" t="n">
        <v>38063</v>
      </c>
      <c r="B6183" s="3" t="n">
        <v>3.7111</v>
      </c>
    </row>
    <row r="6184" customFormat="false" ht="12.75" hidden="false" customHeight="false" outlineLevel="0" collapsed="false">
      <c r="A6184" s="4" t="n">
        <v>38064</v>
      </c>
      <c r="B6184" s="3" t="n">
        <v>3.7542</v>
      </c>
    </row>
    <row r="6185" customFormat="false" ht="12.75" hidden="false" customHeight="false" outlineLevel="0" collapsed="false">
      <c r="A6185" s="4" t="n">
        <v>38065</v>
      </c>
      <c r="B6185" s="3" t="n">
        <v>3.771</v>
      </c>
    </row>
    <row r="6186" customFormat="false" ht="12.75" hidden="false" customHeight="false" outlineLevel="0" collapsed="false">
      <c r="A6186" s="4" t="n">
        <v>38068</v>
      </c>
      <c r="B6186" s="3" t="n">
        <v>3.7126</v>
      </c>
    </row>
    <row r="6187" customFormat="false" ht="12.75" hidden="false" customHeight="false" outlineLevel="0" collapsed="false">
      <c r="A6187" s="4" t="n">
        <v>38069</v>
      </c>
      <c r="B6187" s="3" t="n">
        <v>3.6901</v>
      </c>
    </row>
    <row r="6188" customFormat="false" ht="12.75" hidden="false" customHeight="false" outlineLevel="0" collapsed="false">
      <c r="A6188" s="4" t="n">
        <v>38070</v>
      </c>
      <c r="B6188" s="3" t="n">
        <v>3.7069</v>
      </c>
    </row>
    <row r="6189" customFormat="false" ht="12.75" hidden="false" customHeight="false" outlineLevel="0" collapsed="false">
      <c r="A6189" s="4" t="n">
        <v>38071</v>
      </c>
      <c r="B6189" s="3" t="n">
        <v>3.7368</v>
      </c>
    </row>
    <row r="6190" customFormat="false" ht="12.75" hidden="false" customHeight="false" outlineLevel="0" collapsed="false">
      <c r="A6190" s="4" t="n">
        <v>38072</v>
      </c>
      <c r="B6190" s="3" t="n">
        <v>3.8292</v>
      </c>
    </row>
    <row r="6191" customFormat="false" ht="12.75" hidden="false" customHeight="false" outlineLevel="0" collapsed="false">
      <c r="A6191" s="4" t="n">
        <v>38075</v>
      </c>
      <c r="B6191" s="3" t="n">
        <v>3.8882</v>
      </c>
    </row>
    <row r="6192" customFormat="false" ht="12.75" hidden="false" customHeight="false" outlineLevel="0" collapsed="false">
      <c r="A6192" s="4" t="n">
        <v>38076</v>
      </c>
      <c r="B6192" s="3" t="n">
        <v>3.8939</v>
      </c>
    </row>
    <row r="6193" customFormat="false" ht="12.75" hidden="false" customHeight="false" outlineLevel="0" collapsed="false">
      <c r="A6193" s="4" t="n">
        <v>38077</v>
      </c>
      <c r="B6193" s="3" t="n">
        <v>3.8348</v>
      </c>
    </row>
    <row r="6194" customFormat="false" ht="12.75" hidden="false" customHeight="false" outlineLevel="0" collapsed="false">
      <c r="A6194" s="4" t="n">
        <v>38078</v>
      </c>
      <c r="B6194" s="3" t="n">
        <v>3.8786</v>
      </c>
    </row>
    <row r="6195" customFormat="false" ht="12.75" hidden="false" customHeight="false" outlineLevel="0" collapsed="false">
      <c r="A6195" s="4" t="n">
        <v>38079</v>
      </c>
      <c r="B6195" s="3" t="n">
        <v>4.1435</v>
      </c>
    </row>
    <row r="6196" customFormat="false" ht="12.75" hidden="false" customHeight="false" outlineLevel="0" collapsed="false">
      <c r="A6196" s="4" t="n">
        <v>38082</v>
      </c>
      <c r="B6196" s="3" t="n">
        <v>4.2064</v>
      </c>
    </row>
    <row r="6197" customFormat="false" ht="12.75" hidden="false" customHeight="false" outlineLevel="0" collapsed="false">
      <c r="A6197" s="4" t="n">
        <v>38083</v>
      </c>
      <c r="B6197" s="3" t="n">
        <v>4.1475</v>
      </c>
    </row>
    <row r="6198" customFormat="false" ht="12.75" hidden="false" customHeight="false" outlineLevel="0" collapsed="false">
      <c r="A6198" s="4" t="n">
        <v>38084</v>
      </c>
      <c r="B6198" s="3" t="n">
        <v>4.1573</v>
      </c>
    </row>
    <row r="6199" customFormat="false" ht="12.75" hidden="false" customHeight="false" outlineLevel="0" collapsed="false">
      <c r="A6199" s="4" t="n">
        <v>38085</v>
      </c>
      <c r="B6199" s="3" t="n">
        <v>4.1909</v>
      </c>
    </row>
    <row r="6200" customFormat="false" ht="12.75" hidden="false" customHeight="false" outlineLevel="0" collapsed="false">
      <c r="A6200" s="4" t="n">
        <v>38086</v>
      </c>
      <c r="B6200" s="3" t="n">
        <v>4.1909</v>
      </c>
    </row>
    <row r="6201" customFormat="false" ht="12.75" hidden="false" customHeight="false" outlineLevel="0" collapsed="false">
      <c r="A6201" s="4" t="n">
        <v>38089</v>
      </c>
      <c r="B6201" s="3" t="n">
        <v>4.2285</v>
      </c>
    </row>
    <row r="6202" customFormat="false" ht="12.75" hidden="false" customHeight="false" outlineLevel="0" collapsed="false">
      <c r="A6202" s="4" t="n">
        <v>38090</v>
      </c>
      <c r="B6202" s="3" t="n">
        <v>4.3519</v>
      </c>
    </row>
    <row r="6203" customFormat="false" ht="12.75" hidden="false" customHeight="false" outlineLevel="0" collapsed="false">
      <c r="A6203" s="4" t="n">
        <v>38091</v>
      </c>
      <c r="B6203" s="3" t="n">
        <v>4.364</v>
      </c>
    </row>
    <row r="6204" customFormat="false" ht="12.75" hidden="false" customHeight="false" outlineLevel="0" collapsed="false">
      <c r="A6204" s="4" t="n">
        <v>38092</v>
      </c>
      <c r="B6204" s="3" t="n">
        <v>4.4003</v>
      </c>
    </row>
    <row r="6205" customFormat="false" ht="12.75" hidden="false" customHeight="false" outlineLevel="0" collapsed="false">
      <c r="A6205" s="4" t="n">
        <v>38093</v>
      </c>
      <c r="B6205" s="3" t="n">
        <v>4.3383</v>
      </c>
    </row>
    <row r="6206" customFormat="false" ht="12.75" hidden="false" customHeight="false" outlineLevel="0" collapsed="false">
      <c r="A6206" s="4" t="n">
        <v>38096</v>
      </c>
      <c r="B6206" s="3" t="n">
        <v>4.3845</v>
      </c>
    </row>
    <row r="6207" customFormat="false" ht="12.75" hidden="false" customHeight="false" outlineLevel="0" collapsed="false">
      <c r="A6207" s="4" t="n">
        <v>38097</v>
      </c>
      <c r="B6207" s="3" t="n">
        <v>4.4573</v>
      </c>
    </row>
    <row r="6208" customFormat="false" ht="12.75" hidden="false" customHeight="false" outlineLevel="0" collapsed="false">
      <c r="A6208" s="4" t="n">
        <v>38098</v>
      </c>
      <c r="B6208" s="3" t="n">
        <v>4.423</v>
      </c>
    </row>
    <row r="6209" customFormat="false" ht="12.75" hidden="false" customHeight="false" outlineLevel="0" collapsed="false">
      <c r="A6209" s="4" t="n">
        <v>38099</v>
      </c>
      <c r="B6209" s="3" t="n">
        <v>4.3807</v>
      </c>
    </row>
    <row r="6210" customFormat="false" ht="12.75" hidden="false" customHeight="false" outlineLevel="0" collapsed="false">
      <c r="A6210" s="4" t="n">
        <v>38100</v>
      </c>
      <c r="B6210" s="3" t="n">
        <v>4.4578</v>
      </c>
    </row>
    <row r="6211" customFormat="false" ht="12.75" hidden="false" customHeight="false" outlineLevel="0" collapsed="false">
      <c r="A6211" s="4" t="n">
        <v>38103</v>
      </c>
      <c r="B6211" s="3" t="n">
        <v>4.4336</v>
      </c>
    </row>
    <row r="6212" customFormat="false" ht="12.75" hidden="false" customHeight="false" outlineLevel="0" collapsed="false">
      <c r="A6212" s="4" t="n">
        <v>38104</v>
      </c>
      <c r="B6212" s="3" t="n">
        <v>4.3832</v>
      </c>
    </row>
    <row r="6213" customFormat="false" ht="12.75" hidden="false" customHeight="false" outlineLevel="0" collapsed="false">
      <c r="A6213" s="4" t="n">
        <v>38105</v>
      </c>
      <c r="B6213" s="3" t="n">
        <v>4.4967</v>
      </c>
    </row>
    <row r="6214" customFormat="false" ht="12.75" hidden="false" customHeight="false" outlineLevel="0" collapsed="false">
      <c r="A6214" s="4" t="n">
        <v>38106</v>
      </c>
      <c r="B6214" s="3" t="n">
        <v>4.5356</v>
      </c>
    </row>
    <row r="6215" customFormat="false" ht="12.75" hidden="false" customHeight="false" outlineLevel="0" collapsed="false">
      <c r="A6215" s="4" t="n">
        <v>38107</v>
      </c>
      <c r="B6215" s="3" t="n">
        <v>4.5053</v>
      </c>
    </row>
    <row r="6216" customFormat="false" ht="12.75" hidden="false" customHeight="false" outlineLevel="0" collapsed="false">
      <c r="A6216" s="4" t="n">
        <v>38110</v>
      </c>
      <c r="B6216" s="3" t="n">
        <v>4.4993</v>
      </c>
    </row>
    <row r="6217" customFormat="false" ht="12.75" hidden="false" customHeight="false" outlineLevel="0" collapsed="false">
      <c r="A6217" s="4" t="n">
        <v>38111</v>
      </c>
      <c r="B6217" s="3" t="n">
        <v>4.5649</v>
      </c>
    </row>
    <row r="6218" customFormat="false" ht="12.75" hidden="false" customHeight="false" outlineLevel="0" collapsed="false">
      <c r="A6218" s="4" t="n">
        <v>38112</v>
      </c>
      <c r="B6218" s="3" t="n">
        <v>4.5794</v>
      </c>
    </row>
    <row r="6219" customFormat="false" ht="12.75" hidden="false" customHeight="false" outlineLevel="0" collapsed="false">
      <c r="A6219" s="4" t="n">
        <v>38113</v>
      </c>
      <c r="B6219" s="3" t="n">
        <v>4.598</v>
      </c>
    </row>
    <row r="6220" customFormat="false" ht="12.75" hidden="false" customHeight="false" outlineLevel="0" collapsed="false">
      <c r="A6220" s="4" t="n">
        <v>38114</v>
      </c>
      <c r="B6220" s="3" t="n">
        <v>4.7709</v>
      </c>
    </row>
    <row r="6221" customFormat="false" ht="12.75" hidden="false" customHeight="false" outlineLevel="0" collapsed="false">
      <c r="A6221" s="4" t="n">
        <v>38117</v>
      </c>
      <c r="B6221" s="3" t="n">
        <v>4.7921</v>
      </c>
    </row>
    <row r="6222" customFormat="false" ht="12.75" hidden="false" customHeight="false" outlineLevel="0" collapsed="false">
      <c r="A6222" s="4" t="n">
        <v>38118</v>
      </c>
      <c r="B6222" s="3" t="n">
        <v>4.7462</v>
      </c>
    </row>
    <row r="6223" customFormat="false" ht="12.75" hidden="false" customHeight="false" outlineLevel="0" collapsed="false">
      <c r="A6223" s="4" t="n">
        <v>38119</v>
      </c>
      <c r="B6223" s="3" t="n">
        <v>4.805</v>
      </c>
    </row>
    <row r="6224" customFormat="false" ht="12.75" hidden="false" customHeight="false" outlineLevel="0" collapsed="false">
      <c r="A6224" s="4" t="n">
        <v>38120</v>
      </c>
      <c r="B6224" s="3" t="n">
        <v>4.8516</v>
      </c>
    </row>
    <row r="6225" customFormat="false" ht="12.75" hidden="false" customHeight="false" outlineLevel="0" collapsed="false">
      <c r="A6225" s="4" t="n">
        <v>38121</v>
      </c>
      <c r="B6225" s="3" t="n">
        <v>4.7678</v>
      </c>
    </row>
    <row r="6226" customFormat="false" ht="12.75" hidden="false" customHeight="false" outlineLevel="0" collapsed="false">
      <c r="A6226" s="4" t="n">
        <v>38124</v>
      </c>
      <c r="B6226" s="3" t="n">
        <v>4.6887</v>
      </c>
    </row>
    <row r="6227" customFormat="false" ht="12.75" hidden="false" customHeight="false" outlineLevel="0" collapsed="false">
      <c r="A6227" s="4" t="n">
        <v>38125</v>
      </c>
      <c r="B6227" s="3" t="n">
        <v>4.7341</v>
      </c>
    </row>
    <row r="6228" customFormat="false" ht="12.75" hidden="false" customHeight="false" outlineLevel="0" collapsed="false">
      <c r="A6228" s="4" t="n">
        <v>38126</v>
      </c>
      <c r="B6228" s="3" t="n">
        <v>4.7717</v>
      </c>
    </row>
    <row r="6229" customFormat="false" ht="12.75" hidden="false" customHeight="false" outlineLevel="0" collapsed="false">
      <c r="A6229" s="4" t="n">
        <v>38127</v>
      </c>
      <c r="B6229" s="3" t="n">
        <v>4.7004</v>
      </c>
    </row>
    <row r="6230" customFormat="false" ht="12.75" hidden="false" customHeight="false" outlineLevel="0" collapsed="false">
      <c r="A6230" s="4" t="n">
        <v>38128</v>
      </c>
      <c r="B6230" s="3" t="n">
        <v>4.7558</v>
      </c>
    </row>
    <row r="6231" customFormat="false" ht="12.75" hidden="false" customHeight="false" outlineLevel="0" collapsed="false">
      <c r="A6231" s="4" t="n">
        <v>38131</v>
      </c>
      <c r="B6231" s="3" t="n">
        <v>4.732</v>
      </c>
    </row>
    <row r="6232" customFormat="false" ht="12.75" hidden="false" customHeight="false" outlineLevel="0" collapsed="false">
      <c r="A6232" s="4" t="n">
        <v>38132</v>
      </c>
      <c r="B6232" s="3" t="n">
        <v>4.7201</v>
      </c>
    </row>
    <row r="6233" customFormat="false" ht="12.75" hidden="false" customHeight="false" outlineLevel="0" collapsed="false">
      <c r="A6233" s="4" t="n">
        <v>38133</v>
      </c>
      <c r="B6233" s="3" t="n">
        <v>4.6549</v>
      </c>
    </row>
    <row r="6234" customFormat="false" ht="12.75" hidden="false" customHeight="false" outlineLevel="0" collapsed="false">
      <c r="A6234" s="4" t="n">
        <v>38134</v>
      </c>
      <c r="B6234" s="3" t="n">
        <v>4.5999</v>
      </c>
    </row>
    <row r="6235" customFormat="false" ht="12.75" hidden="false" customHeight="false" outlineLevel="0" collapsed="false">
      <c r="A6235" s="4" t="n">
        <v>38135</v>
      </c>
      <c r="B6235" s="3" t="n">
        <v>4.6468</v>
      </c>
    </row>
    <row r="6236" customFormat="false" ht="12.75" hidden="false" customHeight="false" outlineLevel="0" collapsed="false">
      <c r="A6236" s="4" t="n">
        <v>38138</v>
      </c>
      <c r="B6236" s="3" t="n">
        <v>4.6468</v>
      </c>
    </row>
    <row r="6237" customFormat="false" ht="12.75" hidden="false" customHeight="false" outlineLevel="0" collapsed="false">
      <c r="A6237" s="4" t="n">
        <v>38139</v>
      </c>
      <c r="B6237" s="3" t="n">
        <v>4.7001</v>
      </c>
    </row>
    <row r="6238" customFormat="false" ht="12.75" hidden="false" customHeight="false" outlineLevel="0" collapsed="false">
      <c r="A6238" s="4" t="n">
        <v>38140</v>
      </c>
      <c r="B6238" s="3" t="n">
        <v>4.7377</v>
      </c>
    </row>
    <row r="6239" customFormat="false" ht="12.75" hidden="false" customHeight="false" outlineLevel="0" collapsed="false">
      <c r="A6239" s="4" t="n">
        <v>38141</v>
      </c>
      <c r="B6239" s="3" t="n">
        <v>4.7099</v>
      </c>
    </row>
    <row r="6240" customFormat="false" ht="12.75" hidden="false" customHeight="false" outlineLevel="0" collapsed="false">
      <c r="A6240" s="4" t="n">
        <v>38142</v>
      </c>
      <c r="B6240" s="3" t="n">
        <v>4.7715</v>
      </c>
    </row>
    <row r="6241" customFormat="false" ht="12.75" hidden="false" customHeight="false" outlineLevel="0" collapsed="false">
      <c r="A6241" s="4" t="n">
        <v>38145</v>
      </c>
      <c r="B6241" s="3" t="n">
        <v>4.7596</v>
      </c>
    </row>
    <row r="6242" customFormat="false" ht="12.75" hidden="false" customHeight="false" outlineLevel="0" collapsed="false">
      <c r="A6242" s="4" t="n">
        <v>38146</v>
      </c>
      <c r="B6242" s="3" t="n">
        <v>4.7615</v>
      </c>
    </row>
    <row r="6243" customFormat="false" ht="12.75" hidden="false" customHeight="false" outlineLevel="0" collapsed="false">
      <c r="A6243" s="4" t="n">
        <v>38147</v>
      </c>
      <c r="B6243" s="3" t="n">
        <v>4.8055</v>
      </c>
    </row>
    <row r="6244" customFormat="false" ht="12.75" hidden="false" customHeight="false" outlineLevel="0" collapsed="false">
      <c r="A6244" s="4" t="n">
        <v>38148</v>
      </c>
      <c r="B6244" s="3" t="n">
        <v>4.7935</v>
      </c>
    </row>
    <row r="6245" customFormat="false" ht="12.75" hidden="false" customHeight="false" outlineLevel="0" collapsed="false">
      <c r="A6245" s="4" t="n">
        <v>38149</v>
      </c>
      <c r="B6245" s="3" t="n">
        <v>4.7995</v>
      </c>
    </row>
    <row r="6246" customFormat="false" ht="12.75" hidden="false" customHeight="false" outlineLevel="0" collapsed="false">
      <c r="A6246" s="4" t="n">
        <v>38152</v>
      </c>
      <c r="B6246" s="3" t="n">
        <v>4.8698</v>
      </c>
    </row>
    <row r="6247" customFormat="false" ht="12.75" hidden="false" customHeight="false" outlineLevel="0" collapsed="false">
      <c r="A6247" s="4" t="n">
        <v>38153</v>
      </c>
      <c r="B6247" s="3" t="n">
        <v>4.676</v>
      </c>
    </row>
    <row r="6248" customFormat="false" ht="12.75" hidden="false" customHeight="false" outlineLevel="0" collapsed="false">
      <c r="A6248" s="4" t="n">
        <v>38154</v>
      </c>
      <c r="B6248" s="3" t="n">
        <v>4.7216</v>
      </c>
    </row>
    <row r="6249" customFormat="false" ht="12.75" hidden="false" customHeight="false" outlineLevel="0" collapsed="false">
      <c r="A6249" s="4" t="n">
        <v>38155</v>
      </c>
      <c r="B6249" s="3" t="n">
        <v>4.6779</v>
      </c>
    </row>
    <row r="6250" customFormat="false" ht="12.75" hidden="false" customHeight="false" outlineLevel="0" collapsed="false">
      <c r="A6250" s="4" t="n">
        <v>38156</v>
      </c>
      <c r="B6250" s="3" t="n">
        <v>4.7096</v>
      </c>
    </row>
    <row r="6251" customFormat="false" ht="12.75" hidden="false" customHeight="false" outlineLevel="0" collapsed="false">
      <c r="A6251" s="4" t="n">
        <v>38159</v>
      </c>
      <c r="B6251" s="3" t="n">
        <v>4.6837</v>
      </c>
    </row>
    <row r="6252" customFormat="false" ht="12.75" hidden="false" customHeight="false" outlineLevel="0" collapsed="false">
      <c r="A6252" s="4" t="n">
        <v>38160</v>
      </c>
      <c r="B6252" s="3" t="n">
        <v>4.7175</v>
      </c>
    </row>
    <row r="6253" customFormat="false" ht="12.75" hidden="false" customHeight="false" outlineLevel="0" collapsed="false">
      <c r="A6253" s="4" t="n">
        <v>38161</v>
      </c>
      <c r="B6253" s="3" t="n">
        <v>4.6956</v>
      </c>
    </row>
    <row r="6254" customFormat="false" ht="12.75" hidden="false" customHeight="false" outlineLevel="0" collapsed="false">
      <c r="A6254" s="4" t="n">
        <v>38162</v>
      </c>
      <c r="B6254" s="3" t="n">
        <v>4.644</v>
      </c>
    </row>
    <row r="6255" customFormat="false" ht="12.75" hidden="false" customHeight="false" outlineLevel="0" collapsed="false">
      <c r="A6255" s="4" t="n">
        <v>38163</v>
      </c>
      <c r="B6255" s="3" t="n">
        <v>4.6459</v>
      </c>
    </row>
    <row r="6256" customFormat="false" ht="12.75" hidden="false" customHeight="false" outlineLevel="0" collapsed="false">
      <c r="A6256" s="4" t="n">
        <v>38166</v>
      </c>
      <c r="B6256" s="3" t="n">
        <v>4.7354</v>
      </c>
    </row>
    <row r="6257" customFormat="false" ht="12.75" hidden="false" customHeight="false" outlineLevel="0" collapsed="false">
      <c r="A6257" s="4" t="n">
        <v>38167</v>
      </c>
      <c r="B6257" s="3" t="n">
        <v>4.6855</v>
      </c>
    </row>
    <row r="6258" customFormat="false" ht="12.75" hidden="false" customHeight="false" outlineLevel="0" collapsed="false">
      <c r="A6258" s="4" t="n">
        <v>38168</v>
      </c>
      <c r="B6258" s="3" t="n">
        <v>4.5806</v>
      </c>
    </row>
    <row r="6259" customFormat="false" ht="12.75" hidden="false" customHeight="false" outlineLevel="0" collapsed="false">
      <c r="A6259" s="4" t="n">
        <v>38169</v>
      </c>
      <c r="B6259" s="3" t="n">
        <v>4.5629</v>
      </c>
    </row>
    <row r="6260" customFormat="false" ht="12.75" hidden="false" customHeight="false" outlineLevel="0" collapsed="false">
      <c r="A6260" s="4" t="n">
        <v>38170</v>
      </c>
      <c r="B6260" s="3" t="n">
        <v>4.4589</v>
      </c>
    </row>
    <row r="6261" customFormat="false" ht="12.75" hidden="false" customHeight="false" outlineLevel="0" collapsed="false">
      <c r="A6261" s="4" t="n">
        <v>38173</v>
      </c>
      <c r="B6261" s="3" t="n">
        <v>4.4549</v>
      </c>
    </row>
    <row r="6262" customFormat="false" ht="12.75" hidden="false" customHeight="false" outlineLevel="0" collapsed="false">
      <c r="A6262" s="4" t="n">
        <v>38174</v>
      </c>
      <c r="B6262" s="3" t="n">
        <v>4.4743</v>
      </c>
    </row>
    <row r="6263" customFormat="false" ht="12.75" hidden="false" customHeight="false" outlineLevel="0" collapsed="false">
      <c r="A6263" s="4" t="n">
        <v>38175</v>
      </c>
      <c r="B6263" s="3" t="n">
        <v>4.4743</v>
      </c>
    </row>
    <row r="6264" customFormat="false" ht="12.75" hidden="false" customHeight="false" outlineLevel="0" collapsed="false">
      <c r="A6264" s="4" t="n">
        <v>38176</v>
      </c>
      <c r="B6264" s="3" t="n">
        <v>4.4704</v>
      </c>
    </row>
    <row r="6265" customFormat="false" ht="12.75" hidden="false" customHeight="false" outlineLevel="0" collapsed="false">
      <c r="A6265" s="4" t="n">
        <v>38177</v>
      </c>
      <c r="B6265" s="3" t="n">
        <v>4.4565</v>
      </c>
    </row>
    <row r="6266" customFormat="false" ht="12.75" hidden="false" customHeight="false" outlineLevel="0" collapsed="false">
      <c r="A6266" s="4" t="n">
        <v>38180</v>
      </c>
      <c r="B6266" s="3" t="n">
        <v>4.4447</v>
      </c>
    </row>
    <row r="6267" customFormat="false" ht="12.75" hidden="false" customHeight="false" outlineLevel="0" collapsed="false">
      <c r="A6267" s="4" t="n">
        <v>38181</v>
      </c>
      <c r="B6267" s="3" t="n">
        <v>4.47</v>
      </c>
    </row>
    <row r="6268" customFormat="false" ht="12.75" hidden="false" customHeight="false" outlineLevel="0" collapsed="false">
      <c r="A6268" s="4" t="n">
        <v>38182</v>
      </c>
      <c r="B6268" s="3" t="n">
        <v>4.4797</v>
      </c>
    </row>
    <row r="6269" customFormat="false" ht="12.75" hidden="false" customHeight="false" outlineLevel="0" collapsed="false">
      <c r="A6269" s="4" t="n">
        <v>38183</v>
      </c>
      <c r="B6269" s="3" t="n">
        <v>4.4797</v>
      </c>
    </row>
    <row r="6270" customFormat="false" ht="12.75" hidden="false" customHeight="false" outlineLevel="0" collapsed="false">
      <c r="A6270" s="4" t="n">
        <v>38184</v>
      </c>
      <c r="B6270" s="3" t="n">
        <v>4.3491</v>
      </c>
    </row>
    <row r="6271" customFormat="false" ht="12.75" hidden="false" customHeight="false" outlineLevel="0" collapsed="false">
      <c r="A6271" s="4" t="n">
        <v>38187</v>
      </c>
      <c r="B6271" s="3" t="n">
        <v>4.3509</v>
      </c>
    </row>
    <row r="6272" customFormat="false" ht="12.75" hidden="false" customHeight="false" outlineLevel="0" collapsed="false">
      <c r="A6272" s="4" t="n">
        <v>38188</v>
      </c>
      <c r="B6272" s="3" t="n">
        <v>4.4441</v>
      </c>
    </row>
    <row r="6273" customFormat="false" ht="12.75" hidden="false" customHeight="false" outlineLevel="0" collapsed="false">
      <c r="A6273" s="4" t="n">
        <v>38189</v>
      </c>
      <c r="B6273" s="3" t="n">
        <v>4.4656</v>
      </c>
    </row>
    <row r="6274" customFormat="false" ht="12.75" hidden="false" customHeight="false" outlineLevel="0" collapsed="false">
      <c r="A6274" s="4" t="n">
        <v>38190</v>
      </c>
      <c r="B6274" s="3" t="n">
        <v>4.444</v>
      </c>
    </row>
    <row r="6275" customFormat="false" ht="12.75" hidden="false" customHeight="false" outlineLevel="0" collapsed="false">
      <c r="A6275" s="4" t="n">
        <v>38191</v>
      </c>
      <c r="B6275" s="3" t="n">
        <v>4.4301</v>
      </c>
    </row>
    <row r="6276" customFormat="false" ht="12.75" hidden="false" customHeight="false" outlineLevel="0" collapsed="false">
      <c r="A6276" s="4" t="n">
        <v>38194</v>
      </c>
      <c r="B6276" s="3" t="n">
        <v>4.4848</v>
      </c>
    </row>
    <row r="6277" customFormat="false" ht="12.75" hidden="false" customHeight="false" outlineLevel="0" collapsed="false">
      <c r="A6277" s="4" t="n">
        <v>38195</v>
      </c>
      <c r="B6277" s="3" t="n">
        <v>4.6132</v>
      </c>
    </row>
    <row r="6278" customFormat="false" ht="12.75" hidden="false" customHeight="false" outlineLevel="0" collapsed="false">
      <c r="A6278" s="4" t="n">
        <v>38196</v>
      </c>
      <c r="B6278" s="3" t="n">
        <v>4.5834</v>
      </c>
    </row>
    <row r="6279" customFormat="false" ht="12.75" hidden="false" customHeight="false" outlineLevel="0" collapsed="false">
      <c r="A6279" s="4" t="n">
        <v>38197</v>
      </c>
      <c r="B6279" s="3" t="n">
        <v>4.5754</v>
      </c>
    </row>
    <row r="6280" customFormat="false" ht="12.75" hidden="false" customHeight="false" outlineLevel="0" collapsed="false">
      <c r="A6280" s="4" t="n">
        <v>38198</v>
      </c>
      <c r="B6280" s="3" t="n">
        <v>4.4747</v>
      </c>
    </row>
    <row r="6281" customFormat="false" ht="12.75" hidden="false" customHeight="false" outlineLevel="0" collapsed="false">
      <c r="A6281" s="4" t="n">
        <v>38201</v>
      </c>
      <c r="B6281" s="3" t="n">
        <v>4.4491</v>
      </c>
    </row>
    <row r="6282" customFormat="false" ht="12.75" hidden="false" customHeight="false" outlineLevel="0" collapsed="false">
      <c r="A6282" s="4" t="n">
        <v>38202</v>
      </c>
      <c r="B6282" s="3" t="n">
        <v>4.4236</v>
      </c>
    </row>
    <row r="6283" customFormat="false" ht="12.75" hidden="false" customHeight="false" outlineLevel="0" collapsed="false">
      <c r="A6283" s="4" t="n">
        <v>38203</v>
      </c>
      <c r="B6283" s="3" t="n">
        <v>4.4176</v>
      </c>
    </row>
    <row r="6284" customFormat="false" ht="12.75" hidden="false" customHeight="false" outlineLevel="0" collapsed="false">
      <c r="A6284" s="4" t="n">
        <v>38204</v>
      </c>
      <c r="B6284" s="3" t="n">
        <v>4.4</v>
      </c>
    </row>
    <row r="6285" customFormat="false" ht="12.75" hidden="false" customHeight="false" outlineLevel="0" collapsed="false">
      <c r="A6285" s="4" t="n">
        <v>38205</v>
      </c>
      <c r="B6285" s="3" t="n">
        <v>4.2196</v>
      </c>
    </row>
    <row r="6286" customFormat="false" ht="12.75" hidden="false" customHeight="false" outlineLevel="0" collapsed="false">
      <c r="A6286" s="4" t="n">
        <v>38208</v>
      </c>
      <c r="B6286" s="3" t="n">
        <v>4.2561</v>
      </c>
    </row>
    <row r="6287" customFormat="false" ht="12.75" hidden="false" customHeight="false" outlineLevel="0" collapsed="false">
      <c r="A6287" s="4" t="n">
        <v>38209</v>
      </c>
      <c r="B6287" s="3" t="n">
        <v>4.2888</v>
      </c>
    </row>
    <row r="6288" customFormat="false" ht="12.75" hidden="false" customHeight="false" outlineLevel="0" collapsed="false">
      <c r="A6288" s="4" t="n">
        <v>38210</v>
      </c>
      <c r="B6288" s="3" t="n">
        <v>4.2713</v>
      </c>
    </row>
    <row r="6289" customFormat="false" ht="12.75" hidden="false" customHeight="false" outlineLevel="0" collapsed="false">
      <c r="A6289" s="4" t="n">
        <v>38211</v>
      </c>
      <c r="B6289" s="3" t="n">
        <v>4.2538</v>
      </c>
    </row>
    <row r="6290" customFormat="false" ht="12.75" hidden="false" customHeight="false" outlineLevel="0" collapsed="false">
      <c r="A6290" s="4" t="n">
        <v>38212</v>
      </c>
      <c r="B6290" s="3" t="n">
        <v>4.2268</v>
      </c>
    </row>
    <row r="6291" customFormat="false" ht="12.75" hidden="false" customHeight="false" outlineLevel="0" collapsed="false">
      <c r="A6291" s="4" t="n">
        <v>38215</v>
      </c>
      <c r="B6291" s="3" t="n">
        <v>4.2616</v>
      </c>
    </row>
    <row r="6292" customFormat="false" ht="12.75" hidden="false" customHeight="false" outlineLevel="0" collapsed="false">
      <c r="A6292" s="4" t="n">
        <v>38216</v>
      </c>
      <c r="B6292" s="3" t="n">
        <v>4.1901</v>
      </c>
    </row>
    <row r="6293" customFormat="false" ht="12.75" hidden="false" customHeight="false" outlineLevel="0" collapsed="false">
      <c r="A6293" s="4" t="n">
        <v>38217</v>
      </c>
      <c r="B6293" s="3" t="n">
        <v>4.2364</v>
      </c>
    </row>
    <row r="6294" customFormat="false" ht="12.75" hidden="false" customHeight="false" outlineLevel="0" collapsed="false">
      <c r="A6294" s="4" t="n">
        <v>38218</v>
      </c>
      <c r="B6294" s="3" t="n">
        <v>4.2132</v>
      </c>
    </row>
    <row r="6295" customFormat="false" ht="12.75" hidden="false" customHeight="false" outlineLevel="0" collapsed="false">
      <c r="A6295" s="4" t="n">
        <v>38219</v>
      </c>
      <c r="B6295" s="3" t="n">
        <v>4.2325</v>
      </c>
    </row>
    <row r="6296" customFormat="false" ht="12.75" hidden="false" customHeight="false" outlineLevel="0" collapsed="false">
      <c r="A6296" s="4" t="n">
        <v>38222</v>
      </c>
      <c r="B6296" s="3" t="n">
        <v>4.2829</v>
      </c>
    </row>
    <row r="6297" customFormat="false" ht="12.75" hidden="false" customHeight="false" outlineLevel="0" collapsed="false">
      <c r="A6297" s="4" t="n">
        <v>38223</v>
      </c>
      <c r="B6297" s="3" t="n">
        <v>4.2712</v>
      </c>
    </row>
    <row r="6298" customFormat="false" ht="12.75" hidden="false" customHeight="false" outlineLevel="0" collapsed="false">
      <c r="A6298" s="4" t="n">
        <v>38224</v>
      </c>
      <c r="B6298" s="3" t="n">
        <v>4.2615</v>
      </c>
    </row>
    <row r="6299" customFormat="false" ht="12.75" hidden="false" customHeight="false" outlineLevel="0" collapsed="false">
      <c r="A6299" s="4" t="n">
        <v>38225</v>
      </c>
      <c r="B6299" s="3" t="n">
        <v>4.2092</v>
      </c>
    </row>
    <row r="6300" customFormat="false" ht="12.75" hidden="false" customHeight="false" outlineLevel="0" collapsed="false">
      <c r="A6300" s="4" t="n">
        <v>38226</v>
      </c>
      <c r="B6300" s="3" t="n">
        <v>4.2265</v>
      </c>
    </row>
    <row r="6301" customFormat="false" ht="12.75" hidden="false" customHeight="false" outlineLevel="0" collapsed="false">
      <c r="A6301" s="4" t="n">
        <v>38229</v>
      </c>
      <c r="B6301" s="3" t="n">
        <v>4.1763</v>
      </c>
    </row>
    <row r="6302" customFormat="false" ht="12.75" hidden="false" customHeight="false" outlineLevel="0" collapsed="false">
      <c r="A6302" s="4" t="n">
        <v>38230</v>
      </c>
      <c r="B6302" s="3" t="n">
        <v>4.1167</v>
      </c>
    </row>
    <row r="6303" customFormat="false" ht="12.75" hidden="false" customHeight="false" outlineLevel="0" collapsed="false">
      <c r="A6303" s="4" t="n">
        <v>38231</v>
      </c>
      <c r="B6303" s="3" t="n">
        <v>4.1128</v>
      </c>
    </row>
    <row r="6304" customFormat="false" ht="12.75" hidden="false" customHeight="false" outlineLevel="0" collapsed="false">
      <c r="A6304" s="4" t="n">
        <v>38232</v>
      </c>
      <c r="B6304" s="3" t="n">
        <v>4.2129</v>
      </c>
    </row>
    <row r="6305" customFormat="false" ht="12.75" hidden="false" customHeight="false" outlineLevel="0" collapsed="false">
      <c r="A6305" s="4" t="n">
        <v>38233</v>
      </c>
      <c r="B6305" s="3" t="n">
        <v>4.2945</v>
      </c>
    </row>
    <row r="6306" customFormat="false" ht="12.75" hidden="false" customHeight="false" outlineLevel="0" collapsed="false">
      <c r="A6306" s="4" t="n">
        <v>38236</v>
      </c>
      <c r="B6306" s="3" t="n">
        <v>4.2906</v>
      </c>
    </row>
    <row r="6307" customFormat="false" ht="12.75" hidden="false" customHeight="false" outlineLevel="0" collapsed="false">
      <c r="A6307" s="4" t="n">
        <v>38237</v>
      </c>
      <c r="B6307" s="3" t="n">
        <v>4.238</v>
      </c>
    </row>
    <row r="6308" customFormat="false" ht="12.75" hidden="false" customHeight="false" outlineLevel="0" collapsed="false">
      <c r="A6308" s="4" t="n">
        <v>38238</v>
      </c>
      <c r="B6308" s="3" t="n">
        <v>4.1587</v>
      </c>
    </row>
    <row r="6309" customFormat="false" ht="12.75" hidden="false" customHeight="false" outlineLevel="0" collapsed="false">
      <c r="A6309" s="4" t="n">
        <v>38239</v>
      </c>
      <c r="B6309" s="3" t="n">
        <v>4.1953</v>
      </c>
    </row>
    <row r="6310" customFormat="false" ht="12.75" hidden="false" customHeight="false" outlineLevel="0" collapsed="false">
      <c r="A6310" s="4" t="n">
        <v>38240</v>
      </c>
      <c r="B6310" s="3" t="n">
        <v>4.1856</v>
      </c>
    </row>
    <row r="6311" customFormat="false" ht="12.75" hidden="false" customHeight="false" outlineLevel="0" collapsed="false">
      <c r="A6311" s="4" t="n">
        <v>38243</v>
      </c>
      <c r="B6311" s="3" t="n">
        <v>4.1354</v>
      </c>
    </row>
    <row r="6312" customFormat="false" ht="12.75" hidden="false" customHeight="false" outlineLevel="0" collapsed="false">
      <c r="A6312" s="4" t="n">
        <v>38244</v>
      </c>
      <c r="B6312" s="3" t="n">
        <v>4.1238</v>
      </c>
    </row>
    <row r="6313" customFormat="false" ht="12.75" hidden="false" customHeight="false" outlineLevel="0" collapsed="false">
      <c r="A6313" s="4" t="n">
        <v>38245</v>
      </c>
      <c r="B6313" s="3" t="n">
        <v>4.1643</v>
      </c>
    </row>
    <row r="6314" customFormat="false" ht="12.75" hidden="false" customHeight="false" outlineLevel="0" collapsed="false">
      <c r="A6314" s="4" t="n">
        <v>38246</v>
      </c>
      <c r="B6314" s="3" t="n">
        <v>4.0719</v>
      </c>
    </row>
    <row r="6315" customFormat="false" ht="12.75" hidden="false" customHeight="false" outlineLevel="0" collapsed="false">
      <c r="A6315" s="4" t="n">
        <v>38247</v>
      </c>
      <c r="B6315" s="3" t="n">
        <v>4.1064</v>
      </c>
    </row>
    <row r="6316" customFormat="false" ht="12.75" hidden="false" customHeight="false" outlineLevel="0" collapsed="false">
      <c r="A6316" s="4" t="n">
        <v>38250</v>
      </c>
      <c r="B6316" s="3" t="n">
        <v>4.0564</v>
      </c>
    </row>
    <row r="6317" customFormat="false" ht="12.75" hidden="false" customHeight="false" outlineLevel="0" collapsed="false">
      <c r="A6317" s="4" t="n">
        <v>38251</v>
      </c>
      <c r="B6317" s="3" t="n">
        <v>4.0353</v>
      </c>
    </row>
    <row r="6318" customFormat="false" ht="12.75" hidden="false" customHeight="false" outlineLevel="0" collapsed="false">
      <c r="A6318" s="4" t="n">
        <v>38252</v>
      </c>
      <c r="B6318" s="3" t="n">
        <v>3.978</v>
      </c>
    </row>
    <row r="6319" customFormat="false" ht="12.75" hidden="false" customHeight="false" outlineLevel="0" collapsed="false">
      <c r="A6319" s="4" t="n">
        <v>38253</v>
      </c>
      <c r="B6319" s="3" t="n">
        <v>4.0161</v>
      </c>
    </row>
    <row r="6320" customFormat="false" ht="12.75" hidden="false" customHeight="false" outlineLevel="0" collapsed="false">
      <c r="A6320" s="4" t="n">
        <v>38254</v>
      </c>
      <c r="B6320" s="3" t="n">
        <v>4.0273</v>
      </c>
    </row>
    <row r="6321" customFormat="false" ht="12.75" hidden="false" customHeight="false" outlineLevel="0" collapsed="false">
      <c r="A6321" s="4" t="n">
        <v>38257</v>
      </c>
      <c r="B6321" s="3" t="n">
        <v>3.9891</v>
      </c>
    </row>
    <row r="6322" customFormat="false" ht="12.75" hidden="false" customHeight="false" outlineLevel="0" collapsed="false">
      <c r="A6322" s="4" t="n">
        <v>38258</v>
      </c>
      <c r="B6322" s="3" t="n">
        <v>4.0024</v>
      </c>
    </row>
    <row r="6323" customFormat="false" ht="12.75" hidden="false" customHeight="false" outlineLevel="0" collapsed="false">
      <c r="A6323" s="4" t="n">
        <v>38259</v>
      </c>
      <c r="B6323" s="3" t="n">
        <v>4.0866</v>
      </c>
    </row>
    <row r="6324" customFormat="false" ht="12.75" hidden="false" customHeight="false" outlineLevel="0" collapsed="false">
      <c r="A6324" s="4" t="n">
        <v>38260</v>
      </c>
      <c r="B6324" s="3" t="n">
        <v>4.1194</v>
      </c>
    </row>
    <row r="6325" customFormat="false" ht="12.75" hidden="false" customHeight="false" outlineLevel="0" collapsed="false">
      <c r="A6325" s="4" t="n">
        <v>38261</v>
      </c>
      <c r="B6325" s="3" t="n">
        <v>4.1871</v>
      </c>
    </row>
    <row r="6326" customFormat="false" ht="12.75" hidden="false" customHeight="false" outlineLevel="0" collapsed="false">
      <c r="A6326" s="4" t="n">
        <v>38264</v>
      </c>
      <c r="B6326" s="3" t="n">
        <v>4.1637</v>
      </c>
    </row>
    <row r="6327" customFormat="false" ht="12.75" hidden="false" customHeight="false" outlineLevel="0" collapsed="false">
      <c r="A6327" s="4" t="n">
        <v>38265</v>
      </c>
      <c r="B6327" s="3" t="n">
        <v>4.1734</v>
      </c>
    </row>
    <row r="6328" customFormat="false" ht="12.75" hidden="false" customHeight="false" outlineLevel="0" collapsed="false">
      <c r="A6328" s="4" t="n">
        <v>38266</v>
      </c>
      <c r="B6328" s="3" t="n">
        <v>4.2201</v>
      </c>
    </row>
    <row r="6329" customFormat="false" ht="12.75" hidden="false" customHeight="false" outlineLevel="0" collapsed="false">
      <c r="A6329" s="4" t="n">
        <v>38267</v>
      </c>
      <c r="B6329" s="3" t="n">
        <v>4.2416</v>
      </c>
    </row>
    <row r="6330" customFormat="false" ht="12.75" hidden="false" customHeight="false" outlineLevel="0" collapsed="false">
      <c r="A6330" s="4" t="n">
        <v>38268</v>
      </c>
      <c r="B6330" s="3" t="n">
        <v>4.1286</v>
      </c>
    </row>
    <row r="6331" customFormat="false" ht="12.75" hidden="false" customHeight="false" outlineLevel="0" collapsed="false">
      <c r="A6331" s="4" t="n">
        <v>38271</v>
      </c>
      <c r="B6331" s="3" t="n">
        <v>4.1305</v>
      </c>
    </row>
    <row r="6332" customFormat="false" ht="12.75" hidden="false" customHeight="false" outlineLevel="0" collapsed="false">
      <c r="A6332" s="4" t="n">
        <v>38272</v>
      </c>
      <c r="B6332" s="3" t="n">
        <v>4.0976</v>
      </c>
    </row>
    <row r="6333" customFormat="false" ht="12.75" hidden="false" customHeight="false" outlineLevel="0" collapsed="false">
      <c r="A6333" s="4" t="n">
        <v>38273</v>
      </c>
      <c r="B6333" s="3" t="n">
        <v>4.0552</v>
      </c>
    </row>
    <row r="6334" customFormat="false" ht="12.75" hidden="false" customHeight="false" outlineLevel="0" collapsed="false">
      <c r="A6334" s="4" t="n">
        <v>38274</v>
      </c>
      <c r="B6334" s="3" t="n">
        <v>4.0244</v>
      </c>
    </row>
    <row r="6335" customFormat="false" ht="12.75" hidden="false" customHeight="false" outlineLevel="0" collapsed="false">
      <c r="A6335" s="4" t="n">
        <v>38275</v>
      </c>
      <c r="B6335" s="3" t="n">
        <v>4.0531</v>
      </c>
    </row>
    <row r="6336" customFormat="false" ht="12.75" hidden="false" customHeight="false" outlineLevel="0" collapsed="false">
      <c r="A6336" s="4" t="n">
        <v>38278</v>
      </c>
      <c r="B6336" s="3" t="n">
        <v>4.0415</v>
      </c>
    </row>
    <row r="6337" customFormat="false" ht="12.75" hidden="false" customHeight="false" outlineLevel="0" collapsed="false">
      <c r="A6337" s="4" t="n">
        <v>38279</v>
      </c>
      <c r="B6337" s="3" t="n">
        <v>4.0318</v>
      </c>
    </row>
    <row r="6338" customFormat="false" ht="12.75" hidden="false" customHeight="false" outlineLevel="0" collapsed="false">
      <c r="A6338" s="4" t="n">
        <v>38280</v>
      </c>
      <c r="B6338" s="3" t="n">
        <v>3.98</v>
      </c>
    </row>
    <row r="6339" customFormat="false" ht="12.75" hidden="false" customHeight="false" outlineLevel="0" collapsed="false">
      <c r="A6339" s="4" t="n">
        <v>38281</v>
      </c>
      <c r="B6339" s="3" t="n">
        <v>3.9952</v>
      </c>
    </row>
    <row r="6340" customFormat="false" ht="12.75" hidden="false" customHeight="false" outlineLevel="0" collapsed="false">
      <c r="A6340" s="4" t="n">
        <v>38282</v>
      </c>
      <c r="B6340" s="3" t="n">
        <v>3.974</v>
      </c>
    </row>
    <row r="6341" customFormat="false" ht="12.75" hidden="false" customHeight="false" outlineLevel="0" collapsed="false">
      <c r="A6341" s="4" t="n">
        <v>38285</v>
      </c>
      <c r="B6341" s="3" t="n">
        <v>3.9701</v>
      </c>
    </row>
    <row r="6342" customFormat="false" ht="12.75" hidden="false" customHeight="false" outlineLevel="0" collapsed="false">
      <c r="A6342" s="4" t="n">
        <v>38286</v>
      </c>
      <c r="B6342" s="3" t="n">
        <v>3.9988</v>
      </c>
    </row>
    <row r="6343" customFormat="false" ht="12.75" hidden="false" customHeight="false" outlineLevel="0" collapsed="false">
      <c r="A6343" s="4" t="n">
        <v>38287</v>
      </c>
      <c r="B6343" s="3" t="n">
        <v>4.0816</v>
      </c>
    </row>
    <row r="6344" customFormat="false" ht="12.75" hidden="false" customHeight="false" outlineLevel="0" collapsed="false">
      <c r="A6344" s="4" t="n">
        <v>38288</v>
      </c>
      <c r="B6344" s="3" t="n">
        <v>4.0487</v>
      </c>
    </row>
    <row r="6345" customFormat="false" ht="12.75" hidden="false" customHeight="false" outlineLevel="0" collapsed="false">
      <c r="A6345" s="4" t="n">
        <v>38289</v>
      </c>
      <c r="B6345" s="3" t="n">
        <v>4.0235</v>
      </c>
    </row>
    <row r="6346" customFormat="false" ht="12.75" hidden="false" customHeight="false" outlineLevel="0" collapsed="false">
      <c r="A6346" s="4" t="n">
        <v>38292</v>
      </c>
      <c r="B6346" s="3" t="n">
        <v>4.0698</v>
      </c>
    </row>
    <row r="6347" customFormat="false" ht="12.75" hidden="false" customHeight="false" outlineLevel="0" collapsed="false">
      <c r="A6347" s="4" t="n">
        <v>38293</v>
      </c>
      <c r="B6347" s="3" t="n">
        <v>4.0465</v>
      </c>
    </row>
    <row r="6348" customFormat="false" ht="12.75" hidden="false" customHeight="false" outlineLevel="0" collapsed="false">
      <c r="A6348" s="4" t="n">
        <v>38294</v>
      </c>
      <c r="B6348" s="3" t="n">
        <v>4.0736</v>
      </c>
    </row>
    <row r="6349" customFormat="false" ht="12.75" hidden="false" customHeight="false" outlineLevel="0" collapsed="false">
      <c r="A6349" s="4" t="n">
        <v>38295</v>
      </c>
      <c r="B6349" s="3" t="n">
        <v>4.0716</v>
      </c>
    </row>
    <row r="6350" customFormat="false" ht="12.75" hidden="false" customHeight="false" outlineLevel="0" collapsed="false">
      <c r="A6350" s="4" t="n">
        <v>38296</v>
      </c>
      <c r="B6350" s="3" t="n">
        <v>4.1727</v>
      </c>
    </row>
    <row r="6351" customFormat="false" ht="12.75" hidden="false" customHeight="false" outlineLevel="0" collapsed="false">
      <c r="A6351" s="4" t="n">
        <v>38299</v>
      </c>
      <c r="B6351" s="3" t="n">
        <v>4.2158</v>
      </c>
    </row>
    <row r="6352" customFormat="false" ht="12.75" hidden="false" customHeight="false" outlineLevel="0" collapsed="false">
      <c r="A6352" s="4" t="n">
        <v>38300</v>
      </c>
      <c r="B6352" s="3" t="n">
        <v>4.2257</v>
      </c>
    </row>
    <row r="6353" customFormat="false" ht="12.75" hidden="false" customHeight="false" outlineLevel="0" collapsed="false">
      <c r="A6353" s="4" t="n">
        <v>38301</v>
      </c>
      <c r="B6353" s="3" t="n">
        <v>4.2394</v>
      </c>
    </row>
    <row r="6354" customFormat="false" ht="12.75" hidden="false" customHeight="false" outlineLevel="0" collapsed="false">
      <c r="A6354" s="4" t="n">
        <v>38302</v>
      </c>
      <c r="B6354" s="3" t="n">
        <v>4.2519</v>
      </c>
    </row>
    <row r="6355" customFormat="false" ht="12.75" hidden="false" customHeight="false" outlineLevel="0" collapsed="false">
      <c r="A6355" s="4" t="n">
        <v>38303</v>
      </c>
      <c r="B6355" s="3" t="n">
        <v>4.1786</v>
      </c>
    </row>
    <row r="6356" customFormat="false" ht="12.75" hidden="false" customHeight="false" outlineLevel="0" collapsed="false">
      <c r="A6356" s="4" t="n">
        <v>38306</v>
      </c>
      <c r="B6356" s="3" t="n">
        <v>4.1863</v>
      </c>
    </row>
    <row r="6357" customFormat="false" ht="12.75" hidden="false" customHeight="false" outlineLevel="0" collapsed="false">
      <c r="A6357" s="4" t="n">
        <v>38307</v>
      </c>
      <c r="B6357" s="3" t="n">
        <v>4.2056</v>
      </c>
    </row>
    <row r="6358" customFormat="false" ht="12.75" hidden="false" customHeight="false" outlineLevel="0" collapsed="false">
      <c r="A6358" s="4" t="n">
        <v>38308</v>
      </c>
      <c r="B6358" s="3" t="n">
        <v>4.1287</v>
      </c>
    </row>
    <row r="6359" customFormat="false" ht="12.75" hidden="false" customHeight="false" outlineLevel="0" collapsed="false">
      <c r="A6359" s="4" t="n">
        <v>38309</v>
      </c>
      <c r="B6359" s="3" t="n">
        <v>4.1134</v>
      </c>
    </row>
    <row r="6360" customFormat="false" ht="12.75" hidden="false" customHeight="false" outlineLevel="0" collapsed="false">
      <c r="A6360" s="4" t="n">
        <v>38310</v>
      </c>
      <c r="B6360" s="3" t="n">
        <v>4.2035</v>
      </c>
    </row>
    <row r="6361" customFormat="false" ht="12.75" hidden="false" customHeight="false" outlineLevel="0" collapsed="false">
      <c r="A6361" s="4" t="n">
        <v>38313</v>
      </c>
      <c r="B6361" s="3" t="n">
        <v>4.1784</v>
      </c>
    </row>
    <row r="6362" customFormat="false" ht="12.75" hidden="false" customHeight="false" outlineLevel="0" collapsed="false">
      <c r="A6362" s="4" t="n">
        <v>38314</v>
      </c>
      <c r="B6362" s="3" t="n">
        <v>4.1823</v>
      </c>
    </row>
    <row r="6363" customFormat="false" ht="12.75" hidden="false" customHeight="false" outlineLevel="0" collapsed="false">
      <c r="A6363" s="4" t="n">
        <v>38315</v>
      </c>
      <c r="B6363" s="3" t="n">
        <v>4.1976</v>
      </c>
    </row>
    <row r="6364" customFormat="false" ht="12.75" hidden="false" customHeight="false" outlineLevel="0" collapsed="false">
      <c r="A6364" s="4" t="n">
        <v>38316</v>
      </c>
      <c r="B6364" s="3" t="n">
        <v>4.1937</v>
      </c>
    </row>
    <row r="6365" customFormat="false" ht="12.75" hidden="false" customHeight="false" outlineLevel="0" collapsed="false">
      <c r="A6365" s="4" t="n">
        <v>38317</v>
      </c>
      <c r="B6365" s="3" t="n">
        <v>4.2459</v>
      </c>
    </row>
    <row r="6366" customFormat="false" ht="12.75" hidden="false" customHeight="false" outlineLevel="0" collapsed="false">
      <c r="A6366" s="4" t="n">
        <v>38320</v>
      </c>
      <c r="B6366" s="3" t="n">
        <v>4.3179</v>
      </c>
    </row>
    <row r="6367" customFormat="false" ht="12.75" hidden="false" customHeight="false" outlineLevel="0" collapsed="false">
      <c r="A6367" s="4" t="n">
        <v>38321</v>
      </c>
      <c r="B6367" s="3" t="n">
        <v>4.3492</v>
      </c>
    </row>
    <row r="6368" customFormat="false" ht="12.75" hidden="false" customHeight="false" outlineLevel="0" collapsed="false">
      <c r="A6368" s="4" t="n">
        <v>38322</v>
      </c>
      <c r="B6368" s="3" t="n">
        <v>4.3649</v>
      </c>
    </row>
    <row r="6369" customFormat="false" ht="12.75" hidden="false" customHeight="false" outlineLevel="0" collapsed="false">
      <c r="A6369" s="4" t="n">
        <v>38323</v>
      </c>
      <c r="B6369" s="3" t="n">
        <v>4.4063</v>
      </c>
    </row>
    <row r="6370" customFormat="false" ht="12.75" hidden="false" customHeight="false" outlineLevel="0" collapsed="false">
      <c r="A6370" s="4" t="n">
        <v>38324</v>
      </c>
      <c r="B6370" s="3" t="n">
        <v>4.2497</v>
      </c>
    </row>
    <row r="6371" customFormat="false" ht="12.75" hidden="false" customHeight="false" outlineLevel="0" collapsed="false">
      <c r="A6371" s="4" t="n">
        <v>38327</v>
      </c>
      <c r="B6371" s="3" t="n">
        <v>4.2206</v>
      </c>
    </row>
    <row r="6372" customFormat="false" ht="12.75" hidden="false" customHeight="false" outlineLevel="0" collapsed="false">
      <c r="A6372" s="4" t="n">
        <v>38328</v>
      </c>
      <c r="B6372" s="3" t="n">
        <v>4.2206</v>
      </c>
    </row>
    <row r="6373" customFormat="false" ht="12.75" hidden="false" customHeight="false" outlineLevel="0" collapsed="false">
      <c r="A6373" s="4" t="n">
        <v>38329</v>
      </c>
      <c r="B6373" s="3" t="n">
        <v>4.1183</v>
      </c>
    </row>
    <row r="6374" customFormat="false" ht="12.75" hidden="false" customHeight="false" outlineLevel="0" collapsed="false">
      <c r="A6374" s="4" t="n">
        <v>38330</v>
      </c>
      <c r="B6374" s="3" t="n">
        <v>4.1664</v>
      </c>
    </row>
    <row r="6375" customFormat="false" ht="12.75" hidden="false" customHeight="false" outlineLevel="0" collapsed="false">
      <c r="A6375" s="4" t="n">
        <v>38331</v>
      </c>
      <c r="B6375" s="3" t="n">
        <v>4.1489</v>
      </c>
    </row>
    <row r="6376" customFormat="false" ht="12.75" hidden="false" customHeight="false" outlineLevel="0" collapsed="false">
      <c r="A6376" s="4" t="n">
        <v>38334</v>
      </c>
      <c r="B6376" s="3" t="n">
        <v>4.147</v>
      </c>
    </row>
    <row r="6377" customFormat="false" ht="12.75" hidden="false" customHeight="false" outlineLevel="0" collapsed="false">
      <c r="A6377" s="4" t="n">
        <v>38335</v>
      </c>
      <c r="B6377" s="3" t="n">
        <v>4.1219</v>
      </c>
    </row>
    <row r="6378" customFormat="false" ht="12.75" hidden="false" customHeight="false" outlineLevel="0" collapsed="false">
      <c r="A6378" s="4" t="n">
        <v>38336</v>
      </c>
      <c r="B6378" s="3" t="n">
        <v>4.0739</v>
      </c>
    </row>
    <row r="6379" customFormat="false" ht="12.75" hidden="false" customHeight="false" outlineLevel="0" collapsed="false">
      <c r="A6379" s="4" t="n">
        <v>38337</v>
      </c>
      <c r="B6379" s="3" t="n">
        <v>4.1836</v>
      </c>
    </row>
    <row r="6380" customFormat="false" ht="12.75" hidden="false" customHeight="false" outlineLevel="0" collapsed="false">
      <c r="A6380" s="4" t="n">
        <v>38338</v>
      </c>
      <c r="B6380" s="3" t="n">
        <v>4.199</v>
      </c>
    </row>
    <row r="6381" customFormat="false" ht="12.75" hidden="false" customHeight="false" outlineLevel="0" collapsed="false">
      <c r="A6381" s="4" t="n">
        <v>38341</v>
      </c>
      <c r="B6381" s="3" t="n">
        <v>4.1835</v>
      </c>
    </row>
    <row r="6382" customFormat="false" ht="12.75" hidden="false" customHeight="false" outlineLevel="0" collapsed="false">
      <c r="A6382" s="4" t="n">
        <v>38342</v>
      </c>
      <c r="B6382" s="3" t="n">
        <v>4.1622</v>
      </c>
    </row>
    <row r="6383" customFormat="false" ht="12.75" hidden="false" customHeight="false" outlineLevel="0" collapsed="false">
      <c r="A6383" s="4" t="n">
        <v>38343</v>
      </c>
      <c r="B6383" s="3" t="n">
        <v>4.1931</v>
      </c>
    </row>
    <row r="6384" customFormat="false" ht="12.75" hidden="false" customHeight="false" outlineLevel="0" collapsed="false">
      <c r="A6384" s="4" t="n">
        <v>38344</v>
      </c>
      <c r="B6384" s="3" t="n">
        <v>4.2242</v>
      </c>
    </row>
    <row r="6385" customFormat="false" ht="12.75" hidden="false" customHeight="false" outlineLevel="0" collapsed="false">
      <c r="A6385" s="4" t="n">
        <v>38345</v>
      </c>
      <c r="B6385" s="3" t="n">
        <v>4.2144</v>
      </c>
    </row>
    <row r="6386" customFormat="false" ht="12.75" hidden="false" customHeight="false" outlineLevel="0" collapsed="false">
      <c r="A6386" s="4" t="n">
        <v>38348</v>
      </c>
      <c r="B6386" s="3" t="n">
        <v>4.2965</v>
      </c>
    </row>
    <row r="6387" customFormat="false" ht="12.75" hidden="false" customHeight="false" outlineLevel="0" collapsed="false">
      <c r="A6387" s="4" t="n">
        <v>38349</v>
      </c>
      <c r="B6387" s="3" t="n">
        <v>4.2906</v>
      </c>
    </row>
    <row r="6388" customFormat="false" ht="12.75" hidden="false" customHeight="false" outlineLevel="0" collapsed="false">
      <c r="A6388" s="4" t="n">
        <v>38350</v>
      </c>
      <c r="B6388" s="3" t="n">
        <v>4.322</v>
      </c>
    </row>
    <row r="6389" customFormat="false" ht="12.75" hidden="false" customHeight="false" outlineLevel="0" collapsed="false">
      <c r="A6389" s="4" t="n">
        <v>38351</v>
      </c>
      <c r="B6389" s="3" t="n">
        <v>4.2534</v>
      </c>
    </row>
    <row r="6390" customFormat="false" ht="12.75" hidden="false" customHeight="false" outlineLevel="0" collapsed="false">
      <c r="A6390" s="4" t="n">
        <v>38352</v>
      </c>
      <c r="B6390" s="3" t="n">
        <v>4.2182</v>
      </c>
    </row>
    <row r="6391" customFormat="false" ht="12.75" hidden="false" customHeight="false" outlineLevel="0" collapsed="false">
      <c r="A6391" s="4" t="n">
        <v>38355</v>
      </c>
      <c r="B6391" s="3" t="n">
        <v>4.2104</v>
      </c>
    </row>
    <row r="6392" customFormat="false" ht="12.75" hidden="false" customHeight="false" outlineLevel="0" collapsed="false">
      <c r="A6392" s="4" t="n">
        <v>38356</v>
      </c>
      <c r="B6392" s="3" t="n">
        <v>4.2886</v>
      </c>
    </row>
    <row r="6393" customFormat="false" ht="12.75" hidden="false" customHeight="false" outlineLevel="0" collapsed="false">
      <c r="A6393" s="4" t="n">
        <v>38357</v>
      </c>
      <c r="B6393" s="3" t="n">
        <v>4.2808</v>
      </c>
    </row>
    <row r="6394" customFormat="false" ht="12.75" hidden="false" customHeight="false" outlineLevel="0" collapsed="false">
      <c r="A6394" s="4" t="n">
        <v>38358</v>
      </c>
      <c r="B6394" s="3" t="n">
        <v>4.2612</v>
      </c>
    </row>
    <row r="6395" customFormat="false" ht="12.75" hidden="false" customHeight="false" outlineLevel="0" collapsed="false">
      <c r="A6395" s="4" t="n">
        <v>38359</v>
      </c>
      <c r="B6395" s="3" t="n">
        <v>4.269</v>
      </c>
    </row>
    <row r="6396" customFormat="false" ht="12.75" hidden="false" customHeight="false" outlineLevel="0" collapsed="false">
      <c r="A6396" s="4" t="n">
        <v>38362</v>
      </c>
      <c r="B6396" s="3" t="n">
        <v>4.269</v>
      </c>
    </row>
    <row r="6397" customFormat="false" ht="12.75" hidden="false" customHeight="false" outlineLevel="0" collapsed="false">
      <c r="A6397" s="4" t="n">
        <v>38363</v>
      </c>
      <c r="B6397" s="3" t="n">
        <v>4.2357</v>
      </c>
    </row>
    <row r="6398" customFormat="false" ht="12.75" hidden="false" customHeight="false" outlineLevel="0" collapsed="false">
      <c r="A6398" s="4" t="n">
        <v>38364</v>
      </c>
      <c r="B6398" s="3" t="n">
        <v>4.2337</v>
      </c>
    </row>
    <row r="6399" customFormat="false" ht="12.75" hidden="false" customHeight="false" outlineLevel="0" collapsed="false">
      <c r="A6399" s="4" t="n">
        <v>38365</v>
      </c>
      <c r="B6399" s="3" t="n">
        <v>4.1635</v>
      </c>
    </row>
    <row r="6400" customFormat="false" ht="12.75" hidden="false" customHeight="false" outlineLevel="0" collapsed="false">
      <c r="A6400" s="4" t="n">
        <v>38366</v>
      </c>
      <c r="B6400" s="3" t="n">
        <v>4.208</v>
      </c>
    </row>
    <row r="6401" customFormat="false" ht="12.75" hidden="false" customHeight="false" outlineLevel="0" collapsed="false">
      <c r="A6401" s="4" t="n">
        <v>38369</v>
      </c>
      <c r="B6401" s="3" t="n">
        <v>4.2082</v>
      </c>
    </row>
    <row r="6402" customFormat="false" ht="12.75" hidden="false" customHeight="false" outlineLevel="0" collapsed="false">
      <c r="A6402" s="4" t="n">
        <v>38370</v>
      </c>
      <c r="B6402" s="3" t="n">
        <v>4.1848</v>
      </c>
    </row>
    <row r="6403" customFormat="false" ht="12.75" hidden="false" customHeight="false" outlineLevel="0" collapsed="false">
      <c r="A6403" s="4" t="n">
        <v>38371</v>
      </c>
      <c r="B6403" s="3" t="n">
        <v>4.1711</v>
      </c>
    </row>
    <row r="6404" customFormat="false" ht="12.75" hidden="false" customHeight="false" outlineLevel="0" collapsed="false">
      <c r="A6404" s="4" t="n">
        <v>38372</v>
      </c>
      <c r="B6404" s="3" t="n">
        <v>4.1614</v>
      </c>
    </row>
    <row r="6405" customFormat="false" ht="12.75" hidden="false" customHeight="false" outlineLevel="0" collapsed="false">
      <c r="A6405" s="4" t="n">
        <v>38373</v>
      </c>
      <c r="B6405" s="3" t="n">
        <v>4.1399</v>
      </c>
    </row>
    <row r="6406" customFormat="false" ht="12.75" hidden="false" customHeight="false" outlineLevel="0" collapsed="false">
      <c r="A6406" s="4" t="n">
        <v>38376</v>
      </c>
      <c r="B6406" s="3" t="n">
        <v>4.1204</v>
      </c>
    </row>
    <row r="6407" customFormat="false" ht="12.75" hidden="false" customHeight="false" outlineLevel="0" collapsed="false">
      <c r="A6407" s="4" t="n">
        <v>38377</v>
      </c>
      <c r="B6407" s="3" t="n">
        <v>4.1925</v>
      </c>
    </row>
    <row r="6408" customFormat="false" ht="12.75" hidden="false" customHeight="false" outlineLevel="0" collapsed="false">
      <c r="A6408" s="4" t="n">
        <v>38378</v>
      </c>
      <c r="B6408" s="3" t="n">
        <v>4.1964</v>
      </c>
    </row>
    <row r="6409" customFormat="false" ht="12.75" hidden="false" customHeight="false" outlineLevel="0" collapsed="false">
      <c r="A6409" s="4" t="n">
        <v>38379</v>
      </c>
      <c r="B6409" s="3" t="n">
        <v>4.2179</v>
      </c>
    </row>
    <row r="6410" customFormat="false" ht="12.75" hidden="false" customHeight="false" outlineLevel="0" collapsed="false">
      <c r="A6410" s="4" t="n">
        <v>38380</v>
      </c>
      <c r="B6410" s="3" t="n">
        <v>4.1397</v>
      </c>
    </row>
    <row r="6411" customFormat="false" ht="12.75" hidden="false" customHeight="false" outlineLevel="0" collapsed="false">
      <c r="A6411" s="4" t="n">
        <v>38383</v>
      </c>
      <c r="B6411" s="3" t="n">
        <v>4.128</v>
      </c>
    </row>
    <row r="6412" customFormat="false" ht="12.75" hidden="false" customHeight="false" outlineLevel="0" collapsed="false">
      <c r="A6412" s="4" t="n">
        <v>38384</v>
      </c>
      <c r="B6412" s="3" t="n">
        <v>4.1377</v>
      </c>
    </row>
    <row r="6413" customFormat="false" ht="12.75" hidden="false" customHeight="false" outlineLevel="0" collapsed="false">
      <c r="A6413" s="4" t="n">
        <v>38385</v>
      </c>
      <c r="B6413" s="3" t="n">
        <v>4.1396</v>
      </c>
    </row>
    <row r="6414" customFormat="false" ht="12.75" hidden="false" customHeight="false" outlineLevel="0" collapsed="false">
      <c r="A6414" s="4" t="n">
        <v>38386</v>
      </c>
      <c r="B6414" s="3" t="n">
        <v>4.163</v>
      </c>
    </row>
    <row r="6415" customFormat="false" ht="12.75" hidden="false" customHeight="false" outlineLevel="0" collapsed="false">
      <c r="A6415" s="4" t="n">
        <v>38387</v>
      </c>
      <c r="B6415" s="3" t="n">
        <v>4.0753</v>
      </c>
    </row>
    <row r="6416" customFormat="false" ht="12.75" hidden="false" customHeight="false" outlineLevel="0" collapsed="false">
      <c r="A6416" s="4" t="n">
        <v>38390</v>
      </c>
      <c r="B6416" s="3" t="n">
        <v>4.0501</v>
      </c>
    </row>
    <row r="6417" customFormat="false" ht="12.75" hidden="false" customHeight="false" outlineLevel="0" collapsed="false">
      <c r="A6417" s="4" t="n">
        <v>38391</v>
      </c>
      <c r="B6417" s="3" t="n">
        <v>4.0153</v>
      </c>
    </row>
    <row r="6418" customFormat="false" ht="12.75" hidden="false" customHeight="false" outlineLevel="0" collapsed="false">
      <c r="A6418" s="4" t="n">
        <v>38392</v>
      </c>
      <c r="B6418" s="3" t="n">
        <v>3.979</v>
      </c>
    </row>
    <row r="6419" customFormat="false" ht="12.75" hidden="false" customHeight="false" outlineLevel="0" collapsed="false">
      <c r="A6419" s="4" t="n">
        <v>38393</v>
      </c>
      <c r="B6419" s="3" t="n">
        <v>4.0888</v>
      </c>
    </row>
    <row r="6420" customFormat="false" ht="12.75" hidden="false" customHeight="false" outlineLevel="0" collapsed="false">
      <c r="A6420" s="4" t="n">
        <v>38394</v>
      </c>
      <c r="B6420" s="3" t="n">
        <v>4.0844</v>
      </c>
    </row>
    <row r="6421" customFormat="false" ht="12.75" hidden="false" customHeight="false" outlineLevel="0" collapsed="false">
      <c r="A6421" s="4" t="n">
        <v>38397</v>
      </c>
      <c r="B6421" s="3" t="n">
        <v>4.069</v>
      </c>
    </row>
    <row r="6422" customFormat="false" ht="12.75" hidden="false" customHeight="false" outlineLevel="0" collapsed="false">
      <c r="A6422" s="4" t="n">
        <v>38398</v>
      </c>
      <c r="B6422" s="3" t="n">
        <v>4.096</v>
      </c>
    </row>
    <row r="6423" customFormat="false" ht="12.75" hidden="false" customHeight="false" outlineLevel="0" collapsed="false">
      <c r="A6423" s="4" t="n">
        <v>38399</v>
      </c>
      <c r="B6423" s="3" t="n">
        <v>4.1521</v>
      </c>
    </row>
    <row r="6424" customFormat="false" ht="12.75" hidden="false" customHeight="false" outlineLevel="0" collapsed="false">
      <c r="A6424" s="4" t="n">
        <v>38400</v>
      </c>
      <c r="B6424" s="3" t="n">
        <v>4.1794</v>
      </c>
    </row>
    <row r="6425" customFormat="false" ht="12.75" hidden="false" customHeight="false" outlineLevel="0" collapsed="false">
      <c r="A6425" s="4" t="n">
        <v>38401</v>
      </c>
      <c r="B6425" s="3" t="n">
        <v>4.2655</v>
      </c>
    </row>
    <row r="6426" customFormat="false" ht="12.75" hidden="false" customHeight="false" outlineLevel="0" collapsed="false">
      <c r="A6426" s="4" t="n">
        <v>38404</v>
      </c>
      <c r="B6426" s="3" t="n">
        <v>4.2616</v>
      </c>
    </row>
    <row r="6427" customFormat="false" ht="12.75" hidden="false" customHeight="false" outlineLevel="0" collapsed="false">
      <c r="A6427" s="4" t="n">
        <v>38405</v>
      </c>
      <c r="B6427" s="3" t="n">
        <v>4.2853</v>
      </c>
    </row>
    <row r="6428" customFormat="false" ht="12.75" hidden="false" customHeight="false" outlineLevel="0" collapsed="false">
      <c r="A6428" s="4" t="n">
        <v>38406</v>
      </c>
      <c r="B6428" s="3" t="n">
        <v>4.2617</v>
      </c>
    </row>
    <row r="6429" customFormat="false" ht="12.75" hidden="false" customHeight="false" outlineLevel="0" collapsed="false">
      <c r="A6429" s="4" t="n">
        <v>38407</v>
      </c>
      <c r="B6429" s="3" t="n">
        <v>4.2833</v>
      </c>
    </row>
    <row r="6430" customFormat="false" ht="12.75" hidden="false" customHeight="false" outlineLevel="0" collapsed="false">
      <c r="A6430" s="4" t="n">
        <v>38408</v>
      </c>
      <c r="B6430" s="3" t="n">
        <v>4.2638</v>
      </c>
    </row>
    <row r="6431" customFormat="false" ht="12.75" hidden="false" customHeight="false" outlineLevel="0" collapsed="false">
      <c r="A6431" s="4" t="n">
        <v>38411</v>
      </c>
      <c r="B6431" s="3" t="n">
        <v>4.3766</v>
      </c>
    </row>
    <row r="6432" customFormat="false" ht="12.75" hidden="false" customHeight="false" outlineLevel="0" collapsed="false">
      <c r="A6432" s="4" t="n">
        <v>38412</v>
      </c>
      <c r="B6432" s="3" t="n">
        <v>4.3647</v>
      </c>
    </row>
    <row r="6433" customFormat="false" ht="12.75" hidden="false" customHeight="false" outlineLevel="0" collapsed="false">
      <c r="A6433" s="4" t="n">
        <v>38413</v>
      </c>
      <c r="B6433" s="3" t="n">
        <v>4.3767</v>
      </c>
    </row>
    <row r="6434" customFormat="false" ht="12.75" hidden="false" customHeight="false" outlineLevel="0" collapsed="false">
      <c r="A6434" s="4" t="n">
        <v>38414</v>
      </c>
      <c r="B6434" s="3" t="n">
        <v>4.3768</v>
      </c>
    </row>
    <row r="6435" customFormat="false" ht="12.75" hidden="false" customHeight="false" outlineLevel="0" collapsed="false">
      <c r="A6435" s="4" t="n">
        <v>38415</v>
      </c>
      <c r="B6435" s="3" t="n">
        <v>4.3076</v>
      </c>
    </row>
    <row r="6436" customFormat="false" ht="12.75" hidden="false" customHeight="false" outlineLevel="0" collapsed="false">
      <c r="A6436" s="4" t="n">
        <v>38418</v>
      </c>
      <c r="B6436" s="3" t="n">
        <v>4.3076</v>
      </c>
    </row>
    <row r="6437" customFormat="false" ht="12.75" hidden="false" customHeight="false" outlineLevel="0" collapsed="false">
      <c r="A6437" s="4" t="n">
        <v>38419</v>
      </c>
      <c r="B6437" s="3" t="n">
        <v>4.3911</v>
      </c>
    </row>
    <row r="6438" customFormat="false" ht="12.75" hidden="false" customHeight="false" outlineLevel="0" collapsed="false">
      <c r="A6438" s="4" t="n">
        <v>38420</v>
      </c>
      <c r="B6438" s="3" t="n">
        <v>4.5196</v>
      </c>
    </row>
    <row r="6439" customFormat="false" ht="12.75" hidden="false" customHeight="false" outlineLevel="0" collapsed="false">
      <c r="A6439" s="4" t="n">
        <v>38421</v>
      </c>
      <c r="B6439" s="3" t="n">
        <v>4.4633</v>
      </c>
    </row>
    <row r="6440" customFormat="false" ht="12.75" hidden="false" customHeight="false" outlineLevel="0" collapsed="false">
      <c r="A6440" s="4" t="n">
        <v>38422</v>
      </c>
      <c r="B6440" s="3" t="n">
        <v>4.5423</v>
      </c>
    </row>
    <row r="6441" customFormat="false" ht="12.75" hidden="false" customHeight="false" outlineLevel="0" collapsed="false">
      <c r="A6441" s="4" t="n">
        <v>38425</v>
      </c>
      <c r="B6441" s="3" t="n">
        <v>4.508</v>
      </c>
    </row>
    <row r="6442" customFormat="false" ht="12.75" hidden="false" customHeight="false" outlineLevel="0" collapsed="false">
      <c r="A6442" s="4" t="n">
        <v>38426</v>
      </c>
      <c r="B6442" s="3" t="n">
        <v>4.5445</v>
      </c>
    </row>
    <row r="6443" customFormat="false" ht="12.75" hidden="false" customHeight="false" outlineLevel="0" collapsed="false">
      <c r="A6443" s="4" t="n">
        <v>38427</v>
      </c>
      <c r="B6443" s="3" t="n">
        <v>4.5062</v>
      </c>
    </row>
    <row r="6444" customFormat="false" ht="12.75" hidden="false" customHeight="false" outlineLevel="0" collapsed="false">
      <c r="A6444" s="4" t="n">
        <v>38428</v>
      </c>
      <c r="B6444" s="3" t="n">
        <v>4.464</v>
      </c>
    </row>
    <row r="6445" customFormat="false" ht="12.75" hidden="false" customHeight="false" outlineLevel="0" collapsed="false">
      <c r="A6445" s="4" t="n">
        <v>38429</v>
      </c>
      <c r="B6445" s="3" t="n">
        <v>4.5066</v>
      </c>
    </row>
    <row r="6446" customFormat="false" ht="12.75" hidden="false" customHeight="false" outlineLevel="0" collapsed="false">
      <c r="A6446" s="4" t="n">
        <v>38432</v>
      </c>
      <c r="B6446" s="3" t="n">
        <v>4.5229</v>
      </c>
    </row>
    <row r="6447" customFormat="false" ht="12.75" hidden="false" customHeight="false" outlineLevel="0" collapsed="false">
      <c r="A6447" s="4" t="n">
        <v>38433</v>
      </c>
      <c r="B6447" s="3" t="n">
        <v>4.6411</v>
      </c>
    </row>
    <row r="6448" customFormat="false" ht="12.75" hidden="false" customHeight="false" outlineLevel="0" collapsed="false">
      <c r="A6448" s="4" t="n">
        <v>38434</v>
      </c>
      <c r="B6448" s="3" t="n">
        <v>4.5841</v>
      </c>
    </row>
    <row r="6449" customFormat="false" ht="12.75" hidden="false" customHeight="false" outlineLevel="0" collapsed="false">
      <c r="A6449" s="4" t="n">
        <v>38435</v>
      </c>
      <c r="B6449" s="3" t="n">
        <v>4.5968</v>
      </c>
    </row>
    <row r="6450" customFormat="false" ht="12.75" hidden="false" customHeight="false" outlineLevel="0" collapsed="false">
      <c r="A6450" s="4" t="n">
        <v>38436</v>
      </c>
      <c r="B6450" s="3" t="n">
        <v>4.5929</v>
      </c>
    </row>
    <row r="6451" customFormat="false" ht="12.75" hidden="false" customHeight="false" outlineLevel="0" collapsed="false">
      <c r="A6451" s="4" t="n">
        <v>38439</v>
      </c>
      <c r="B6451" s="3" t="n">
        <v>4.64</v>
      </c>
    </row>
    <row r="6452" customFormat="false" ht="12.75" hidden="false" customHeight="false" outlineLevel="0" collapsed="false">
      <c r="A6452" s="4" t="n">
        <v>38440</v>
      </c>
      <c r="B6452" s="3" t="n">
        <v>4.5726</v>
      </c>
    </row>
    <row r="6453" customFormat="false" ht="12.75" hidden="false" customHeight="false" outlineLevel="0" collapsed="false">
      <c r="A6453" s="4" t="n">
        <v>38441</v>
      </c>
      <c r="B6453" s="3" t="n">
        <v>4.5462</v>
      </c>
    </row>
    <row r="6454" customFormat="false" ht="12.75" hidden="false" customHeight="false" outlineLevel="0" collapsed="false">
      <c r="A6454" s="4" t="n">
        <v>38442</v>
      </c>
      <c r="B6454" s="3" t="n">
        <v>4.4815</v>
      </c>
    </row>
    <row r="6455" customFormat="false" ht="12.75" hidden="false" customHeight="false" outlineLevel="0" collapsed="false">
      <c r="A6455" s="4" t="n">
        <v>38443</v>
      </c>
      <c r="B6455" s="3" t="n">
        <v>4.4475</v>
      </c>
    </row>
    <row r="6456" customFormat="false" ht="12.75" hidden="false" customHeight="false" outlineLevel="0" collapsed="false">
      <c r="A6456" s="4" t="n">
        <v>38446</v>
      </c>
      <c r="B6456" s="3" t="n">
        <v>4.4556</v>
      </c>
    </row>
    <row r="6457" customFormat="false" ht="12.75" hidden="false" customHeight="false" outlineLevel="0" collapsed="false">
      <c r="A6457" s="4" t="n">
        <v>38447</v>
      </c>
      <c r="B6457" s="3" t="n">
        <v>4.4678</v>
      </c>
    </row>
    <row r="6458" customFormat="false" ht="12.75" hidden="false" customHeight="false" outlineLevel="0" collapsed="false">
      <c r="A6458" s="4" t="n">
        <v>38448</v>
      </c>
      <c r="B6458" s="3" t="n">
        <v>4.4215</v>
      </c>
    </row>
    <row r="6459" customFormat="false" ht="12.75" hidden="false" customHeight="false" outlineLevel="0" collapsed="false">
      <c r="A6459" s="4" t="n">
        <v>38449</v>
      </c>
      <c r="B6459" s="3" t="n">
        <v>4.4802</v>
      </c>
    </row>
    <row r="6460" customFormat="false" ht="12.75" hidden="false" customHeight="false" outlineLevel="0" collapsed="false">
      <c r="A6460" s="4" t="n">
        <v>38450</v>
      </c>
      <c r="B6460" s="3" t="n">
        <v>4.4683</v>
      </c>
    </row>
    <row r="6461" customFormat="false" ht="12.75" hidden="false" customHeight="false" outlineLevel="0" collapsed="false">
      <c r="A6461" s="4" t="n">
        <v>38453</v>
      </c>
      <c r="B6461" s="3" t="n">
        <v>4.428</v>
      </c>
    </row>
    <row r="6462" customFormat="false" ht="12.75" hidden="false" customHeight="false" outlineLevel="0" collapsed="false">
      <c r="A6462" s="4" t="n">
        <v>38454</v>
      </c>
      <c r="B6462" s="3" t="n">
        <v>4.3518</v>
      </c>
    </row>
    <row r="6463" customFormat="false" ht="12.75" hidden="false" customHeight="false" outlineLevel="0" collapsed="false">
      <c r="A6463" s="4" t="n">
        <v>38455</v>
      </c>
      <c r="B6463" s="3" t="n">
        <v>4.3599</v>
      </c>
    </row>
    <row r="6464" customFormat="false" ht="12.75" hidden="false" customHeight="false" outlineLevel="0" collapsed="false">
      <c r="A6464" s="4" t="n">
        <v>38456</v>
      </c>
      <c r="B6464" s="3" t="n">
        <v>4.308</v>
      </c>
    </row>
    <row r="6465" customFormat="false" ht="12.75" hidden="false" customHeight="false" outlineLevel="0" collapsed="false">
      <c r="A6465" s="4" t="n">
        <v>38457</v>
      </c>
      <c r="B6465" s="3" t="n">
        <v>4.2406</v>
      </c>
    </row>
    <row r="6466" customFormat="false" ht="12.75" hidden="false" customHeight="false" outlineLevel="0" collapsed="false">
      <c r="A6466" s="4" t="n">
        <v>38460</v>
      </c>
      <c r="B6466" s="3" t="n">
        <v>4.2704</v>
      </c>
    </row>
    <row r="6467" customFormat="false" ht="12.75" hidden="false" customHeight="false" outlineLevel="0" collapsed="false">
      <c r="A6467" s="4" t="n">
        <v>38461</v>
      </c>
      <c r="B6467" s="3" t="n">
        <v>4.2109</v>
      </c>
    </row>
    <row r="6468" customFormat="false" ht="12.75" hidden="false" customHeight="false" outlineLevel="0" collapsed="false">
      <c r="A6468" s="4" t="n">
        <v>38462</v>
      </c>
      <c r="B6468" s="3" t="n">
        <v>4.1853</v>
      </c>
    </row>
    <row r="6469" customFormat="false" ht="12.75" hidden="false" customHeight="false" outlineLevel="0" collapsed="false">
      <c r="A6469" s="4" t="n">
        <v>38463</v>
      </c>
      <c r="B6469" s="3" t="n">
        <v>4.2945</v>
      </c>
    </row>
    <row r="6470" customFormat="false" ht="12.75" hidden="false" customHeight="false" outlineLevel="0" collapsed="false">
      <c r="A6470" s="4" t="n">
        <v>38464</v>
      </c>
      <c r="B6470" s="3" t="n">
        <v>4.2449</v>
      </c>
    </row>
    <row r="6471" customFormat="false" ht="12.75" hidden="false" customHeight="false" outlineLevel="0" collapsed="false">
      <c r="A6471" s="4" t="n">
        <v>38467</v>
      </c>
      <c r="B6471" s="3" t="n">
        <v>4.2469</v>
      </c>
    </row>
    <row r="6472" customFormat="false" ht="12.75" hidden="false" customHeight="false" outlineLevel="0" collapsed="false">
      <c r="A6472" s="4" t="n">
        <v>38468</v>
      </c>
      <c r="B6472" s="3" t="n">
        <v>4.2649</v>
      </c>
    </row>
    <row r="6473" customFormat="false" ht="12.75" hidden="false" customHeight="false" outlineLevel="0" collapsed="false">
      <c r="A6473" s="4" t="n">
        <v>38469</v>
      </c>
      <c r="B6473" s="3" t="n">
        <v>4.2232</v>
      </c>
    </row>
    <row r="6474" customFormat="false" ht="12.75" hidden="false" customHeight="false" outlineLevel="0" collapsed="false">
      <c r="A6474" s="4" t="n">
        <v>38470</v>
      </c>
      <c r="B6474" s="3" t="n">
        <v>4.1442</v>
      </c>
    </row>
    <row r="6475" customFormat="false" ht="12.75" hidden="false" customHeight="false" outlineLevel="0" collapsed="false">
      <c r="A6475" s="4" t="n">
        <v>38471</v>
      </c>
      <c r="B6475" s="3" t="n">
        <v>4.1976</v>
      </c>
    </row>
    <row r="6476" customFormat="false" ht="12.75" hidden="false" customHeight="false" outlineLevel="0" collapsed="false">
      <c r="A6476" s="4" t="n">
        <v>38474</v>
      </c>
      <c r="B6476" s="3" t="n">
        <v>4.1858</v>
      </c>
    </row>
    <row r="6477" customFormat="false" ht="12.75" hidden="false" customHeight="false" outlineLevel="0" collapsed="false">
      <c r="A6477" s="4" t="n">
        <v>38475</v>
      </c>
      <c r="B6477" s="3" t="n">
        <v>4.1641</v>
      </c>
    </row>
    <row r="6478" customFormat="false" ht="12.75" hidden="false" customHeight="false" outlineLevel="0" collapsed="false">
      <c r="A6478" s="4" t="n">
        <v>38476</v>
      </c>
      <c r="B6478" s="3" t="n">
        <v>4.1859</v>
      </c>
    </row>
    <row r="6479" customFormat="false" ht="12.75" hidden="false" customHeight="false" outlineLevel="0" collapsed="false">
      <c r="A6479" s="4" t="n">
        <v>38477</v>
      </c>
      <c r="B6479" s="3" t="n">
        <v>4.1543</v>
      </c>
    </row>
    <row r="6480" customFormat="false" ht="12.75" hidden="false" customHeight="false" outlineLevel="0" collapsed="false">
      <c r="A6480" s="4" t="n">
        <v>38478</v>
      </c>
      <c r="B6480" s="3" t="n">
        <v>4.2576</v>
      </c>
    </row>
    <row r="6481" customFormat="false" ht="12.75" hidden="false" customHeight="false" outlineLevel="0" collapsed="false">
      <c r="A6481" s="4" t="n">
        <v>38481</v>
      </c>
      <c r="B6481" s="3" t="n">
        <v>4.2816</v>
      </c>
    </row>
    <row r="6482" customFormat="false" ht="12.75" hidden="false" customHeight="false" outlineLevel="0" collapsed="false">
      <c r="A6482" s="4" t="n">
        <v>38482</v>
      </c>
      <c r="B6482" s="3" t="n">
        <v>4.2</v>
      </c>
    </row>
    <row r="6483" customFormat="false" ht="12.75" hidden="false" customHeight="false" outlineLevel="0" collapsed="false">
      <c r="A6483" s="4" t="n">
        <v>38483</v>
      </c>
      <c r="B6483" s="3" t="n">
        <v>4.202</v>
      </c>
    </row>
    <row r="6484" customFormat="false" ht="12.75" hidden="false" customHeight="false" outlineLevel="0" collapsed="false">
      <c r="A6484" s="4" t="n">
        <v>38484</v>
      </c>
      <c r="B6484" s="3" t="n">
        <v>4.1703</v>
      </c>
    </row>
    <row r="6485" customFormat="false" ht="12.75" hidden="false" customHeight="false" outlineLevel="0" collapsed="false">
      <c r="A6485" s="4" t="n">
        <v>38485</v>
      </c>
      <c r="B6485" s="3" t="n">
        <v>4.1173</v>
      </c>
    </row>
    <row r="6486" customFormat="false" ht="12.75" hidden="false" customHeight="false" outlineLevel="0" collapsed="false">
      <c r="A6486" s="4" t="n">
        <v>38488</v>
      </c>
      <c r="B6486" s="3" t="n">
        <v>4.1269</v>
      </c>
    </row>
    <row r="6487" customFormat="false" ht="12.75" hidden="false" customHeight="false" outlineLevel="0" collapsed="false">
      <c r="A6487" s="4" t="n">
        <v>38489</v>
      </c>
      <c r="B6487" s="3" t="n">
        <v>4.1134</v>
      </c>
    </row>
    <row r="6488" customFormat="false" ht="12.75" hidden="false" customHeight="false" outlineLevel="0" collapsed="false">
      <c r="A6488" s="4" t="n">
        <v>38490</v>
      </c>
      <c r="B6488" s="3" t="n">
        <v>4.0884</v>
      </c>
    </row>
    <row r="6489" customFormat="false" ht="12.75" hidden="false" customHeight="false" outlineLevel="0" collapsed="false">
      <c r="A6489" s="4" t="n">
        <v>38491</v>
      </c>
      <c r="B6489" s="3" t="n">
        <v>4.1115</v>
      </c>
    </row>
    <row r="6490" customFormat="false" ht="12.75" hidden="false" customHeight="false" outlineLevel="0" collapsed="false">
      <c r="A6490" s="4" t="n">
        <v>38492</v>
      </c>
      <c r="B6490" s="3" t="n">
        <v>4.121</v>
      </c>
    </row>
    <row r="6491" customFormat="false" ht="12.75" hidden="false" customHeight="false" outlineLevel="0" collapsed="false">
      <c r="A6491" s="4" t="n">
        <v>38495</v>
      </c>
      <c r="B6491" s="3" t="n">
        <v>4.0538</v>
      </c>
    </row>
    <row r="6492" customFormat="false" ht="12.75" hidden="false" customHeight="false" outlineLevel="0" collapsed="false">
      <c r="A6492" s="4" t="n">
        <v>38496</v>
      </c>
      <c r="B6492" s="3" t="n">
        <v>4.0271</v>
      </c>
    </row>
    <row r="6493" customFormat="false" ht="12.75" hidden="false" customHeight="false" outlineLevel="0" collapsed="false">
      <c r="A6493" s="4" t="n">
        <v>38497</v>
      </c>
      <c r="B6493" s="3" t="n">
        <v>4.0864</v>
      </c>
    </row>
    <row r="6494" customFormat="false" ht="12.75" hidden="false" customHeight="false" outlineLevel="0" collapsed="false">
      <c r="A6494" s="4" t="n">
        <v>38498</v>
      </c>
      <c r="B6494" s="3" t="n">
        <v>4.0787</v>
      </c>
    </row>
    <row r="6495" customFormat="false" ht="12.75" hidden="false" customHeight="false" outlineLevel="0" collapsed="false">
      <c r="A6495" s="4" t="n">
        <v>38499</v>
      </c>
      <c r="B6495" s="3" t="n">
        <v>4.0709</v>
      </c>
    </row>
    <row r="6496" customFormat="false" ht="12.75" hidden="false" customHeight="false" outlineLevel="0" collapsed="false">
      <c r="A6496" s="4" t="n">
        <v>38502</v>
      </c>
      <c r="B6496" s="3" t="n">
        <v>4.069</v>
      </c>
    </row>
    <row r="6497" customFormat="false" ht="12.75" hidden="false" customHeight="false" outlineLevel="0" collapsed="false">
      <c r="A6497" s="4" t="n">
        <v>38503</v>
      </c>
      <c r="B6497" s="3" t="n">
        <v>3.981</v>
      </c>
    </row>
    <row r="6498" customFormat="false" ht="12.75" hidden="false" customHeight="false" outlineLevel="0" collapsed="false">
      <c r="A6498" s="4" t="n">
        <v>38504</v>
      </c>
      <c r="B6498" s="3" t="n">
        <v>3.8844</v>
      </c>
    </row>
    <row r="6499" customFormat="false" ht="12.75" hidden="false" customHeight="false" outlineLevel="0" collapsed="false">
      <c r="A6499" s="4" t="n">
        <v>38505</v>
      </c>
      <c r="B6499" s="3" t="n">
        <v>3.9032</v>
      </c>
    </row>
    <row r="6500" customFormat="false" ht="12.75" hidden="false" customHeight="false" outlineLevel="0" collapsed="false">
      <c r="A6500" s="4" t="n">
        <v>38506</v>
      </c>
      <c r="B6500" s="3" t="n">
        <v>3.9732</v>
      </c>
    </row>
    <row r="6501" customFormat="false" ht="12.75" hidden="false" customHeight="false" outlineLevel="0" collapsed="false">
      <c r="A6501" s="4" t="n">
        <v>38509</v>
      </c>
      <c r="B6501" s="3" t="n">
        <v>3.9522</v>
      </c>
    </row>
    <row r="6502" customFormat="false" ht="12.75" hidden="false" customHeight="false" outlineLevel="0" collapsed="false">
      <c r="A6502" s="4" t="n">
        <v>38510</v>
      </c>
      <c r="B6502" s="3" t="n">
        <v>3.901</v>
      </c>
    </row>
    <row r="6503" customFormat="false" ht="12.75" hidden="false" customHeight="false" outlineLevel="0" collapsed="false">
      <c r="A6503" s="4" t="n">
        <v>38511</v>
      </c>
      <c r="B6503" s="3" t="n">
        <v>3.9331</v>
      </c>
    </row>
    <row r="6504" customFormat="false" ht="12.75" hidden="false" customHeight="false" outlineLevel="0" collapsed="false">
      <c r="A6504" s="4" t="n">
        <v>38512</v>
      </c>
      <c r="B6504" s="3" t="n">
        <v>3.9483</v>
      </c>
    </row>
    <row r="6505" customFormat="false" ht="12.75" hidden="false" customHeight="false" outlineLevel="0" collapsed="false">
      <c r="A6505" s="4" t="n">
        <v>38513</v>
      </c>
      <c r="B6505" s="3" t="n">
        <v>4.0514</v>
      </c>
    </row>
    <row r="6506" customFormat="false" ht="12.75" hidden="false" customHeight="false" outlineLevel="0" collapsed="false">
      <c r="A6506" s="4" t="n">
        <v>38516</v>
      </c>
      <c r="B6506" s="3" t="n">
        <v>4.0918</v>
      </c>
    </row>
    <row r="6507" customFormat="false" ht="12.75" hidden="false" customHeight="false" outlineLevel="0" collapsed="false">
      <c r="A6507" s="4" t="n">
        <v>38517</v>
      </c>
      <c r="B6507" s="3" t="n">
        <v>4.1072</v>
      </c>
    </row>
    <row r="6508" customFormat="false" ht="12.75" hidden="false" customHeight="false" outlineLevel="0" collapsed="false">
      <c r="A6508" s="4" t="n">
        <v>38518</v>
      </c>
      <c r="B6508" s="3" t="n">
        <v>4.0995</v>
      </c>
    </row>
    <row r="6509" customFormat="false" ht="12.75" hidden="false" customHeight="false" outlineLevel="0" collapsed="false">
      <c r="A6509" s="4" t="n">
        <v>38519</v>
      </c>
      <c r="B6509" s="3" t="n">
        <v>4.0667</v>
      </c>
    </row>
    <row r="6510" customFormat="false" ht="12.75" hidden="false" customHeight="false" outlineLevel="0" collapsed="false">
      <c r="A6510" s="4" t="n">
        <v>38520</v>
      </c>
      <c r="B6510" s="3" t="n">
        <v>4.0705</v>
      </c>
    </row>
    <row r="6511" customFormat="false" ht="12.75" hidden="false" customHeight="false" outlineLevel="0" collapsed="false">
      <c r="A6511" s="4" t="n">
        <v>38523</v>
      </c>
      <c r="B6511" s="3" t="n">
        <v>4.1091</v>
      </c>
    </row>
    <row r="6512" customFormat="false" ht="12.75" hidden="false" customHeight="false" outlineLevel="0" collapsed="false">
      <c r="A6512" s="4" t="n">
        <v>38524</v>
      </c>
      <c r="B6512" s="3" t="n">
        <v>4.0396</v>
      </c>
    </row>
    <row r="6513" customFormat="false" ht="12.75" hidden="false" customHeight="false" outlineLevel="0" collapsed="false">
      <c r="A6513" s="4" t="n">
        <v>38525</v>
      </c>
      <c r="B6513" s="3" t="n">
        <v>3.94</v>
      </c>
    </row>
    <row r="6514" customFormat="false" ht="12.75" hidden="false" customHeight="false" outlineLevel="0" collapsed="false">
      <c r="A6514" s="4" t="n">
        <v>38526</v>
      </c>
      <c r="B6514" s="3" t="n">
        <v>3.9514</v>
      </c>
    </row>
    <row r="6515" customFormat="false" ht="12.75" hidden="false" customHeight="false" outlineLevel="0" collapsed="false">
      <c r="A6515" s="4" t="n">
        <v>38527</v>
      </c>
      <c r="B6515" s="3" t="n">
        <v>3.917</v>
      </c>
    </row>
    <row r="6516" customFormat="false" ht="12.75" hidden="false" customHeight="false" outlineLevel="0" collapsed="false">
      <c r="A6516" s="4" t="n">
        <v>38530</v>
      </c>
      <c r="B6516" s="3" t="n">
        <v>3.9017</v>
      </c>
    </row>
    <row r="6517" customFormat="false" ht="12.75" hidden="false" customHeight="false" outlineLevel="0" collapsed="false">
      <c r="A6517" s="4" t="n">
        <v>38531</v>
      </c>
      <c r="B6517" s="3" t="n">
        <v>3.9703</v>
      </c>
    </row>
    <row r="6518" customFormat="false" ht="12.75" hidden="false" customHeight="false" outlineLevel="0" collapsed="false">
      <c r="A6518" s="4" t="n">
        <v>38532</v>
      </c>
      <c r="B6518" s="3" t="n">
        <v>3.9779</v>
      </c>
    </row>
    <row r="6519" customFormat="false" ht="12.75" hidden="false" customHeight="false" outlineLevel="0" collapsed="false">
      <c r="A6519" s="4" t="n">
        <v>38533</v>
      </c>
      <c r="B6519" s="3" t="n">
        <v>3.913</v>
      </c>
    </row>
    <row r="6520" customFormat="false" ht="12.75" hidden="false" customHeight="false" outlineLevel="0" collapsed="false">
      <c r="A6520" s="4" t="n">
        <v>38534</v>
      </c>
      <c r="B6520" s="3" t="n">
        <v>4.0489</v>
      </c>
    </row>
    <row r="6521" customFormat="false" ht="12.75" hidden="false" customHeight="false" outlineLevel="0" collapsed="false">
      <c r="A6521" s="4" t="n">
        <v>38537</v>
      </c>
      <c r="B6521" s="3" t="n">
        <v>4.0373</v>
      </c>
    </row>
    <row r="6522" customFormat="false" ht="12.75" hidden="false" customHeight="false" outlineLevel="0" collapsed="false">
      <c r="A6522" s="4" t="n">
        <v>38538</v>
      </c>
      <c r="B6522" s="3" t="n">
        <v>4.105</v>
      </c>
    </row>
    <row r="6523" customFormat="false" ht="12.75" hidden="false" customHeight="false" outlineLevel="0" collapsed="false">
      <c r="A6523" s="4" t="n">
        <v>38539</v>
      </c>
      <c r="B6523" s="3" t="n">
        <v>4.0682</v>
      </c>
    </row>
    <row r="6524" customFormat="false" ht="12.75" hidden="false" customHeight="false" outlineLevel="0" collapsed="false">
      <c r="A6524" s="4" t="n">
        <v>38540</v>
      </c>
      <c r="B6524" s="3" t="n">
        <v>4.0605</v>
      </c>
    </row>
    <row r="6525" customFormat="false" ht="12.75" hidden="false" customHeight="false" outlineLevel="0" collapsed="false">
      <c r="A6525" s="4" t="n">
        <v>38541</v>
      </c>
      <c r="B6525" s="3" t="n">
        <v>4.0914</v>
      </c>
    </row>
    <row r="6526" customFormat="false" ht="12.75" hidden="false" customHeight="false" outlineLevel="0" collapsed="false">
      <c r="A6526" s="4" t="n">
        <v>38544</v>
      </c>
      <c r="B6526" s="3" t="n">
        <v>4.0933</v>
      </c>
    </row>
    <row r="6527" customFormat="false" ht="12.75" hidden="false" customHeight="false" outlineLevel="0" collapsed="false">
      <c r="A6527" s="4" t="n">
        <v>38545</v>
      </c>
      <c r="B6527" s="3" t="n">
        <v>4.142</v>
      </c>
    </row>
    <row r="6528" customFormat="false" ht="12.75" hidden="false" customHeight="false" outlineLevel="0" collapsed="false">
      <c r="A6528" s="4" t="n">
        <v>38546</v>
      </c>
      <c r="B6528" s="3" t="n">
        <v>4.1556</v>
      </c>
    </row>
    <row r="6529" customFormat="false" ht="12.75" hidden="false" customHeight="false" outlineLevel="0" collapsed="false">
      <c r="A6529" s="4" t="n">
        <v>38547</v>
      </c>
      <c r="B6529" s="3" t="n">
        <v>4.1732</v>
      </c>
    </row>
    <row r="6530" customFormat="false" ht="12.75" hidden="false" customHeight="false" outlineLevel="0" collapsed="false">
      <c r="A6530" s="4" t="n">
        <v>38548</v>
      </c>
      <c r="B6530" s="3" t="n">
        <v>4.1635</v>
      </c>
    </row>
    <row r="6531" customFormat="false" ht="12.75" hidden="false" customHeight="false" outlineLevel="0" collapsed="false">
      <c r="A6531" s="4" t="n">
        <v>38551</v>
      </c>
      <c r="B6531" s="3" t="n">
        <v>4.2204</v>
      </c>
    </row>
    <row r="6532" customFormat="false" ht="12.75" hidden="false" customHeight="false" outlineLevel="0" collapsed="false">
      <c r="A6532" s="4" t="n">
        <v>38552</v>
      </c>
      <c r="B6532" s="3" t="n">
        <v>4.1792</v>
      </c>
    </row>
    <row r="6533" customFormat="false" ht="12.75" hidden="false" customHeight="false" outlineLevel="0" collapsed="false">
      <c r="A6533" s="4" t="n">
        <v>38553</v>
      </c>
      <c r="B6533" s="3" t="n">
        <v>4.1576</v>
      </c>
    </row>
    <row r="6534" customFormat="false" ht="12.75" hidden="false" customHeight="false" outlineLevel="0" collapsed="false">
      <c r="A6534" s="4" t="n">
        <v>38554</v>
      </c>
      <c r="B6534" s="3" t="n">
        <v>4.2757</v>
      </c>
    </row>
    <row r="6535" customFormat="false" ht="12.75" hidden="false" customHeight="false" outlineLevel="0" collapsed="false">
      <c r="A6535" s="4" t="n">
        <v>38555</v>
      </c>
      <c r="B6535" s="3" t="n">
        <v>4.2185</v>
      </c>
    </row>
    <row r="6536" customFormat="false" ht="12.75" hidden="false" customHeight="false" outlineLevel="0" collapsed="false">
      <c r="A6536" s="4" t="n">
        <v>38558</v>
      </c>
      <c r="B6536" s="3" t="n">
        <v>4.2442</v>
      </c>
    </row>
    <row r="6537" customFormat="false" ht="12.75" hidden="false" customHeight="false" outlineLevel="0" collapsed="false">
      <c r="A6537" s="4" t="n">
        <v>38559</v>
      </c>
      <c r="B6537" s="3" t="n">
        <v>4.2245</v>
      </c>
    </row>
    <row r="6538" customFormat="false" ht="12.75" hidden="false" customHeight="false" outlineLevel="0" collapsed="false">
      <c r="A6538" s="4" t="n">
        <v>38560</v>
      </c>
      <c r="B6538" s="3" t="n">
        <v>4.2541</v>
      </c>
    </row>
    <row r="6539" customFormat="false" ht="12.75" hidden="false" customHeight="false" outlineLevel="0" collapsed="false">
      <c r="A6539" s="4" t="n">
        <v>38561</v>
      </c>
      <c r="B6539" s="3" t="n">
        <v>4.1891</v>
      </c>
    </row>
    <row r="6540" customFormat="false" ht="12.75" hidden="false" customHeight="false" outlineLevel="0" collapsed="false">
      <c r="A6540" s="4" t="n">
        <v>38562</v>
      </c>
      <c r="B6540" s="3" t="n">
        <v>4.276</v>
      </c>
    </row>
    <row r="6541" customFormat="false" ht="12.75" hidden="false" customHeight="false" outlineLevel="0" collapsed="false">
      <c r="A6541" s="4" t="n">
        <v>38565</v>
      </c>
      <c r="B6541" s="3" t="n">
        <v>4.3099</v>
      </c>
    </row>
    <row r="6542" customFormat="false" ht="12.75" hidden="false" customHeight="false" outlineLevel="0" collapsed="false">
      <c r="A6542" s="4" t="n">
        <v>38566</v>
      </c>
      <c r="B6542" s="3" t="n">
        <v>4.3338</v>
      </c>
    </row>
    <row r="6543" customFormat="false" ht="12.75" hidden="false" customHeight="false" outlineLevel="0" collapsed="false">
      <c r="A6543" s="4" t="n">
        <v>38567</v>
      </c>
      <c r="B6543" s="3" t="n">
        <v>4.292</v>
      </c>
    </row>
    <row r="6544" customFormat="false" ht="12.75" hidden="false" customHeight="false" outlineLevel="0" collapsed="false">
      <c r="A6544" s="4" t="n">
        <v>38568</v>
      </c>
      <c r="B6544" s="3" t="n">
        <v>4.312</v>
      </c>
    </row>
    <row r="6545" customFormat="false" ht="12.75" hidden="false" customHeight="false" outlineLevel="0" collapsed="false">
      <c r="A6545" s="4" t="n">
        <v>38569</v>
      </c>
      <c r="B6545" s="3" t="n">
        <v>4.3861</v>
      </c>
    </row>
    <row r="6546" customFormat="false" ht="12.75" hidden="false" customHeight="false" outlineLevel="0" collapsed="false">
      <c r="A6546" s="4" t="n">
        <v>38572</v>
      </c>
      <c r="B6546" s="3" t="n">
        <v>4.4184</v>
      </c>
    </row>
    <row r="6547" customFormat="false" ht="12.75" hidden="false" customHeight="false" outlineLevel="0" collapsed="false">
      <c r="A6547" s="4" t="n">
        <v>38573</v>
      </c>
      <c r="B6547" s="3" t="n">
        <v>4.3883</v>
      </c>
    </row>
    <row r="6548" customFormat="false" ht="12.75" hidden="false" customHeight="false" outlineLevel="0" collapsed="false">
      <c r="A6548" s="4" t="n">
        <v>38574</v>
      </c>
      <c r="B6548" s="3" t="n">
        <v>4.3903</v>
      </c>
    </row>
    <row r="6549" customFormat="false" ht="12.75" hidden="false" customHeight="false" outlineLevel="0" collapsed="false">
      <c r="A6549" s="4" t="n">
        <v>38575</v>
      </c>
      <c r="B6549" s="3" t="n">
        <v>4.3203</v>
      </c>
    </row>
    <row r="6550" customFormat="false" ht="12.75" hidden="false" customHeight="false" outlineLevel="0" collapsed="false">
      <c r="A6550" s="4" t="n">
        <v>38576</v>
      </c>
      <c r="B6550" s="3" t="n">
        <v>4.2423</v>
      </c>
    </row>
    <row r="6551" customFormat="false" ht="12.75" hidden="false" customHeight="false" outlineLevel="0" collapsed="false">
      <c r="A6551" s="4" t="n">
        <v>38579</v>
      </c>
      <c r="B6551" s="3" t="n">
        <v>4.281</v>
      </c>
    </row>
    <row r="6552" customFormat="false" ht="12.75" hidden="false" customHeight="false" outlineLevel="0" collapsed="false">
      <c r="A6552" s="4" t="n">
        <v>38580</v>
      </c>
      <c r="B6552" s="3" t="n">
        <v>4.2056</v>
      </c>
    </row>
    <row r="6553" customFormat="false" ht="12.75" hidden="false" customHeight="false" outlineLevel="0" collapsed="false">
      <c r="A6553" s="4" t="n">
        <v>38581</v>
      </c>
      <c r="B6553" s="3" t="n">
        <v>4.2674</v>
      </c>
    </row>
    <row r="6554" customFormat="false" ht="12.75" hidden="false" customHeight="false" outlineLevel="0" collapsed="false">
      <c r="A6554" s="4" t="n">
        <v>38582</v>
      </c>
      <c r="B6554" s="3" t="n">
        <v>4.1978</v>
      </c>
    </row>
    <row r="6555" customFormat="false" ht="12.75" hidden="false" customHeight="false" outlineLevel="0" collapsed="false">
      <c r="A6555" s="4" t="n">
        <v>38583</v>
      </c>
      <c r="B6555" s="3" t="n">
        <v>4.2054</v>
      </c>
    </row>
    <row r="6556" customFormat="false" ht="12.75" hidden="false" customHeight="false" outlineLevel="0" collapsed="false">
      <c r="A6556" s="4" t="n">
        <v>38586</v>
      </c>
      <c r="B6556" s="3" t="n">
        <v>4.2073</v>
      </c>
    </row>
    <row r="6557" customFormat="false" ht="12.75" hidden="false" customHeight="false" outlineLevel="0" collapsed="false">
      <c r="A6557" s="4" t="n">
        <v>38587</v>
      </c>
      <c r="B6557" s="3" t="n">
        <v>4.1784</v>
      </c>
    </row>
    <row r="6558" customFormat="false" ht="12.75" hidden="false" customHeight="false" outlineLevel="0" collapsed="false">
      <c r="A6558" s="4" t="n">
        <v>38588</v>
      </c>
      <c r="B6558" s="3" t="n">
        <v>4.1649</v>
      </c>
    </row>
    <row r="6559" customFormat="false" ht="12.75" hidden="false" customHeight="false" outlineLevel="0" collapsed="false">
      <c r="A6559" s="4" t="n">
        <v>38589</v>
      </c>
      <c r="B6559" s="3" t="n">
        <v>4.1553</v>
      </c>
    </row>
    <row r="6560" customFormat="false" ht="12.75" hidden="false" customHeight="false" outlineLevel="0" collapsed="false">
      <c r="A6560" s="4" t="n">
        <v>38590</v>
      </c>
      <c r="B6560" s="3" t="n">
        <v>4.186</v>
      </c>
    </row>
    <row r="6561" customFormat="false" ht="12.75" hidden="false" customHeight="false" outlineLevel="0" collapsed="false">
      <c r="A6561" s="4" t="n">
        <v>38593</v>
      </c>
      <c r="B6561" s="3" t="n">
        <v>4.1667</v>
      </c>
    </row>
    <row r="6562" customFormat="false" ht="12.75" hidden="false" customHeight="false" outlineLevel="0" collapsed="false">
      <c r="A6562" s="4" t="n">
        <v>38594</v>
      </c>
      <c r="B6562" s="3" t="n">
        <v>4.0899</v>
      </c>
    </row>
    <row r="6563" customFormat="false" ht="12.75" hidden="false" customHeight="false" outlineLevel="0" collapsed="false">
      <c r="A6563" s="4" t="n">
        <v>38595</v>
      </c>
      <c r="B6563" s="3" t="n">
        <v>4.0137</v>
      </c>
    </row>
    <row r="6564" customFormat="false" ht="12.75" hidden="false" customHeight="false" outlineLevel="0" collapsed="false">
      <c r="A6564" s="4" t="n">
        <v>38596</v>
      </c>
      <c r="B6564" s="3" t="n">
        <v>4.0307</v>
      </c>
    </row>
    <row r="6565" customFormat="false" ht="12.75" hidden="false" customHeight="false" outlineLevel="0" collapsed="false">
      <c r="A6565" s="4" t="n">
        <v>38597</v>
      </c>
      <c r="B6565" s="3" t="n">
        <v>4.0362</v>
      </c>
    </row>
    <row r="6566" customFormat="false" ht="12.75" hidden="false" customHeight="false" outlineLevel="0" collapsed="false">
      <c r="A6566" s="4" t="n">
        <v>38600</v>
      </c>
      <c r="B6566" s="3" t="n">
        <v>4.0285</v>
      </c>
    </row>
    <row r="6567" customFormat="false" ht="12.75" hidden="false" customHeight="false" outlineLevel="0" collapsed="false">
      <c r="A6567" s="4" t="n">
        <v>38601</v>
      </c>
      <c r="B6567" s="3" t="n">
        <v>4.0953</v>
      </c>
    </row>
    <row r="6568" customFormat="false" ht="12.75" hidden="false" customHeight="false" outlineLevel="0" collapsed="false">
      <c r="A6568" s="4" t="n">
        <v>38602</v>
      </c>
      <c r="B6568" s="3" t="n">
        <v>4.1375</v>
      </c>
    </row>
    <row r="6569" customFormat="false" ht="12.75" hidden="false" customHeight="false" outlineLevel="0" collapsed="false">
      <c r="A6569" s="4" t="n">
        <v>38603</v>
      </c>
      <c r="B6569" s="3" t="n">
        <v>4.1452</v>
      </c>
    </row>
    <row r="6570" customFormat="false" ht="12.75" hidden="false" customHeight="false" outlineLevel="0" collapsed="false">
      <c r="A6570" s="4" t="n">
        <v>38604</v>
      </c>
      <c r="B6570" s="3" t="n">
        <v>4.1181</v>
      </c>
    </row>
    <row r="6571" customFormat="false" ht="12.75" hidden="false" customHeight="false" outlineLevel="0" collapsed="false">
      <c r="A6571" s="4" t="n">
        <v>38607</v>
      </c>
      <c r="B6571" s="3" t="n">
        <v>4.1701</v>
      </c>
    </row>
    <row r="6572" customFormat="false" ht="12.75" hidden="false" customHeight="false" outlineLevel="0" collapsed="false">
      <c r="A6572" s="4" t="n">
        <v>38608</v>
      </c>
      <c r="B6572" s="3" t="n">
        <v>4.1258</v>
      </c>
    </row>
    <row r="6573" customFormat="false" ht="12.75" hidden="false" customHeight="false" outlineLevel="0" collapsed="false">
      <c r="A6573" s="4" t="n">
        <v>38609</v>
      </c>
      <c r="B6573" s="3" t="n">
        <v>4.1643</v>
      </c>
    </row>
    <row r="6574" customFormat="false" ht="12.75" hidden="false" customHeight="false" outlineLevel="0" collapsed="false">
      <c r="A6574" s="4" t="n">
        <v>38610</v>
      </c>
      <c r="B6574" s="3" t="n">
        <v>4.2107</v>
      </c>
    </row>
    <row r="6575" customFormat="false" ht="12.75" hidden="false" customHeight="false" outlineLevel="0" collapsed="false">
      <c r="A6575" s="4" t="n">
        <v>38611</v>
      </c>
      <c r="B6575" s="3" t="n">
        <v>4.271</v>
      </c>
    </row>
    <row r="6576" customFormat="false" ht="12.75" hidden="false" customHeight="false" outlineLevel="0" collapsed="false">
      <c r="A6576" s="4" t="n">
        <v>38614</v>
      </c>
      <c r="B6576" s="3" t="n">
        <v>4.2457</v>
      </c>
    </row>
    <row r="6577" customFormat="false" ht="12.75" hidden="false" customHeight="false" outlineLevel="0" collapsed="false">
      <c r="A6577" s="4" t="n">
        <v>38615</v>
      </c>
      <c r="B6577" s="3" t="n">
        <v>4.2418</v>
      </c>
    </row>
    <row r="6578" customFormat="false" ht="12.75" hidden="false" customHeight="false" outlineLevel="0" collapsed="false">
      <c r="A6578" s="4" t="n">
        <v>38616</v>
      </c>
      <c r="B6578" s="3" t="n">
        <v>4.166</v>
      </c>
    </row>
    <row r="6579" customFormat="false" ht="12.75" hidden="false" customHeight="false" outlineLevel="0" collapsed="false">
      <c r="A6579" s="4" t="n">
        <v>38617</v>
      </c>
      <c r="B6579" s="3" t="n">
        <v>4.1795</v>
      </c>
    </row>
    <row r="6580" customFormat="false" ht="12.75" hidden="false" customHeight="false" outlineLevel="0" collapsed="false">
      <c r="A6580" s="4" t="n">
        <v>38618</v>
      </c>
      <c r="B6580" s="3" t="n">
        <v>4.2456</v>
      </c>
    </row>
    <row r="6581" customFormat="false" ht="12.75" hidden="false" customHeight="false" outlineLevel="0" collapsed="false">
      <c r="A6581" s="4" t="n">
        <v>38621</v>
      </c>
      <c r="B6581" s="3" t="n">
        <v>4.2906</v>
      </c>
    </row>
    <row r="6582" customFormat="false" ht="12.75" hidden="false" customHeight="false" outlineLevel="0" collapsed="false">
      <c r="A6582" s="4" t="n">
        <v>38622</v>
      </c>
      <c r="B6582" s="3" t="n">
        <v>4.2808</v>
      </c>
    </row>
    <row r="6583" customFormat="false" ht="12.75" hidden="false" customHeight="false" outlineLevel="0" collapsed="false">
      <c r="A6583" s="4" t="n">
        <v>38623</v>
      </c>
      <c r="B6583" s="3" t="n">
        <v>4.2534</v>
      </c>
    </row>
    <row r="6584" customFormat="false" ht="12.75" hidden="false" customHeight="false" outlineLevel="0" collapsed="false">
      <c r="A6584" s="4" t="n">
        <v>38624</v>
      </c>
      <c r="B6584" s="3" t="n">
        <v>4.2945</v>
      </c>
    </row>
    <row r="6585" customFormat="false" ht="12.75" hidden="false" customHeight="false" outlineLevel="0" collapsed="false">
      <c r="A6585" s="4" t="n">
        <v>38625</v>
      </c>
      <c r="B6585" s="3" t="n">
        <v>4.324</v>
      </c>
    </row>
    <row r="6586" customFormat="false" ht="12.75" hidden="false" customHeight="false" outlineLevel="0" collapsed="false">
      <c r="A6586" s="4" t="n">
        <v>38628</v>
      </c>
      <c r="B6586" s="3" t="n">
        <v>4.3833</v>
      </c>
    </row>
    <row r="6587" customFormat="false" ht="12.75" hidden="false" customHeight="false" outlineLevel="0" collapsed="false">
      <c r="A6587" s="4" t="n">
        <v>38629</v>
      </c>
      <c r="B6587" s="3" t="n">
        <v>4.3674</v>
      </c>
    </row>
    <row r="6588" customFormat="false" ht="12.75" hidden="false" customHeight="false" outlineLevel="0" collapsed="false">
      <c r="A6588" s="4" t="n">
        <v>38630</v>
      </c>
      <c r="B6588" s="3" t="n">
        <v>4.3398</v>
      </c>
    </row>
    <row r="6589" customFormat="false" ht="12.75" hidden="false" customHeight="false" outlineLevel="0" collapsed="false">
      <c r="A6589" s="4" t="n">
        <v>38631</v>
      </c>
      <c r="B6589" s="3" t="n">
        <v>4.3873</v>
      </c>
    </row>
    <row r="6590" customFormat="false" ht="12.75" hidden="false" customHeight="false" outlineLevel="0" collapsed="false">
      <c r="A6590" s="4" t="n">
        <v>38632</v>
      </c>
      <c r="B6590" s="3" t="n">
        <v>4.354</v>
      </c>
    </row>
    <row r="6591" customFormat="false" ht="12.75" hidden="false" customHeight="false" outlineLevel="0" collapsed="false">
      <c r="A6591" s="4" t="n">
        <v>38635</v>
      </c>
      <c r="B6591" s="3" t="n">
        <v>4.3557</v>
      </c>
    </row>
    <row r="6592" customFormat="false" ht="12.75" hidden="false" customHeight="false" outlineLevel="0" collapsed="false">
      <c r="A6592" s="4" t="n">
        <v>38636</v>
      </c>
      <c r="B6592" s="3" t="n">
        <v>4.3914</v>
      </c>
    </row>
    <row r="6593" customFormat="false" ht="12.75" hidden="false" customHeight="false" outlineLevel="0" collapsed="false">
      <c r="A6593" s="4" t="n">
        <v>38637</v>
      </c>
      <c r="B6593" s="3" t="n">
        <v>4.4392</v>
      </c>
    </row>
    <row r="6594" customFormat="false" ht="12.75" hidden="false" customHeight="false" outlineLevel="0" collapsed="false">
      <c r="A6594" s="4" t="n">
        <v>38638</v>
      </c>
      <c r="B6594" s="3" t="n">
        <v>4.4612</v>
      </c>
    </row>
    <row r="6595" customFormat="false" ht="12.75" hidden="false" customHeight="false" outlineLevel="0" collapsed="false">
      <c r="A6595" s="4" t="n">
        <v>38639</v>
      </c>
      <c r="B6595" s="3" t="n">
        <v>4.4793</v>
      </c>
    </row>
    <row r="6596" customFormat="false" ht="12.75" hidden="false" customHeight="false" outlineLevel="0" collapsed="false">
      <c r="A6596" s="4" t="n">
        <v>38642</v>
      </c>
      <c r="B6596" s="3" t="n">
        <v>4.4934</v>
      </c>
    </row>
    <row r="6597" customFormat="false" ht="12.75" hidden="false" customHeight="false" outlineLevel="0" collapsed="false">
      <c r="A6597" s="4" t="n">
        <v>38643</v>
      </c>
      <c r="B6597" s="3" t="n">
        <v>4.4694</v>
      </c>
    </row>
    <row r="6598" customFormat="false" ht="12.75" hidden="false" customHeight="false" outlineLevel="0" collapsed="false">
      <c r="A6598" s="4" t="n">
        <v>38644</v>
      </c>
      <c r="B6598" s="3" t="n">
        <v>4.4594</v>
      </c>
    </row>
    <row r="6599" customFormat="false" ht="12.75" hidden="false" customHeight="false" outlineLevel="0" collapsed="false">
      <c r="A6599" s="4" t="n">
        <v>38645</v>
      </c>
      <c r="B6599" s="3" t="n">
        <v>4.4295</v>
      </c>
    </row>
    <row r="6600" customFormat="false" ht="12.75" hidden="false" customHeight="false" outlineLevel="0" collapsed="false">
      <c r="A6600" s="4" t="n">
        <v>38646</v>
      </c>
      <c r="B6600" s="3" t="n">
        <v>4.3837</v>
      </c>
    </row>
    <row r="6601" customFormat="false" ht="12.75" hidden="false" customHeight="false" outlineLevel="0" collapsed="false">
      <c r="A6601" s="4" t="n">
        <v>38649</v>
      </c>
      <c r="B6601" s="3" t="n">
        <v>4.4436</v>
      </c>
    </row>
    <row r="6602" customFormat="false" ht="12.75" hidden="false" customHeight="false" outlineLevel="0" collapsed="false">
      <c r="A6602" s="4" t="n">
        <v>38650</v>
      </c>
      <c r="B6602" s="3" t="n">
        <v>4.5341</v>
      </c>
    </row>
    <row r="6603" customFormat="false" ht="12.75" hidden="false" customHeight="false" outlineLevel="0" collapsed="false">
      <c r="A6603" s="4" t="n">
        <v>38651</v>
      </c>
      <c r="B6603" s="3" t="n">
        <v>4.5827</v>
      </c>
    </row>
    <row r="6604" customFormat="false" ht="12.75" hidden="false" customHeight="false" outlineLevel="0" collapsed="false">
      <c r="A6604" s="4" t="n">
        <v>38652</v>
      </c>
      <c r="B6604" s="3" t="n">
        <v>4.5463</v>
      </c>
    </row>
    <row r="6605" customFormat="false" ht="12.75" hidden="false" customHeight="false" outlineLevel="0" collapsed="false">
      <c r="A6605" s="4" t="n">
        <v>38653</v>
      </c>
      <c r="B6605" s="3" t="n">
        <v>4.5648</v>
      </c>
    </row>
    <row r="6606" customFormat="false" ht="12.75" hidden="false" customHeight="false" outlineLevel="0" collapsed="false">
      <c r="A6606" s="4" t="n">
        <v>38656</v>
      </c>
      <c r="B6606" s="3" t="n">
        <v>4.5506</v>
      </c>
    </row>
    <row r="6607" customFormat="false" ht="12.75" hidden="false" customHeight="false" outlineLevel="0" collapsed="false">
      <c r="A6607" s="4" t="n">
        <v>38657</v>
      </c>
      <c r="B6607" s="3" t="n">
        <v>4.5629</v>
      </c>
    </row>
    <row r="6608" customFormat="false" ht="12.75" hidden="false" customHeight="false" outlineLevel="0" collapsed="false">
      <c r="A6608" s="4" t="n">
        <v>38658</v>
      </c>
      <c r="B6608" s="3" t="n">
        <v>4.6036</v>
      </c>
    </row>
    <row r="6609" customFormat="false" ht="12.75" hidden="false" customHeight="false" outlineLevel="0" collapsed="false">
      <c r="A6609" s="4" t="n">
        <v>38659</v>
      </c>
      <c r="B6609" s="3" t="n">
        <v>4.6465</v>
      </c>
    </row>
    <row r="6610" customFormat="false" ht="12.75" hidden="false" customHeight="false" outlineLevel="0" collapsed="false">
      <c r="A6610" s="4" t="n">
        <v>38660</v>
      </c>
      <c r="B6610" s="3" t="n">
        <v>4.659</v>
      </c>
    </row>
    <row r="6611" customFormat="false" ht="12.75" hidden="false" customHeight="false" outlineLevel="0" collapsed="false">
      <c r="A6611" s="4" t="n">
        <v>38663</v>
      </c>
      <c r="B6611" s="3" t="n">
        <v>4.6223</v>
      </c>
    </row>
    <row r="6612" customFormat="false" ht="12.75" hidden="false" customHeight="false" outlineLevel="0" collapsed="false">
      <c r="A6612" s="4" t="n">
        <v>38664</v>
      </c>
      <c r="B6612" s="3" t="n">
        <v>4.5512</v>
      </c>
    </row>
    <row r="6613" customFormat="false" ht="12.75" hidden="false" customHeight="false" outlineLevel="0" collapsed="false">
      <c r="A6613" s="4" t="n">
        <v>38665</v>
      </c>
      <c r="B6613" s="3" t="n">
        <v>4.6388</v>
      </c>
    </row>
    <row r="6614" customFormat="false" ht="12.75" hidden="false" customHeight="false" outlineLevel="0" collapsed="false">
      <c r="A6614" s="4" t="n">
        <v>38666</v>
      </c>
      <c r="B6614" s="3" t="n">
        <v>4.5535</v>
      </c>
    </row>
    <row r="6615" customFormat="false" ht="12.75" hidden="false" customHeight="false" outlineLevel="0" collapsed="false">
      <c r="A6615" s="4" t="n">
        <v>38667</v>
      </c>
      <c r="B6615" s="3" t="n">
        <v>4.5333</v>
      </c>
    </row>
    <row r="6616" customFormat="false" ht="12.75" hidden="false" customHeight="false" outlineLevel="0" collapsed="false">
      <c r="A6616" s="4" t="n">
        <v>38670</v>
      </c>
      <c r="B6616" s="3" t="n">
        <v>4.6043</v>
      </c>
    </row>
    <row r="6617" customFormat="false" ht="12.75" hidden="false" customHeight="false" outlineLevel="0" collapsed="false">
      <c r="A6617" s="4" t="n">
        <v>38671</v>
      </c>
      <c r="B6617" s="3" t="n">
        <v>4.5569</v>
      </c>
    </row>
    <row r="6618" customFormat="false" ht="12.75" hidden="false" customHeight="false" outlineLevel="0" collapsed="false">
      <c r="A6618" s="4" t="n">
        <v>38672</v>
      </c>
      <c r="B6618" s="3" t="n">
        <v>4.4706</v>
      </c>
    </row>
    <row r="6619" customFormat="false" ht="12.75" hidden="false" customHeight="false" outlineLevel="0" collapsed="false">
      <c r="A6619" s="4" t="n">
        <v>38673</v>
      </c>
      <c r="B6619" s="3" t="n">
        <v>4.4569</v>
      </c>
    </row>
    <row r="6620" customFormat="false" ht="12.75" hidden="false" customHeight="false" outlineLevel="0" collapsed="false">
      <c r="A6620" s="4" t="n">
        <v>38674</v>
      </c>
      <c r="B6620" s="3" t="n">
        <v>4.4881</v>
      </c>
    </row>
    <row r="6621" customFormat="false" ht="12.75" hidden="false" customHeight="false" outlineLevel="0" collapsed="false">
      <c r="A6621" s="4" t="n">
        <v>38677</v>
      </c>
      <c r="B6621" s="3" t="n">
        <v>4.4588</v>
      </c>
    </row>
    <row r="6622" customFormat="false" ht="12.75" hidden="false" customHeight="false" outlineLevel="0" collapsed="false">
      <c r="A6622" s="4" t="n">
        <v>38678</v>
      </c>
      <c r="B6622" s="3" t="n">
        <v>4.4256</v>
      </c>
    </row>
    <row r="6623" customFormat="false" ht="12.75" hidden="false" customHeight="false" outlineLevel="0" collapsed="false">
      <c r="A6623" s="4" t="n">
        <v>38679</v>
      </c>
      <c r="B6623" s="3" t="n">
        <v>4.47</v>
      </c>
    </row>
    <row r="6624" customFormat="false" ht="12.75" hidden="false" customHeight="false" outlineLevel="0" collapsed="false">
      <c r="A6624" s="4" t="n">
        <v>38680</v>
      </c>
      <c r="B6624" s="3" t="n">
        <v>4.47</v>
      </c>
    </row>
    <row r="6625" customFormat="false" ht="12.75" hidden="false" customHeight="false" outlineLevel="0" collapsed="false">
      <c r="A6625" s="4" t="n">
        <v>38681</v>
      </c>
      <c r="B6625" s="3" t="n">
        <v>4.4274</v>
      </c>
    </row>
    <row r="6626" customFormat="false" ht="12.75" hidden="false" customHeight="false" outlineLevel="0" collapsed="false">
      <c r="A6626" s="4" t="n">
        <v>38684</v>
      </c>
      <c r="B6626" s="3" t="n">
        <v>4.404</v>
      </c>
    </row>
    <row r="6627" customFormat="false" ht="12.75" hidden="false" customHeight="false" outlineLevel="0" collapsed="false">
      <c r="A6627" s="4" t="n">
        <v>38685</v>
      </c>
      <c r="B6627" s="3" t="n">
        <v>4.4743</v>
      </c>
    </row>
    <row r="6628" customFormat="false" ht="12.75" hidden="false" customHeight="false" outlineLevel="0" collapsed="false">
      <c r="A6628" s="4" t="n">
        <v>38686</v>
      </c>
      <c r="B6628" s="3" t="n">
        <v>4.484</v>
      </c>
    </row>
    <row r="6629" customFormat="false" ht="12.75" hidden="false" customHeight="false" outlineLevel="0" collapsed="false">
      <c r="A6629" s="4" t="n">
        <v>38687</v>
      </c>
      <c r="B6629" s="3" t="n">
        <v>4.5135</v>
      </c>
    </row>
    <row r="6630" customFormat="false" ht="12.75" hidden="false" customHeight="false" outlineLevel="0" collapsed="false">
      <c r="A6630" s="4" t="n">
        <v>38688</v>
      </c>
      <c r="B6630" s="3" t="n">
        <v>4.5115</v>
      </c>
    </row>
    <row r="6631" customFormat="false" ht="12.75" hidden="false" customHeight="false" outlineLevel="0" collapsed="false">
      <c r="A6631" s="4" t="n">
        <v>38691</v>
      </c>
      <c r="B6631" s="3" t="n">
        <v>4.5687</v>
      </c>
    </row>
    <row r="6632" customFormat="false" ht="12.75" hidden="false" customHeight="false" outlineLevel="0" collapsed="false">
      <c r="A6632" s="4" t="n">
        <v>38692</v>
      </c>
      <c r="B6632" s="3" t="n">
        <v>4.482</v>
      </c>
    </row>
    <row r="6633" customFormat="false" ht="12.75" hidden="false" customHeight="false" outlineLevel="0" collapsed="false">
      <c r="A6633" s="4" t="n">
        <v>38693</v>
      </c>
      <c r="B6633" s="3" t="n">
        <v>4.5095</v>
      </c>
    </row>
    <row r="6634" customFormat="false" ht="12.75" hidden="false" customHeight="false" outlineLevel="0" collapsed="false">
      <c r="A6634" s="4" t="n">
        <v>38694</v>
      </c>
      <c r="B6634" s="3" t="n">
        <v>4.4623</v>
      </c>
    </row>
    <row r="6635" customFormat="false" ht="12.75" hidden="false" customHeight="false" outlineLevel="0" collapsed="false">
      <c r="A6635" s="4" t="n">
        <v>38695</v>
      </c>
      <c r="B6635" s="3" t="n">
        <v>4.5233</v>
      </c>
    </row>
    <row r="6636" customFormat="false" ht="12.75" hidden="false" customHeight="false" outlineLevel="0" collapsed="false">
      <c r="A6636" s="4" t="n">
        <v>38698</v>
      </c>
      <c r="B6636" s="3" t="n">
        <v>4.547</v>
      </c>
    </row>
    <row r="6637" customFormat="false" ht="12.75" hidden="false" customHeight="false" outlineLevel="0" collapsed="false">
      <c r="A6637" s="4" t="n">
        <v>38699</v>
      </c>
      <c r="B6637" s="3" t="n">
        <v>4.5193</v>
      </c>
    </row>
    <row r="6638" customFormat="false" ht="12.75" hidden="false" customHeight="false" outlineLevel="0" collapsed="false">
      <c r="A6638" s="4" t="n">
        <v>38700</v>
      </c>
      <c r="B6638" s="3" t="n">
        <v>4.4563</v>
      </c>
    </row>
    <row r="6639" customFormat="false" ht="12.75" hidden="false" customHeight="false" outlineLevel="0" collapsed="false">
      <c r="A6639" s="4" t="n">
        <v>38701</v>
      </c>
      <c r="B6639" s="3" t="n">
        <v>4.4602</v>
      </c>
    </row>
    <row r="6640" customFormat="false" ht="12.75" hidden="false" customHeight="false" outlineLevel="0" collapsed="false">
      <c r="A6640" s="4" t="n">
        <v>38702</v>
      </c>
      <c r="B6640" s="3" t="n">
        <v>4.4327</v>
      </c>
    </row>
    <row r="6641" customFormat="false" ht="12.75" hidden="false" customHeight="false" outlineLevel="0" collapsed="false">
      <c r="A6641" s="4" t="n">
        <v>38705</v>
      </c>
      <c r="B6641" s="3" t="n">
        <v>4.4385</v>
      </c>
    </row>
    <row r="6642" customFormat="false" ht="12.75" hidden="false" customHeight="false" outlineLevel="0" collapsed="false">
      <c r="A6642" s="4" t="n">
        <v>38706</v>
      </c>
      <c r="B6642" s="3" t="n">
        <v>4.4601</v>
      </c>
    </row>
    <row r="6643" customFormat="false" ht="12.75" hidden="false" customHeight="false" outlineLevel="0" collapsed="false">
      <c r="A6643" s="4" t="n">
        <v>38707</v>
      </c>
      <c r="B6643" s="3" t="n">
        <v>4.4877</v>
      </c>
    </row>
    <row r="6644" customFormat="false" ht="12.75" hidden="false" customHeight="false" outlineLevel="0" collapsed="false">
      <c r="A6644" s="4" t="n">
        <v>38708</v>
      </c>
      <c r="B6644" s="3" t="n">
        <v>4.4267</v>
      </c>
    </row>
    <row r="6645" customFormat="false" ht="12.75" hidden="false" customHeight="false" outlineLevel="0" collapsed="false">
      <c r="A6645" s="4" t="n">
        <v>38709</v>
      </c>
      <c r="B6645" s="3" t="n">
        <v>4.372</v>
      </c>
    </row>
    <row r="6646" customFormat="false" ht="12.75" hidden="false" customHeight="false" outlineLevel="0" collapsed="false">
      <c r="A6646" s="4" t="n">
        <v>38713</v>
      </c>
      <c r="B6646" s="3" t="n">
        <v>4.3366</v>
      </c>
    </row>
    <row r="6647" customFormat="false" ht="12.75" hidden="false" customHeight="false" outlineLevel="0" collapsed="false">
      <c r="A6647" s="4" t="n">
        <v>38714</v>
      </c>
      <c r="B6647" s="3" t="n">
        <v>4.3737</v>
      </c>
    </row>
    <row r="6648" customFormat="false" ht="12.75" hidden="false" customHeight="false" outlineLevel="0" collapsed="false">
      <c r="A6648" s="4" t="n">
        <v>38715</v>
      </c>
      <c r="B6648" s="3" t="n">
        <v>4.3541</v>
      </c>
    </row>
    <row r="6649" customFormat="false" ht="12.75" hidden="false" customHeight="false" outlineLevel="0" collapsed="false">
      <c r="A6649" s="4" t="n">
        <v>38716</v>
      </c>
      <c r="B6649" s="3" t="n">
        <v>4.3911</v>
      </c>
    </row>
    <row r="6650" customFormat="false" ht="12.75" hidden="false" customHeight="false" outlineLevel="0" collapsed="false">
      <c r="A6650" s="4" t="n">
        <v>38719</v>
      </c>
      <c r="B6650" s="3" t="n">
        <v>4.3911</v>
      </c>
    </row>
    <row r="6651" customFormat="false" ht="12.75" hidden="false" customHeight="false" outlineLevel="0" collapsed="false">
      <c r="A6651" s="4" t="n">
        <v>38720</v>
      </c>
      <c r="B6651" s="3" t="n">
        <v>4.3637</v>
      </c>
    </row>
    <row r="6652" customFormat="false" ht="12.75" hidden="false" customHeight="false" outlineLevel="0" collapsed="false">
      <c r="A6652" s="4" t="n">
        <v>38721</v>
      </c>
      <c r="B6652" s="3" t="n">
        <v>4.3422</v>
      </c>
    </row>
    <row r="6653" customFormat="false" ht="12.75" hidden="false" customHeight="false" outlineLevel="0" collapsed="false">
      <c r="A6653" s="4" t="n">
        <v>38722</v>
      </c>
      <c r="B6653" s="3" t="n">
        <v>4.3519</v>
      </c>
    </row>
    <row r="6654" customFormat="false" ht="12.75" hidden="false" customHeight="false" outlineLevel="0" collapsed="false">
      <c r="A6654" s="4" t="n">
        <v>38723</v>
      </c>
      <c r="B6654" s="3" t="n">
        <v>4.3733</v>
      </c>
    </row>
    <row r="6655" customFormat="false" ht="12.75" hidden="false" customHeight="false" outlineLevel="0" collapsed="false">
      <c r="A6655" s="4" t="n">
        <v>38726</v>
      </c>
      <c r="B6655" s="3" t="n">
        <v>4.3654</v>
      </c>
    </row>
    <row r="6656" customFormat="false" ht="12.75" hidden="false" customHeight="false" outlineLevel="0" collapsed="false">
      <c r="A6656" s="4" t="n">
        <v>38727</v>
      </c>
      <c r="B6656" s="3" t="n">
        <v>4.4243</v>
      </c>
    </row>
    <row r="6657" customFormat="false" ht="12.75" hidden="false" customHeight="false" outlineLevel="0" collapsed="false">
      <c r="A6657" s="4" t="n">
        <v>38728</v>
      </c>
      <c r="B6657" s="3" t="n">
        <v>4.4518</v>
      </c>
    </row>
    <row r="6658" customFormat="false" ht="12.75" hidden="false" customHeight="false" outlineLevel="0" collapsed="false">
      <c r="A6658" s="4" t="n">
        <v>38729</v>
      </c>
      <c r="B6658" s="3" t="n">
        <v>4.4026</v>
      </c>
    </row>
    <row r="6659" customFormat="false" ht="12.75" hidden="false" customHeight="false" outlineLevel="0" collapsed="false">
      <c r="A6659" s="4" t="n">
        <v>38730</v>
      </c>
      <c r="B6659" s="3" t="n">
        <v>4.3534</v>
      </c>
    </row>
    <row r="6660" customFormat="false" ht="12.75" hidden="false" customHeight="false" outlineLevel="0" collapsed="false">
      <c r="A6660" s="4" t="n">
        <v>38733</v>
      </c>
      <c r="B6660" s="3" t="n">
        <v>4.3534</v>
      </c>
    </row>
    <row r="6661" customFormat="false" ht="12.75" hidden="false" customHeight="false" outlineLevel="0" collapsed="false">
      <c r="A6661" s="4" t="n">
        <v>38734</v>
      </c>
      <c r="B6661" s="3" t="n">
        <v>4.324</v>
      </c>
    </row>
    <row r="6662" customFormat="false" ht="12.75" hidden="false" customHeight="false" outlineLevel="0" collapsed="false">
      <c r="A6662" s="4" t="n">
        <v>38735</v>
      </c>
      <c r="B6662" s="3" t="n">
        <v>4.3318</v>
      </c>
    </row>
    <row r="6663" customFormat="false" ht="12.75" hidden="false" customHeight="false" outlineLevel="0" collapsed="false">
      <c r="A6663" s="4" t="n">
        <v>38736</v>
      </c>
      <c r="B6663" s="3" t="n">
        <v>4.3729</v>
      </c>
    </row>
    <row r="6664" customFormat="false" ht="12.75" hidden="false" customHeight="false" outlineLevel="0" collapsed="false">
      <c r="A6664" s="4" t="n">
        <v>38737</v>
      </c>
      <c r="B6664" s="3" t="n">
        <v>4.3493</v>
      </c>
    </row>
    <row r="6665" customFormat="false" ht="12.75" hidden="false" customHeight="false" outlineLevel="0" collapsed="false">
      <c r="A6665" s="4" t="n">
        <v>38740</v>
      </c>
      <c r="B6665" s="3" t="n">
        <v>4.3551</v>
      </c>
    </row>
    <row r="6666" customFormat="false" ht="12.75" hidden="false" customHeight="false" outlineLevel="0" collapsed="false">
      <c r="A6666" s="4" t="n">
        <v>38741</v>
      </c>
      <c r="B6666" s="3" t="n">
        <v>4.3904</v>
      </c>
    </row>
    <row r="6667" customFormat="false" ht="12.75" hidden="false" customHeight="false" outlineLevel="0" collapsed="false">
      <c r="A6667" s="4" t="n">
        <v>38742</v>
      </c>
      <c r="B6667" s="3" t="n">
        <v>4.4754</v>
      </c>
    </row>
    <row r="6668" customFormat="false" ht="12.75" hidden="false" customHeight="false" outlineLevel="0" collapsed="false">
      <c r="A6668" s="4" t="n">
        <v>38743</v>
      </c>
      <c r="B6668" s="3" t="n">
        <v>4.5171</v>
      </c>
    </row>
    <row r="6669" customFormat="false" ht="12.75" hidden="false" customHeight="false" outlineLevel="0" collapsed="false">
      <c r="A6669" s="4" t="n">
        <v>38744</v>
      </c>
      <c r="B6669" s="3" t="n">
        <v>4.5092</v>
      </c>
    </row>
    <row r="6670" customFormat="false" ht="12.75" hidden="false" customHeight="false" outlineLevel="0" collapsed="false">
      <c r="A6670" s="4" t="n">
        <v>38747</v>
      </c>
      <c r="B6670" s="3" t="n">
        <v>4.5251</v>
      </c>
    </row>
    <row r="6671" customFormat="false" ht="12.75" hidden="false" customHeight="false" outlineLevel="0" collapsed="false">
      <c r="A6671" s="4" t="n">
        <v>38748</v>
      </c>
      <c r="B6671" s="3" t="n">
        <v>4.5152</v>
      </c>
    </row>
    <row r="6672" customFormat="false" ht="12.75" hidden="false" customHeight="false" outlineLevel="0" collapsed="false">
      <c r="A6672" s="4" t="n">
        <v>38749</v>
      </c>
      <c r="B6672" s="3" t="n">
        <v>4.5551</v>
      </c>
    </row>
    <row r="6673" customFormat="false" ht="12.75" hidden="false" customHeight="false" outlineLevel="0" collapsed="false">
      <c r="A6673" s="4" t="n">
        <v>38750</v>
      </c>
      <c r="B6673" s="3" t="n">
        <v>4.5571</v>
      </c>
    </row>
    <row r="6674" customFormat="false" ht="12.75" hidden="false" customHeight="false" outlineLevel="0" collapsed="false">
      <c r="A6674" s="4" t="n">
        <v>38751</v>
      </c>
      <c r="B6674" s="3" t="n">
        <v>4.5232</v>
      </c>
    </row>
    <row r="6675" customFormat="false" ht="12.75" hidden="false" customHeight="false" outlineLevel="0" collapsed="false">
      <c r="A6675" s="4" t="n">
        <v>38754</v>
      </c>
      <c r="B6675" s="3" t="n">
        <v>4.5432</v>
      </c>
    </row>
    <row r="6676" customFormat="false" ht="12.75" hidden="false" customHeight="false" outlineLevel="0" collapsed="false">
      <c r="A6676" s="4" t="n">
        <v>38755</v>
      </c>
      <c r="B6676" s="3" t="n">
        <v>4.5652</v>
      </c>
    </row>
    <row r="6677" customFormat="false" ht="12.75" hidden="false" customHeight="false" outlineLevel="0" collapsed="false">
      <c r="A6677" s="4" t="n">
        <v>38756</v>
      </c>
      <c r="B6677" s="3" t="n">
        <v>4.5873</v>
      </c>
    </row>
    <row r="6678" customFormat="false" ht="12.75" hidden="false" customHeight="false" outlineLevel="0" collapsed="false">
      <c r="A6678" s="4" t="n">
        <v>38757</v>
      </c>
      <c r="B6678" s="3" t="n">
        <v>4.5432</v>
      </c>
    </row>
    <row r="6679" customFormat="false" ht="12.75" hidden="false" customHeight="false" outlineLevel="0" collapsed="false">
      <c r="A6679" s="4" t="n">
        <v>38758</v>
      </c>
      <c r="B6679" s="3" t="n">
        <v>4.5845</v>
      </c>
    </row>
    <row r="6680" customFormat="false" ht="12.75" hidden="false" customHeight="false" outlineLevel="0" collapsed="false">
      <c r="A6680" s="4" t="n">
        <v>38761</v>
      </c>
      <c r="B6680" s="3" t="n">
        <v>4.5766</v>
      </c>
    </row>
    <row r="6681" customFormat="false" ht="12.75" hidden="false" customHeight="false" outlineLevel="0" collapsed="false">
      <c r="A6681" s="4" t="n">
        <v>38762</v>
      </c>
      <c r="B6681" s="3" t="n">
        <v>4.6102</v>
      </c>
    </row>
    <row r="6682" customFormat="false" ht="12.75" hidden="false" customHeight="false" outlineLevel="0" collapsed="false">
      <c r="A6682" s="4" t="n">
        <v>38763</v>
      </c>
      <c r="B6682" s="3" t="n">
        <v>4.5964</v>
      </c>
    </row>
    <row r="6683" customFormat="false" ht="12.75" hidden="false" customHeight="false" outlineLevel="0" collapsed="false">
      <c r="A6683" s="4" t="n">
        <v>38764</v>
      </c>
      <c r="B6683" s="3" t="n">
        <v>4.5825</v>
      </c>
    </row>
    <row r="6684" customFormat="false" ht="12.75" hidden="false" customHeight="false" outlineLevel="0" collapsed="false">
      <c r="A6684" s="4" t="n">
        <v>38765</v>
      </c>
      <c r="B6684" s="3" t="n">
        <v>4.5372</v>
      </c>
    </row>
    <row r="6685" customFormat="false" ht="12.75" hidden="false" customHeight="false" outlineLevel="0" collapsed="false">
      <c r="A6685" s="4" t="n">
        <v>38768</v>
      </c>
      <c r="B6685" s="3" t="n">
        <v>4.5372</v>
      </c>
    </row>
    <row r="6686" customFormat="false" ht="12.75" hidden="false" customHeight="false" outlineLevel="0" collapsed="false">
      <c r="A6686" s="4" t="n">
        <v>38769</v>
      </c>
      <c r="B6686" s="3" t="n">
        <v>4.5648</v>
      </c>
    </row>
    <row r="6687" customFormat="false" ht="12.75" hidden="false" customHeight="false" outlineLevel="0" collapsed="false">
      <c r="A6687" s="4" t="n">
        <v>38770</v>
      </c>
      <c r="B6687" s="3" t="n">
        <v>4.5215</v>
      </c>
    </row>
    <row r="6688" customFormat="false" ht="12.75" hidden="false" customHeight="false" outlineLevel="0" collapsed="false">
      <c r="A6688" s="4" t="n">
        <v>38771</v>
      </c>
      <c r="B6688" s="3" t="n">
        <v>4.5549</v>
      </c>
    </row>
    <row r="6689" customFormat="false" ht="12.75" hidden="false" customHeight="false" outlineLevel="0" collapsed="false">
      <c r="A6689" s="4" t="n">
        <v>38772</v>
      </c>
      <c r="B6689" s="3" t="n">
        <v>4.5727</v>
      </c>
    </row>
    <row r="6690" customFormat="false" ht="12.75" hidden="false" customHeight="false" outlineLevel="0" collapsed="false">
      <c r="A6690" s="4" t="n">
        <v>38775</v>
      </c>
      <c r="B6690" s="3" t="n">
        <v>4.5905</v>
      </c>
    </row>
    <row r="6691" customFormat="false" ht="12.75" hidden="false" customHeight="false" outlineLevel="0" collapsed="false">
      <c r="A6691" s="4" t="n">
        <v>38776</v>
      </c>
      <c r="B6691" s="3" t="n">
        <v>4.551</v>
      </c>
    </row>
    <row r="6692" customFormat="false" ht="12.75" hidden="false" customHeight="false" outlineLevel="0" collapsed="false">
      <c r="A6692" s="4" t="n">
        <v>38777</v>
      </c>
      <c r="B6692" s="3" t="n">
        <v>4.5845</v>
      </c>
    </row>
    <row r="6693" customFormat="false" ht="12.75" hidden="false" customHeight="false" outlineLevel="0" collapsed="false">
      <c r="A6693" s="4" t="n">
        <v>38778</v>
      </c>
      <c r="B6693" s="3" t="n">
        <v>4.6282</v>
      </c>
    </row>
    <row r="6694" customFormat="false" ht="12.75" hidden="false" customHeight="false" outlineLevel="0" collapsed="false">
      <c r="A6694" s="4" t="n">
        <v>38779</v>
      </c>
      <c r="B6694" s="3" t="n">
        <v>4.6801</v>
      </c>
    </row>
    <row r="6695" customFormat="false" ht="12.75" hidden="false" customHeight="false" outlineLevel="0" collapsed="false">
      <c r="A6695" s="4" t="n">
        <v>38782</v>
      </c>
      <c r="B6695" s="3" t="n">
        <v>4.7504</v>
      </c>
    </row>
    <row r="6696" customFormat="false" ht="12.75" hidden="false" customHeight="false" outlineLevel="0" collapsed="false">
      <c r="A6696" s="4" t="n">
        <v>38783</v>
      </c>
      <c r="B6696" s="3" t="n">
        <v>4.7223</v>
      </c>
    </row>
    <row r="6697" customFormat="false" ht="12.75" hidden="false" customHeight="false" outlineLevel="0" collapsed="false">
      <c r="A6697" s="4" t="n">
        <v>38784</v>
      </c>
      <c r="B6697" s="3" t="n">
        <v>4.7263</v>
      </c>
    </row>
    <row r="6698" customFormat="false" ht="12.75" hidden="false" customHeight="false" outlineLevel="0" collapsed="false">
      <c r="A6698" s="4" t="n">
        <v>38785</v>
      </c>
      <c r="B6698" s="3" t="n">
        <v>4.7243</v>
      </c>
    </row>
    <row r="6699" customFormat="false" ht="12.75" hidden="false" customHeight="false" outlineLevel="0" collapsed="false">
      <c r="A6699" s="4" t="n">
        <v>38786</v>
      </c>
      <c r="B6699" s="3" t="n">
        <v>4.7567</v>
      </c>
    </row>
    <row r="6700" customFormat="false" ht="12.75" hidden="false" customHeight="false" outlineLevel="0" collapsed="false">
      <c r="A6700" s="4" t="n">
        <v>38789</v>
      </c>
      <c r="B6700" s="3" t="n">
        <v>4.7668</v>
      </c>
    </row>
    <row r="6701" customFormat="false" ht="12.75" hidden="false" customHeight="false" outlineLevel="0" collapsed="false">
      <c r="A6701" s="4" t="n">
        <v>38790</v>
      </c>
      <c r="B6701" s="3" t="n">
        <v>4.6924</v>
      </c>
    </row>
    <row r="6702" customFormat="false" ht="12.75" hidden="false" customHeight="false" outlineLevel="0" collapsed="false">
      <c r="A6702" s="4" t="n">
        <v>38791</v>
      </c>
      <c r="B6702" s="3" t="n">
        <v>4.7266</v>
      </c>
    </row>
    <row r="6703" customFormat="false" ht="12.75" hidden="false" customHeight="false" outlineLevel="0" collapsed="false">
      <c r="A6703" s="4" t="n">
        <v>38792</v>
      </c>
      <c r="B6703" s="3" t="n">
        <v>4.6404</v>
      </c>
    </row>
    <row r="6704" customFormat="false" ht="12.75" hidden="false" customHeight="false" outlineLevel="0" collapsed="false">
      <c r="A6704" s="4" t="n">
        <v>38793</v>
      </c>
      <c r="B6704" s="3" t="n">
        <v>4.6705</v>
      </c>
    </row>
    <row r="6705" customFormat="false" ht="12.75" hidden="false" customHeight="false" outlineLevel="0" collapsed="false">
      <c r="A6705" s="4" t="n">
        <v>38796</v>
      </c>
      <c r="B6705" s="3" t="n">
        <v>4.6565</v>
      </c>
    </row>
    <row r="6706" customFormat="false" ht="12.75" hidden="false" customHeight="false" outlineLevel="0" collapsed="false">
      <c r="A6706" s="4" t="n">
        <v>38797</v>
      </c>
      <c r="B6706" s="3" t="n">
        <v>4.7167</v>
      </c>
    </row>
    <row r="6707" customFormat="false" ht="12.75" hidden="false" customHeight="false" outlineLevel="0" collapsed="false">
      <c r="A6707" s="4" t="n">
        <v>38798</v>
      </c>
      <c r="B6707" s="3" t="n">
        <v>4.6986</v>
      </c>
    </row>
    <row r="6708" customFormat="false" ht="12.75" hidden="false" customHeight="false" outlineLevel="0" collapsed="false">
      <c r="A6708" s="4" t="n">
        <v>38799</v>
      </c>
      <c r="B6708" s="3" t="n">
        <v>4.7329</v>
      </c>
    </row>
    <row r="6709" customFormat="false" ht="12.75" hidden="false" customHeight="false" outlineLevel="0" collapsed="false">
      <c r="A6709" s="4" t="n">
        <v>38800</v>
      </c>
      <c r="B6709" s="3" t="n">
        <v>4.6686</v>
      </c>
    </row>
    <row r="6710" customFormat="false" ht="12.75" hidden="false" customHeight="false" outlineLevel="0" collapsed="false">
      <c r="A6710" s="4" t="n">
        <v>38803</v>
      </c>
      <c r="B6710" s="3" t="n">
        <v>4.7028</v>
      </c>
    </row>
    <row r="6711" customFormat="false" ht="12.75" hidden="false" customHeight="false" outlineLevel="0" collapsed="false">
      <c r="A6711" s="4" t="n">
        <v>38804</v>
      </c>
      <c r="B6711" s="3" t="n">
        <v>4.7797</v>
      </c>
    </row>
    <row r="6712" customFormat="false" ht="12.75" hidden="false" customHeight="false" outlineLevel="0" collapsed="false">
      <c r="A6712" s="4" t="n">
        <v>38805</v>
      </c>
      <c r="B6712" s="3" t="n">
        <v>4.8041</v>
      </c>
    </row>
    <row r="6713" customFormat="false" ht="12.75" hidden="false" customHeight="false" outlineLevel="0" collapsed="false">
      <c r="A6713" s="4" t="n">
        <v>38806</v>
      </c>
      <c r="B6713" s="3" t="n">
        <v>4.8551</v>
      </c>
    </row>
    <row r="6714" customFormat="false" ht="12.75" hidden="false" customHeight="false" outlineLevel="0" collapsed="false">
      <c r="A6714" s="4" t="n">
        <v>38807</v>
      </c>
      <c r="B6714" s="3" t="n">
        <v>4.8472</v>
      </c>
    </row>
    <row r="6715" customFormat="false" ht="12.75" hidden="false" customHeight="false" outlineLevel="0" collapsed="false">
      <c r="A6715" s="4" t="n">
        <v>38810</v>
      </c>
      <c r="B6715" s="3" t="n">
        <v>4.8615</v>
      </c>
    </row>
    <row r="6716" customFormat="false" ht="12.75" hidden="false" customHeight="false" outlineLevel="0" collapsed="false">
      <c r="A6716" s="4" t="n">
        <v>38811</v>
      </c>
      <c r="B6716" s="3" t="n">
        <v>4.8637</v>
      </c>
    </row>
    <row r="6717" customFormat="false" ht="12.75" hidden="false" customHeight="false" outlineLevel="0" collapsed="false">
      <c r="A6717" s="4" t="n">
        <v>38812</v>
      </c>
      <c r="B6717" s="3" t="n">
        <v>4.8433</v>
      </c>
    </row>
    <row r="6718" customFormat="false" ht="12.75" hidden="false" customHeight="false" outlineLevel="0" collapsed="false">
      <c r="A6718" s="4" t="n">
        <v>38813</v>
      </c>
      <c r="B6718" s="3" t="n">
        <v>4.8987</v>
      </c>
    </row>
    <row r="6719" customFormat="false" ht="12.75" hidden="false" customHeight="false" outlineLevel="0" collapsed="false">
      <c r="A6719" s="4" t="n">
        <v>38814</v>
      </c>
      <c r="B6719" s="3" t="n">
        <v>4.9774</v>
      </c>
    </row>
    <row r="6720" customFormat="false" ht="12.75" hidden="false" customHeight="false" outlineLevel="0" collapsed="false">
      <c r="A6720" s="4" t="n">
        <v>38817</v>
      </c>
      <c r="B6720" s="3" t="n">
        <v>4.9526</v>
      </c>
    </row>
    <row r="6721" customFormat="false" ht="12.75" hidden="false" customHeight="false" outlineLevel="0" collapsed="false">
      <c r="A6721" s="4" t="n">
        <v>38818</v>
      </c>
      <c r="B6721" s="3" t="n">
        <v>4.9197</v>
      </c>
    </row>
    <row r="6722" customFormat="false" ht="12.75" hidden="false" customHeight="false" outlineLevel="0" collapsed="false">
      <c r="A6722" s="4" t="n">
        <v>38819</v>
      </c>
      <c r="B6722" s="3" t="n">
        <v>4.9777</v>
      </c>
    </row>
    <row r="6723" customFormat="false" ht="12.75" hidden="false" customHeight="false" outlineLevel="0" collapsed="false">
      <c r="A6723" s="4" t="n">
        <v>38820</v>
      </c>
      <c r="B6723" s="3" t="n">
        <v>5.0447</v>
      </c>
    </row>
    <row r="6724" customFormat="false" ht="12.75" hidden="false" customHeight="false" outlineLevel="0" collapsed="false">
      <c r="A6724" s="4" t="n">
        <v>38821</v>
      </c>
      <c r="B6724" s="3" t="n">
        <v>5.0448</v>
      </c>
    </row>
    <row r="6725" customFormat="false" ht="12.75" hidden="false" customHeight="false" outlineLevel="0" collapsed="false">
      <c r="A6725" s="4" t="n">
        <v>38824</v>
      </c>
      <c r="B6725" s="3" t="n">
        <v>5.0032</v>
      </c>
    </row>
    <row r="6726" customFormat="false" ht="12.75" hidden="false" customHeight="false" outlineLevel="0" collapsed="false">
      <c r="A6726" s="4" t="n">
        <v>38825</v>
      </c>
      <c r="B6726" s="3" t="n">
        <v>4.9824</v>
      </c>
    </row>
    <row r="6727" customFormat="false" ht="12.75" hidden="false" customHeight="false" outlineLevel="0" collapsed="false">
      <c r="A6727" s="4" t="n">
        <v>38826</v>
      </c>
      <c r="B6727" s="3" t="n">
        <v>5.0221</v>
      </c>
    </row>
    <row r="6728" customFormat="false" ht="12.75" hidden="false" customHeight="false" outlineLevel="0" collapsed="false">
      <c r="A6728" s="4" t="n">
        <v>38827</v>
      </c>
      <c r="B6728" s="3" t="n">
        <v>5.0389</v>
      </c>
    </row>
    <row r="6729" customFormat="false" ht="12.75" hidden="false" customHeight="false" outlineLevel="0" collapsed="false">
      <c r="A6729" s="4" t="n">
        <v>38828</v>
      </c>
      <c r="B6729" s="3" t="n">
        <v>5.0079</v>
      </c>
    </row>
    <row r="6730" customFormat="false" ht="12.75" hidden="false" customHeight="false" outlineLevel="0" collapsed="false">
      <c r="A6730" s="4" t="n">
        <v>38831</v>
      </c>
      <c r="B6730" s="3" t="n">
        <v>4.9768</v>
      </c>
    </row>
    <row r="6731" customFormat="false" ht="12.75" hidden="false" customHeight="false" outlineLevel="0" collapsed="false">
      <c r="A6731" s="4" t="n">
        <v>38832</v>
      </c>
      <c r="B6731" s="3" t="n">
        <v>5.0667</v>
      </c>
    </row>
    <row r="6732" customFormat="false" ht="12.75" hidden="false" customHeight="false" outlineLevel="0" collapsed="false">
      <c r="A6732" s="4" t="n">
        <v>38833</v>
      </c>
      <c r="B6732" s="3" t="n">
        <v>5.1046</v>
      </c>
    </row>
    <row r="6733" customFormat="false" ht="12.75" hidden="false" customHeight="false" outlineLevel="0" collapsed="false">
      <c r="A6733" s="4" t="n">
        <v>38834</v>
      </c>
      <c r="B6733" s="3" t="n">
        <v>5.0669</v>
      </c>
    </row>
    <row r="6734" customFormat="false" ht="12.75" hidden="false" customHeight="false" outlineLevel="0" collapsed="false">
      <c r="A6734" s="4" t="n">
        <v>38835</v>
      </c>
      <c r="B6734" s="3" t="n">
        <v>5.0505</v>
      </c>
    </row>
    <row r="6735" customFormat="false" ht="12.75" hidden="false" customHeight="false" outlineLevel="0" collapsed="false">
      <c r="A6735" s="4" t="n">
        <v>38838</v>
      </c>
      <c r="B6735" s="3" t="n">
        <v>5.1369</v>
      </c>
    </row>
    <row r="6736" customFormat="false" ht="12.75" hidden="false" customHeight="false" outlineLevel="0" collapsed="false">
      <c r="A6736" s="4" t="n">
        <v>38839</v>
      </c>
      <c r="B6736" s="3" t="n">
        <v>5.1075</v>
      </c>
    </row>
    <row r="6737" customFormat="false" ht="12.75" hidden="false" customHeight="false" outlineLevel="0" collapsed="false">
      <c r="A6737" s="4" t="n">
        <v>38840</v>
      </c>
      <c r="B6737" s="3" t="n">
        <v>5.1414</v>
      </c>
    </row>
    <row r="6738" customFormat="false" ht="12.75" hidden="false" customHeight="false" outlineLevel="0" collapsed="false">
      <c r="A6738" s="4" t="n">
        <v>38841</v>
      </c>
      <c r="B6738" s="3" t="n">
        <v>5.1521</v>
      </c>
    </row>
    <row r="6739" customFormat="false" ht="12.75" hidden="false" customHeight="false" outlineLevel="0" collapsed="false">
      <c r="A6739" s="4" t="n">
        <v>38842</v>
      </c>
      <c r="B6739" s="3" t="n">
        <v>5.0997</v>
      </c>
    </row>
    <row r="6740" customFormat="false" ht="12.75" hidden="false" customHeight="false" outlineLevel="0" collapsed="false">
      <c r="A6740" s="4" t="n">
        <v>38845</v>
      </c>
      <c r="B6740" s="3" t="n">
        <v>5.1104</v>
      </c>
    </row>
    <row r="6741" customFormat="false" ht="12.75" hidden="false" customHeight="false" outlineLevel="0" collapsed="false">
      <c r="A6741" s="4" t="n">
        <v>38846</v>
      </c>
      <c r="B6741" s="3" t="n">
        <v>5.1211</v>
      </c>
    </row>
    <row r="6742" customFormat="false" ht="12.75" hidden="false" customHeight="false" outlineLevel="0" collapsed="false">
      <c r="A6742" s="4" t="n">
        <v>38847</v>
      </c>
      <c r="B6742" s="3" t="n">
        <v>5.1234</v>
      </c>
    </row>
    <row r="6743" customFormat="false" ht="12.75" hidden="false" customHeight="false" outlineLevel="0" collapsed="false">
      <c r="A6743" s="4" t="n">
        <v>38848</v>
      </c>
      <c r="B6743" s="3" t="n">
        <v>5.151</v>
      </c>
    </row>
    <row r="6744" customFormat="false" ht="12.75" hidden="false" customHeight="false" outlineLevel="0" collapsed="false">
      <c r="A6744" s="4" t="n">
        <v>38849</v>
      </c>
      <c r="B6744" s="3" t="n">
        <v>5.1938</v>
      </c>
    </row>
    <row r="6745" customFormat="false" ht="12.75" hidden="false" customHeight="false" outlineLevel="0" collapsed="false">
      <c r="A6745" s="4" t="n">
        <v>38852</v>
      </c>
      <c r="B6745" s="3" t="n">
        <v>5.1533</v>
      </c>
    </row>
    <row r="6746" customFormat="false" ht="12.75" hidden="false" customHeight="false" outlineLevel="0" collapsed="false">
      <c r="A6746" s="4" t="n">
        <v>38853</v>
      </c>
      <c r="B6746" s="3" t="n">
        <v>5.0947</v>
      </c>
    </row>
    <row r="6747" customFormat="false" ht="12.75" hidden="false" customHeight="false" outlineLevel="0" collapsed="false">
      <c r="A6747" s="4" t="n">
        <v>38854</v>
      </c>
      <c r="B6747" s="3" t="n">
        <v>5.1431</v>
      </c>
    </row>
    <row r="6748" customFormat="false" ht="12.75" hidden="false" customHeight="false" outlineLevel="0" collapsed="false">
      <c r="A6748" s="4" t="n">
        <v>38855</v>
      </c>
      <c r="B6748" s="3" t="n">
        <v>5.0605</v>
      </c>
    </row>
    <row r="6749" customFormat="false" ht="12.75" hidden="false" customHeight="false" outlineLevel="0" collapsed="false">
      <c r="A6749" s="4" t="n">
        <v>38856</v>
      </c>
      <c r="B6749" s="3" t="n">
        <v>5.0584</v>
      </c>
    </row>
    <row r="6750" customFormat="false" ht="12.75" hidden="false" customHeight="false" outlineLevel="0" collapsed="false">
      <c r="A6750" s="4" t="n">
        <v>38859</v>
      </c>
      <c r="B6750" s="3" t="n">
        <v>5.0383</v>
      </c>
    </row>
    <row r="6751" customFormat="false" ht="12.75" hidden="false" customHeight="false" outlineLevel="0" collapsed="false">
      <c r="A6751" s="4" t="n">
        <v>38860</v>
      </c>
      <c r="B6751" s="3" t="n">
        <v>5.0123</v>
      </c>
    </row>
    <row r="6752" customFormat="false" ht="12.75" hidden="false" customHeight="false" outlineLevel="0" collapsed="false">
      <c r="A6752" s="4" t="n">
        <v>38861</v>
      </c>
      <c r="B6752" s="3" t="n">
        <v>5.0363</v>
      </c>
    </row>
    <row r="6753" customFormat="false" ht="12.75" hidden="false" customHeight="false" outlineLevel="0" collapsed="false">
      <c r="A6753" s="4" t="n">
        <v>38862</v>
      </c>
      <c r="B6753" s="3" t="n">
        <v>5.0683</v>
      </c>
    </row>
    <row r="6754" customFormat="false" ht="12.75" hidden="false" customHeight="false" outlineLevel="0" collapsed="false">
      <c r="A6754" s="4" t="n">
        <v>38863</v>
      </c>
      <c r="B6754" s="3" t="n">
        <v>5.0481</v>
      </c>
    </row>
    <row r="6755" customFormat="false" ht="12.75" hidden="false" customHeight="false" outlineLevel="0" collapsed="false">
      <c r="A6755" s="4" t="n">
        <v>38866</v>
      </c>
      <c r="B6755" s="3" t="n">
        <v>5.0481</v>
      </c>
    </row>
    <row r="6756" customFormat="false" ht="12.75" hidden="false" customHeight="false" outlineLevel="0" collapsed="false">
      <c r="A6756" s="4" t="n">
        <v>38867</v>
      </c>
      <c r="B6756" s="3" t="n">
        <v>5.0762</v>
      </c>
    </row>
    <row r="6757" customFormat="false" ht="12.75" hidden="false" customHeight="false" outlineLevel="0" collapsed="false">
      <c r="A6757" s="4" t="n">
        <v>38868</v>
      </c>
      <c r="B6757" s="3" t="n">
        <v>5.1186</v>
      </c>
    </row>
    <row r="6758" customFormat="false" ht="12.75" hidden="false" customHeight="false" outlineLevel="0" collapsed="false">
      <c r="A6758" s="4" t="n">
        <v>38869</v>
      </c>
      <c r="B6758" s="3" t="n">
        <v>5.0984</v>
      </c>
    </row>
    <row r="6759" customFormat="false" ht="12.75" hidden="false" customHeight="false" outlineLevel="0" collapsed="false">
      <c r="A6759" s="4" t="n">
        <v>38870</v>
      </c>
      <c r="B6759" s="3" t="n">
        <v>4.9898</v>
      </c>
    </row>
    <row r="6760" customFormat="false" ht="12.75" hidden="false" customHeight="false" outlineLevel="0" collapsed="false">
      <c r="A6760" s="4" t="n">
        <v>38873</v>
      </c>
      <c r="B6760" s="3" t="n">
        <v>5.0177</v>
      </c>
    </row>
    <row r="6761" customFormat="false" ht="12.75" hidden="false" customHeight="false" outlineLevel="0" collapsed="false">
      <c r="A6761" s="4" t="n">
        <v>38874</v>
      </c>
      <c r="B6761" s="3" t="n">
        <v>4.9997</v>
      </c>
    </row>
    <row r="6762" customFormat="false" ht="12.75" hidden="false" customHeight="false" outlineLevel="0" collapsed="false">
      <c r="A6762" s="4" t="n">
        <v>38875</v>
      </c>
      <c r="B6762" s="3" t="n">
        <v>5.0177</v>
      </c>
    </row>
    <row r="6763" customFormat="false" ht="12.75" hidden="false" customHeight="false" outlineLevel="0" collapsed="false">
      <c r="A6763" s="4" t="n">
        <v>38876</v>
      </c>
      <c r="B6763" s="3" t="n">
        <v>4.9936</v>
      </c>
    </row>
    <row r="6764" customFormat="false" ht="12.75" hidden="false" customHeight="false" outlineLevel="0" collapsed="false">
      <c r="A6764" s="4" t="n">
        <v>38877</v>
      </c>
      <c r="B6764" s="3" t="n">
        <v>4.9714</v>
      </c>
    </row>
    <row r="6765" customFormat="false" ht="12.75" hidden="false" customHeight="false" outlineLevel="0" collapsed="false">
      <c r="A6765" s="4" t="n">
        <v>38880</v>
      </c>
      <c r="B6765" s="3" t="n">
        <v>4.9774</v>
      </c>
    </row>
    <row r="6766" customFormat="false" ht="12.75" hidden="false" customHeight="false" outlineLevel="0" collapsed="false">
      <c r="A6766" s="4" t="n">
        <v>38881</v>
      </c>
      <c r="B6766" s="3" t="n">
        <v>4.9613</v>
      </c>
    </row>
    <row r="6767" customFormat="false" ht="12.75" hidden="false" customHeight="false" outlineLevel="0" collapsed="false">
      <c r="A6767" s="4" t="n">
        <v>38882</v>
      </c>
      <c r="B6767" s="3" t="n">
        <v>5.0617</v>
      </c>
    </row>
    <row r="6768" customFormat="false" ht="12.75" hidden="false" customHeight="false" outlineLevel="0" collapsed="false">
      <c r="A6768" s="4" t="n">
        <v>38883</v>
      </c>
      <c r="B6768" s="3" t="n">
        <v>5.094</v>
      </c>
    </row>
    <row r="6769" customFormat="false" ht="12.75" hidden="false" customHeight="false" outlineLevel="0" collapsed="false">
      <c r="A6769" s="4" t="n">
        <v>38884</v>
      </c>
      <c r="B6769" s="3" t="n">
        <v>5.1264</v>
      </c>
    </row>
    <row r="6770" customFormat="false" ht="12.75" hidden="false" customHeight="false" outlineLevel="0" collapsed="false">
      <c r="A6770" s="4" t="n">
        <v>38887</v>
      </c>
      <c r="B6770" s="3" t="n">
        <v>5.1345</v>
      </c>
    </row>
    <row r="6771" customFormat="false" ht="12.75" hidden="false" customHeight="false" outlineLevel="0" collapsed="false">
      <c r="A6771" s="4" t="n">
        <v>38888</v>
      </c>
      <c r="B6771" s="3" t="n">
        <v>5.1487</v>
      </c>
    </row>
    <row r="6772" customFormat="false" ht="12.75" hidden="false" customHeight="false" outlineLevel="0" collapsed="false">
      <c r="A6772" s="4" t="n">
        <v>38889</v>
      </c>
      <c r="B6772" s="3" t="n">
        <v>5.1528</v>
      </c>
    </row>
    <row r="6773" customFormat="false" ht="12.75" hidden="false" customHeight="false" outlineLevel="0" collapsed="false">
      <c r="A6773" s="4" t="n">
        <v>38890</v>
      </c>
      <c r="B6773" s="3" t="n">
        <v>5.208</v>
      </c>
    </row>
    <row r="6774" customFormat="false" ht="12.75" hidden="false" customHeight="false" outlineLevel="0" collapsed="false">
      <c r="A6774" s="4" t="n">
        <v>38891</v>
      </c>
      <c r="B6774" s="3" t="n">
        <v>5.2223</v>
      </c>
    </row>
    <row r="6775" customFormat="false" ht="12.75" hidden="false" customHeight="false" outlineLevel="0" collapsed="false">
      <c r="A6775" s="4" t="n">
        <v>38894</v>
      </c>
      <c r="B6775" s="3" t="n">
        <v>5.2326</v>
      </c>
    </row>
    <row r="6776" customFormat="false" ht="12.75" hidden="false" customHeight="false" outlineLevel="0" collapsed="false">
      <c r="A6776" s="4" t="n">
        <v>38895</v>
      </c>
      <c r="B6776" s="3" t="n">
        <v>5.1998</v>
      </c>
    </row>
    <row r="6777" customFormat="false" ht="12.75" hidden="false" customHeight="false" outlineLevel="0" collapsed="false">
      <c r="A6777" s="4" t="n">
        <v>38896</v>
      </c>
      <c r="B6777" s="3" t="n">
        <v>5.2429</v>
      </c>
    </row>
    <row r="6778" customFormat="false" ht="12.75" hidden="false" customHeight="false" outlineLevel="0" collapsed="false">
      <c r="A6778" s="4" t="n">
        <v>38897</v>
      </c>
      <c r="B6778" s="3" t="n">
        <v>5.1936</v>
      </c>
    </row>
    <row r="6779" customFormat="false" ht="12.75" hidden="false" customHeight="false" outlineLevel="0" collapsed="false">
      <c r="A6779" s="4" t="n">
        <v>38898</v>
      </c>
      <c r="B6779" s="3" t="n">
        <v>5.1364</v>
      </c>
    </row>
    <row r="6780" customFormat="false" ht="12.75" hidden="false" customHeight="false" outlineLevel="0" collapsed="false">
      <c r="A6780" s="4" t="n">
        <v>38901</v>
      </c>
      <c r="B6780" s="3" t="n">
        <v>5.1486</v>
      </c>
    </row>
    <row r="6781" customFormat="false" ht="12.75" hidden="false" customHeight="false" outlineLevel="0" collapsed="false">
      <c r="A6781" s="4" t="n">
        <v>38902</v>
      </c>
      <c r="B6781" s="3" t="n">
        <v>5.1486</v>
      </c>
    </row>
    <row r="6782" customFormat="false" ht="12.75" hidden="false" customHeight="false" outlineLevel="0" collapsed="false">
      <c r="A6782" s="4" t="n">
        <v>38903</v>
      </c>
      <c r="B6782" s="3" t="n">
        <v>5.2204</v>
      </c>
    </row>
    <row r="6783" customFormat="false" ht="12.75" hidden="false" customHeight="false" outlineLevel="0" collapsed="false">
      <c r="A6783" s="4" t="n">
        <v>38904</v>
      </c>
      <c r="B6783" s="3" t="n">
        <v>5.1793</v>
      </c>
    </row>
    <row r="6784" customFormat="false" ht="12.75" hidden="false" customHeight="false" outlineLevel="0" collapsed="false">
      <c r="A6784" s="4" t="n">
        <v>38905</v>
      </c>
      <c r="B6784" s="3" t="n">
        <v>5.1261</v>
      </c>
    </row>
    <row r="6785" customFormat="false" ht="12.75" hidden="false" customHeight="false" outlineLevel="0" collapsed="false">
      <c r="A6785" s="4" t="n">
        <v>38908</v>
      </c>
      <c r="B6785" s="3" t="n">
        <v>5.1241</v>
      </c>
    </row>
    <row r="6786" customFormat="false" ht="12.75" hidden="false" customHeight="false" outlineLevel="0" collapsed="false">
      <c r="A6786" s="4" t="n">
        <v>38909</v>
      </c>
      <c r="B6786" s="3" t="n">
        <v>5.0996</v>
      </c>
    </row>
    <row r="6787" customFormat="false" ht="12.75" hidden="false" customHeight="false" outlineLevel="0" collapsed="false">
      <c r="A6787" s="4" t="n">
        <v>38910</v>
      </c>
      <c r="B6787" s="3" t="n">
        <v>5.0976</v>
      </c>
    </row>
    <row r="6788" customFormat="false" ht="12.75" hidden="false" customHeight="false" outlineLevel="0" collapsed="false">
      <c r="A6788" s="4" t="n">
        <v>38911</v>
      </c>
      <c r="B6788" s="3" t="n">
        <v>5.063</v>
      </c>
    </row>
    <row r="6789" customFormat="false" ht="12.75" hidden="false" customHeight="false" outlineLevel="0" collapsed="false">
      <c r="A6789" s="4" t="n">
        <v>38912</v>
      </c>
      <c r="B6789" s="3" t="n">
        <v>5.0629</v>
      </c>
    </row>
    <row r="6790" customFormat="false" ht="12.75" hidden="false" customHeight="false" outlineLevel="0" collapsed="false">
      <c r="A6790" s="4" t="n">
        <v>38915</v>
      </c>
      <c r="B6790" s="3" t="n">
        <v>5.0629</v>
      </c>
    </row>
    <row r="6791" customFormat="false" ht="12.75" hidden="false" customHeight="false" outlineLevel="0" collapsed="false">
      <c r="A6791" s="4" t="n">
        <v>38916</v>
      </c>
      <c r="B6791" s="3" t="n">
        <v>5.1302</v>
      </c>
    </row>
    <row r="6792" customFormat="false" ht="12.75" hidden="false" customHeight="false" outlineLevel="0" collapsed="false">
      <c r="A6792" s="4" t="n">
        <v>38917</v>
      </c>
      <c r="B6792" s="3" t="n">
        <v>5.0487</v>
      </c>
    </row>
    <row r="6793" customFormat="false" ht="12.75" hidden="false" customHeight="false" outlineLevel="0" collapsed="false">
      <c r="A6793" s="4" t="n">
        <v>38918</v>
      </c>
      <c r="B6793" s="3" t="n">
        <v>5.0263</v>
      </c>
    </row>
    <row r="6794" customFormat="false" ht="12.75" hidden="false" customHeight="false" outlineLevel="0" collapsed="false">
      <c r="A6794" s="4" t="n">
        <v>38919</v>
      </c>
      <c r="B6794" s="3" t="n">
        <v>5.0404</v>
      </c>
    </row>
    <row r="6795" customFormat="false" ht="12.75" hidden="false" customHeight="false" outlineLevel="0" collapsed="false">
      <c r="A6795" s="4" t="n">
        <v>38922</v>
      </c>
      <c r="B6795" s="3" t="n">
        <v>5.0424</v>
      </c>
    </row>
    <row r="6796" customFormat="false" ht="12.75" hidden="false" customHeight="false" outlineLevel="0" collapsed="false">
      <c r="A6796" s="4" t="n">
        <v>38923</v>
      </c>
      <c r="B6796" s="3" t="n">
        <v>5.0628</v>
      </c>
    </row>
    <row r="6797" customFormat="false" ht="12.75" hidden="false" customHeight="false" outlineLevel="0" collapsed="false">
      <c r="A6797" s="4" t="n">
        <v>38924</v>
      </c>
      <c r="B6797" s="3" t="n">
        <v>5.0302</v>
      </c>
    </row>
    <row r="6798" customFormat="false" ht="12.75" hidden="false" customHeight="false" outlineLevel="0" collapsed="false">
      <c r="A6798" s="4" t="n">
        <v>38925</v>
      </c>
      <c r="B6798" s="3" t="n">
        <v>5.0343</v>
      </c>
    </row>
    <row r="6799" customFormat="false" ht="12.75" hidden="false" customHeight="false" outlineLevel="0" collapsed="false">
      <c r="A6799" s="4" t="n">
        <v>38926</v>
      </c>
      <c r="B6799" s="3" t="n">
        <v>4.9896</v>
      </c>
    </row>
    <row r="6800" customFormat="false" ht="12.75" hidden="false" customHeight="false" outlineLevel="0" collapsed="false">
      <c r="A6800" s="4" t="n">
        <v>38929</v>
      </c>
      <c r="B6800" s="3" t="n">
        <v>4.9794</v>
      </c>
    </row>
    <row r="6801" customFormat="false" ht="12.75" hidden="false" customHeight="false" outlineLevel="0" collapsed="false">
      <c r="A6801" s="4" t="n">
        <v>38930</v>
      </c>
      <c r="B6801" s="3" t="n">
        <v>4.9753</v>
      </c>
    </row>
    <row r="6802" customFormat="false" ht="12.75" hidden="false" customHeight="false" outlineLevel="0" collapsed="false">
      <c r="A6802" s="4" t="n">
        <v>38931</v>
      </c>
      <c r="B6802" s="3" t="n">
        <v>4.9632</v>
      </c>
    </row>
    <row r="6803" customFormat="false" ht="12.75" hidden="false" customHeight="false" outlineLevel="0" collapsed="false">
      <c r="A6803" s="4" t="n">
        <v>38932</v>
      </c>
      <c r="B6803" s="3" t="n">
        <v>4.9591</v>
      </c>
    </row>
    <row r="6804" customFormat="false" ht="12.75" hidden="false" customHeight="false" outlineLevel="0" collapsed="false">
      <c r="A6804" s="4" t="n">
        <v>38933</v>
      </c>
      <c r="B6804" s="3" t="n">
        <v>4.8925</v>
      </c>
    </row>
    <row r="6805" customFormat="false" ht="12.75" hidden="false" customHeight="false" outlineLevel="0" collapsed="false">
      <c r="A6805" s="4" t="n">
        <v>38936</v>
      </c>
      <c r="B6805" s="3" t="n">
        <v>4.9186</v>
      </c>
    </row>
    <row r="6806" customFormat="false" ht="12.75" hidden="false" customHeight="false" outlineLevel="0" collapsed="false">
      <c r="A6806" s="4" t="n">
        <v>38937</v>
      </c>
      <c r="B6806" s="3" t="n">
        <v>4.9165</v>
      </c>
    </row>
    <row r="6807" customFormat="false" ht="12.75" hidden="false" customHeight="false" outlineLevel="0" collapsed="false">
      <c r="A6807" s="4" t="n">
        <v>38938</v>
      </c>
      <c r="B6807" s="3" t="n">
        <v>4.9367</v>
      </c>
    </row>
    <row r="6808" customFormat="false" ht="12.75" hidden="false" customHeight="false" outlineLevel="0" collapsed="false">
      <c r="A6808" s="4" t="n">
        <v>38939</v>
      </c>
      <c r="B6808" s="3" t="n">
        <v>4.9309</v>
      </c>
    </row>
    <row r="6809" customFormat="false" ht="12.75" hidden="false" customHeight="false" outlineLevel="0" collapsed="false">
      <c r="A6809" s="4" t="n">
        <v>38940</v>
      </c>
      <c r="B6809" s="3" t="n">
        <v>4.9691</v>
      </c>
    </row>
    <row r="6810" customFormat="false" ht="12.75" hidden="false" customHeight="false" outlineLevel="0" collapsed="false">
      <c r="A6810" s="4" t="n">
        <v>38943</v>
      </c>
      <c r="B6810" s="3" t="n">
        <v>4.9952</v>
      </c>
    </row>
    <row r="6811" customFormat="false" ht="12.75" hidden="false" customHeight="false" outlineLevel="0" collapsed="false">
      <c r="A6811" s="4" t="n">
        <v>38944</v>
      </c>
      <c r="B6811" s="3" t="n">
        <v>4.9289</v>
      </c>
    </row>
    <row r="6812" customFormat="false" ht="12.75" hidden="false" customHeight="false" outlineLevel="0" collapsed="false">
      <c r="A6812" s="4" t="n">
        <v>38945</v>
      </c>
      <c r="B6812" s="3" t="n">
        <v>4.859</v>
      </c>
    </row>
    <row r="6813" customFormat="false" ht="12.75" hidden="false" customHeight="false" outlineLevel="0" collapsed="false">
      <c r="A6813" s="4" t="n">
        <v>38946</v>
      </c>
      <c r="B6813" s="3" t="n">
        <v>4.863</v>
      </c>
    </row>
    <row r="6814" customFormat="false" ht="12.75" hidden="false" customHeight="false" outlineLevel="0" collapsed="false">
      <c r="A6814" s="4" t="n">
        <v>38947</v>
      </c>
      <c r="B6814" s="3" t="n">
        <v>4.841</v>
      </c>
    </row>
    <row r="6815" customFormat="false" ht="12.75" hidden="false" customHeight="false" outlineLevel="0" collapsed="false">
      <c r="A6815" s="4" t="n">
        <v>38950</v>
      </c>
      <c r="B6815" s="3" t="n">
        <v>4.8112</v>
      </c>
    </row>
    <row r="6816" customFormat="false" ht="12.75" hidden="false" customHeight="false" outlineLevel="0" collapsed="false">
      <c r="A6816" s="4" t="n">
        <v>38951</v>
      </c>
      <c r="B6816" s="3" t="n">
        <v>4.8092</v>
      </c>
    </row>
    <row r="6817" customFormat="false" ht="12.75" hidden="false" customHeight="false" outlineLevel="0" collapsed="false">
      <c r="A6817" s="4" t="n">
        <v>38952</v>
      </c>
      <c r="B6817" s="3" t="n">
        <v>4.8072</v>
      </c>
    </row>
    <row r="6818" customFormat="false" ht="12.75" hidden="false" customHeight="false" outlineLevel="0" collapsed="false">
      <c r="A6818" s="4" t="n">
        <v>38953</v>
      </c>
      <c r="B6818" s="3" t="n">
        <v>4.7992</v>
      </c>
    </row>
    <row r="6819" customFormat="false" ht="12.75" hidden="false" customHeight="false" outlineLevel="0" collapsed="false">
      <c r="A6819" s="4" t="n">
        <v>38954</v>
      </c>
      <c r="B6819" s="3" t="n">
        <v>4.7793</v>
      </c>
    </row>
    <row r="6820" customFormat="false" ht="12.75" hidden="false" customHeight="false" outlineLevel="0" collapsed="false">
      <c r="A6820" s="4" t="n">
        <v>38957</v>
      </c>
      <c r="B6820" s="3" t="n">
        <v>4.7911</v>
      </c>
    </row>
    <row r="6821" customFormat="false" ht="12.75" hidden="false" customHeight="false" outlineLevel="0" collapsed="false">
      <c r="A6821" s="4" t="n">
        <v>38958</v>
      </c>
      <c r="B6821" s="3" t="n">
        <v>4.7772</v>
      </c>
    </row>
    <row r="6822" customFormat="false" ht="12.75" hidden="false" customHeight="false" outlineLevel="0" collapsed="false">
      <c r="A6822" s="4" t="n">
        <v>38959</v>
      </c>
      <c r="B6822" s="3" t="n">
        <v>4.7515</v>
      </c>
    </row>
    <row r="6823" customFormat="false" ht="12.75" hidden="false" customHeight="false" outlineLevel="0" collapsed="false">
      <c r="A6823" s="4" t="n">
        <v>38960</v>
      </c>
      <c r="B6823" s="3" t="n">
        <v>4.7258</v>
      </c>
    </row>
    <row r="6824" customFormat="false" ht="12.75" hidden="false" customHeight="false" outlineLevel="0" collapsed="false">
      <c r="A6824" s="4" t="n">
        <v>38961</v>
      </c>
      <c r="B6824" s="3" t="n">
        <v>4.7236</v>
      </c>
    </row>
    <row r="6825" customFormat="false" ht="12.75" hidden="false" customHeight="false" outlineLevel="0" collapsed="false">
      <c r="A6825" s="4" t="n">
        <v>38964</v>
      </c>
      <c r="B6825" s="3" t="n">
        <v>4.7235</v>
      </c>
    </row>
    <row r="6826" customFormat="false" ht="12.75" hidden="false" customHeight="false" outlineLevel="0" collapsed="false">
      <c r="A6826" s="4" t="n">
        <v>38965</v>
      </c>
      <c r="B6826" s="3" t="n">
        <v>4.7789</v>
      </c>
    </row>
    <row r="6827" customFormat="false" ht="12.75" hidden="false" customHeight="false" outlineLevel="0" collapsed="false">
      <c r="A6827" s="4" t="n">
        <v>38966</v>
      </c>
      <c r="B6827" s="3" t="n">
        <v>4.7948</v>
      </c>
    </row>
    <row r="6828" customFormat="false" ht="12.75" hidden="false" customHeight="false" outlineLevel="0" collapsed="false">
      <c r="A6828" s="4" t="n">
        <v>38967</v>
      </c>
      <c r="B6828" s="3" t="n">
        <v>4.7848</v>
      </c>
    </row>
    <row r="6829" customFormat="false" ht="12.75" hidden="false" customHeight="false" outlineLevel="0" collapsed="false">
      <c r="A6829" s="4" t="n">
        <v>38968</v>
      </c>
      <c r="B6829" s="3" t="n">
        <v>4.7708</v>
      </c>
    </row>
    <row r="6830" customFormat="false" ht="12.75" hidden="false" customHeight="false" outlineLevel="0" collapsed="false">
      <c r="A6830" s="4" t="n">
        <v>38971</v>
      </c>
      <c r="B6830" s="3" t="n">
        <v>4.8006</v>
      </c>
    </row>
    <row r="6831" customFormat="false" ht="12.75" hidden="false" customHeight="false" outlineLevel="0" collapsed="false">
      <c r="A6831" s="4" t="n">
        <v>38972</v>
      </c>
      <c r="B6831" s="3" t="n">
        <v>4.7688</v>
      </c>
    </row>
    <row r="6832" customFormat="false" ht="12.75" hidden="false" customHeight="false" outlineLevel="0" collapsed="false">
      <c r="A6832" s="4" t="n">
        <v>38973</v>
      </c>
      <c r="B6832" s="3" t="n">
        <v>4.7588</v>
      </c>
    </row>
    <row r="6833" customFormat="false" ht="12.75" hidden="false" customHeight="false" outlineLevel="0" collapsed="false">
      <c r="A6833" s="4" t="n">
        <v>38974</v>
      </c>
      <c r="B6833" s="3" t="n">
        <v>4.7886</v>
      </c>
    </row>
    <row r="6834" customFormat="false" ht="12.75" hidden="false" customHeight="false" outlineLevel="0" collapsed="false">
      <c r="A6834" s="4" t="n">
        <v>38975</v>
      </c>
      <c r="B6834" s="3" t="n">
        <v>4.7885</v>
      </c>
    </row>
    <row r="6835" customFormat="false" ht="12.75" hidden="false" customHeight="false" outlineLevel="0" collapsed="false">
      <c r="A6835" s="4" t="n">
        <v>38978</v>
      </c>
      <c r="B6835" s="3" t="n">
        <v>4.8044</v>
      </c>
    </row>
    <row r="6836" customFormat="false" ht="12.75" hidden="false" customHeight="false" outlineLevel="0" collapsed="false">
      <c r="A6836" s="4" t="n">
        <v>38979</v>
      </c>
      <c r="B6836" s="3" t="n">
        <v>4.7328</v>
      </c>
    </row>
    <row r="6837" customFormat="false" ht="12.75" hidden="false" customHeight="false" outlineLevel="0" collapsed="false">
      <c r="A6837" s="4" t="n">
        <v>38980</v>
      </c>
      <c r="B6837" s="3" t="n">
        <v>4.7288</v>
      </c>
    </row>
    <row r="6838" customFormat="false" ht="12.75" hidden="false" customHeight="false" outlineLevel="0" collapsed="false">
      <c r="A6838" s="4" t="n">
        <v>38981</v>
      </c>
      <c r="B6838" s="3" t="n">
        <v>4.636</v>
      </c>
    </row>
    <row r="6839" customFormat="false" ht="12.75" hidden="false" customHeight="false" outlineLevel="0" collapsed="false">
      <c r="A6839" s="4" t="n">
        <v>38982</v>
      </c>
      <c r="B6839" s="3" t="n">
        <v>4.5888</v>
      </c>
    </row>
    <row r="6840" customFormat="false" ht="12.75" hidden="false" customHeight="false" outlineLevel="0" collapsed="false">
      <c r="A6840" s="4" t="n">
        <v>38985</v>
      </c>
      <c r="B6840" s="3" t="n">
        <v>4.5418</v>
      </c>
    </row>
    <row r="6841" customFormat="false" ht="12.75" hidden="false" customHeight="false" outlineLevel="0" collapsed="false">
      <c r="A6841" s="4" t="n">
        <v>38986</v>
      </c>
      <c r="B6841" s="3" t="n">
        <v>4.5828</v>
      </c>
    </row>
    <row r="6842" customFormat="false" ht="12.75" hidden="false" customHeight="false" outlineLevel="0" collapsed="false">
      <c r="A6842" s="4" t="n">
        <v>38987</v>
      </c>
      <c r="B6842" s="3" t="n">
        <v>4.5984</v>
      </c>
    </row>
    <row r="6843" customFormat="false" ht="12.75" hidden="false" customHeight="false" outlineLevel="0" collapsed="false">
      <c r="A6843" s="4" t="n">
        <v>38988</v>
      </c>
      <c r="B6843" s="3" t="n">
        <v>4.612</v>
      </c>
    </row>
    <row r="6844" customFormat="false" ht="12.75" hidden="false" customHeight="false" outlineLevel="0" collapsed="false">
      <c r="A6844" s="4" t="n">
        <v>38989</v>
      </c>
      <c r="B6844" s="3" t="n">
        <v>4.6276</v>
      </c>
    </row>
    <row r="6845" customFormat="false" ht="12.75" hidden="false" customHeight="false" outlineLevel="0" collapsed="false">
      <c r="A6845" s="4" t="n">
        <v>38992</v>
      </c>
      <c r="B6845" s="3" t="n">
        <v>4.6</v>
      </c>
    </row>
    <row r="6846" customFormat="false" ht="12.75" hidden="false" customHeight="false" outlineLevel="0" collapsed="false">
      <c r="A6846" s="4" t="n">
        <v>38993</v>
      </c>
      <c r="B6846" s="3" t="n">
        <v>4.6137</v>
      </c>
    </row>
    <row r="6847" customFormat="false" ht="12.75" hidden="false" customHeight="false" outlineLevel="0" collapsed="false">
      <c r="A6847" s="4" t="n">
        <v>38994</v>
      </c>
      <c r="B6847" s="3" t="n">
        <v>4.5587</v>
      </c>
    </row>
    <row r="6848" customFormat="false" ht="12.75" hidden="false" customHeight="false" outlineLevel="0" collapsed="false">
      <c r="A6848" s="4" t="n">
        <v>38995</v>
      </c>
      <c r="B6848" s="3" t="n">
        <v>4.6037</v>
      </c>
    </row>
    <row r="6849" customFormat="false" ht="12.75" hidden="false" customHeight="false" outlineLevel="0" collapsed="false">
      <c r="A6849" s="4" t="n">
        <v>38996</v>
      </c>
      <c r="B6849" s="3" t="n">
        <v>4.6943</v>
      </c>
    </row>
    <row r="6850" customFormat="false" ht="12.75" hidden="false" customHeight="false" outlineLevel="0" collapsed="false">
      <c r="A6850" s="4" t="n">
        <v>38999</v>
      </c>
      <c r="B6850" s="3" t="n">
        <v>4.6942</v>
      </c>
    </row>
    <row r="6851" customFormat="false" ht="12.75" hidden="false" customHeight="false" outlineLevel="0" collapsed="false">
      <c r="A6851" s="4" t="n">
        <v>39000</v>
      </c>
      <c r="B6851" s="3" t="n">
        <v>4.7518</v>
      </c>
    </row>
    <row r="6852" customFormat="false" ht="12.75" hidden="false" customHeight="false" outlineLevel="0" collapsed="false">
      <c r="A6852" s="4" t="n">
        <v>39001</v>
      </c>
      <c r="B6852" s="3" t="n">
        <v>4.7778</v>
      </c>
    </row>
    <row r="6853" customFormat="false" ht="12.75" hidden="false" customHeight="false" outlineLevel="0" collapsed="false">
      <c r="A6853" s="4" t="n">
        <v>39002</v>
      </c>
      <c r="B6853" s="3" t="n">
        <v>4.7698</v>
      </c>
    </row>
    <row r="6854" customFormat="false" ht="12.75" hidden="false" customHeight="false" outlineLevel="0" collapsed="false">
      <c r="A6854" s="4" t="n">
        <v>39003</v>
      </c>
      <c r="B6854" s="3" t="n">
        <v>4.7977</v>
      </c>
    </row>
    <row r="6855" customFormat="false" ht="12.75" hidden="false" customHeight="false" outlineLevel="0" collapsed="false">
      <c r="A6855" s="4" t="n">
        <v>39006</v>
      </c>
      <c r="B6855" s="3" t="n">
        <v>4.7757</v>
      </c>
    </row>
    <row r="6856" customFormat="false" ht="12.75" hidden="false" customHeight="false" outlineLevel="0" collapsed="false">
      <c r="A6856" s="4" t="n">
        <v>39007</v>
      </c>
      <c r="B6856" s="3" t="n">
        <v>4.7656</v>
      </c>
    </row>
    <row r="6857" customFormat="false" ht="12.75" hidden="false" customHeight="false" outlineLevel="0" collapsed="false">
      <c r="A6857" s="4" t="n">
        <v>39008</v>
      </c>
      <c r="B6857" s="3" t="n">
        <v>4.7536</v>
      </c>
    </row>
    <row r="6858" customFormat="false" ht="12.75" hidden="false" customHeight="false" outlineLevel="0" collapsed="false">
      <c r="A6858" s="4" t="n">
        <v>39009</v>
      </c>
      <c r="B6858" s="3" t="n">
        <v>4.7816</v>
      </c>
    </row>
    <row r="6859" customFormat="false" ht="12.75" hidden="false" customHeight="false" outlineLevel="0" collapsed="false">
      <c r="A6859" s="4" t="n">
        <v>39010</v>
      </c>
      <c r="B6859" s="3" t="n">
        <v>4.7855</v>
      </c>
    </row>
    <row r="6860" customFormat="false" ht="12.75" hidden="false" customHeight="false" outlineLevel="0" collapsed="false">
      <c r="A6860" s="4" t="n">
        <v>39013</v>
      </c>
      <c r="B6860" s="3" t="n">
        <v>4.8277</v>
      </c>
    </row>
    <row r="6861" customFormat="false" ht="12.75" hidden="false" customHeight="false" outlineLevel="0" collapsed="false">
      <c r="A6861" s="4" t="n">
        <v>39014</v>
      </c>
      <c r="B6861" s="3" t="n">
        <v>4.8196</v>
      </c>
    </row>
    <row r="6862" customFormat="false" ht="12.75" hidden="false" customHeight="false" outlineLevel="0" collapsed="false">
      <c r="A6862" s="4" t="n">
        <v>39015</v>
      </c>
      <c r="B6862" s="3" t="n">
        <v>4.7614</v>
      </c>
    </row>
    <row r="6863" customFormat="false" ht="12.75" hidden="false" customHeight="false" outlineLevel="0" collapsed="false">
      <c r="A6863" s="4" t="n">
        <v>39016</v>
      </c>
      <c r="B6863" s="3" t="n">
        <v>4.7174</v>
      </c>
    </row>
    <row r="6864" customFormat="false" ht="12.75" hidden="false" customHeight="false" outlineLevel="0" collapsed="false">
      <c r="A6864" s="4" t="n">
        <v>39017</v>
      </c>
      <c r="B6864" s="3" t="n">
        <v>4.6715</v>
      </c>
    </row>
    <row r="6865" customFormat="false" ht="12.75" hidden="false" customHeight="false" outlineLevel="0" collapsed="false">
      <c r="A6865" s="4" t="n">
        <v>39020</v>
      </c>
      <c r="B6865" s="3" t="n">
        <v>4.6694</v>
      </c>
    </row>
    <row r="6866" customFormat="false" ht="12.75" hidden="false" customHeight="false" outlineLevel="0" collapsed="false">
      <c r="A6866" s="4" t="n">
        <v>39021</v>
      </c>
      <c r="B6866" s="3" t="n">
        <v>4.5981</v>
      </c>
    </row>
    <row r="6867" customFormat="false" ht="12.75" hidden="false" customHeight="false" outlineLevel="0" collapsed="false">
      <c r="A6867" s="4" t="n">
        <v>39022</v>
      </c>
      <c r="B6867" s="3" t="n">
        <v>4.5645</v>
      </c>
    </row>
    <row r="6868" customFormat="false" ht="12.75" hidden="false" customHeight="false" outlineLevel="0" collapsed="false">
      <c r="A6868" s="4" t="n">
        <v>39023</v>
      </c>
      <c r="B6868" s="3" t="n">
        <v>4.594</v>
      </c>
    </row>
    <row r="6869" customFormat="false" ht="12.75" hidden="false" customHeight="false" outlineLevel="0" collapsed="false">
      <c r="A6869" s="4" t="n">
        <v>39024</v>
      </c>
      <c r="B6869" s="3" t="n">
        <v>4.715</v>
      </c>
    </row>
    <row r="6870" customFormat="false" ht="12.75" hidden="false" customHeight="false" outlineLevel="0" collapsed="false">
      <c r="A6870" s="4" t="n">
        <v>39027</v>
      </c>
      <c r="B6870" s="3" t="n">
        <v>4.693</v>
      </c>
    </row>
    <row r="6871" customFormat="false" ht="12.75" hidden="false" customHeight="false" outlineLevel="0" collapsed="false">
      <c r="A6871" s="4" t="n">
        <v>39028</v>
      </c>
      <c r="B6871" s="3" t="n">
        <v>4.6571</v>
      </c>
    </row>
    <row r="6872" customFormat="false" ht="12.75" hidden="false" customHeight="false" outlineLevel="0" collapsed="false">
      <c r="A6872" s="4" t="n">
        <v>39029</v>
      </c>
      <c r="B6872" s="3" t="n">
        <v>4.6352</v>
      </c>
    </row>
    <row r="6873" customFormat="false" ht="12.75" hidden="false" customHeight="false" outlineLevel="0" collapsed="false">
      <c r="A6873" s="4" t="n">
        <v>39030</v>
      </c>
      <c r="B6873" s="3" t="n">
        <v>4.6253</v>
      </c>
    </row>
    <row r="6874" customFormat="false" ht="12.75" hidden="false" customHeight="false" outlineLevel="0" collapsed="false">
      <c r="A6874" s="4" t="n">
        <v>39031</v>
      </c>
      <c r="B6874" s="3" t="n">
        <v>4.5876</v>
      </c>
    </row>
    <row r="6875" customFormat="false" ht="12.75" hidden="false" customHeight="false" outlineLevel="0" collapsed="false">
      <c r="A6875" s="4" t="n">
        <v>39034</v>
      </c>
      <c r="B6875" s="3" t="n">
        <v>4.6093</v>
      </c>
    </row>
    <row r="6876" customFormat="false" ht="12.75" hidden="false" customHeight="false" outlineLevel="0" collapsed="false">
      <c r="A6876" s="4" t="n">
        <v>39035</v>
      </c>
      <c r="B6876" s="3" t="n">
        <v>4.5622</v>
      </c>
    </row>
    <row r="6877" customFormat="false" ht="12.75" hidden="false" customHeight="false" outlineLevel="0" collapsed="false">
      <c r="A6877" s="4" t="n">
        <v>39036</v>
      </c>
      <c r="B6877" s="3" t="n">
        <v>4.6171</v>
      </c>
    </row>
    <row r="6878" customFormat="false" ht="12.75" hidden="false" customHeight="false" outlineLevel="0" collapsed="false">
      <c r="A6878" s="4" t="n">
        <v>39037</v>
      </c>
      <c r="B6878" s="3" t="n">
        <v>4.6644</v>
      </c>
    </row>
    <row r="6879" customFormat="false" ht="12.75" hidden="false" customHeight="false" outlineLevel="0" collapsed="false">
      <c r="A6879" s="4" t="n">
        <v>39038</v>
      </c>
      <c r="B6879" s="3" t="n">
        <v>4.5993</v>
      </c>
    </row>
    <row r="6880" customFormat="false" ht="12.75" hidden="false" customHeight="false" outlineLevel="0" collapsed="false">
      <c r="A6880" s="4" t="n">
        <v>39041</v>
      </c>
      <c r="B6880" s="3" t="n">
        <v>4.5973</v>
      </c>
    </row>
    <row r="6881" customFormat="false" ht="12.75" hidden="false" customHeight="false" outlineLevel="0" collapsed="false">
      <c r="A6881" s="4" t="n">
        <v>39042</v>
      </c>
      <c r="B6881" s="3" t="n">
        <v>4.5698</v>
      </c>
    </row>
    <row r="6882" customFormat="false" ht="12.75" hidden="false" customHeight="false" outlineLevel="0" collapsed="false">
      <c r="A6882" s="4" t="n">
        <v>39043</v>
      </c>
      <c r="B6882" s="3" t="n">
        <v>4.558</v>
      </c>
    </row>
    <row r="6883" customFormat="false" ht="12.75" hidden="false" customHeight="false" outlineLevel="0" collapsed="false">
      <c r="A6883" s="4" t="n">
        <v>39044</v>
      </c>
      <c r="B6883" s="3" t="n">
        <v>4.5579</v>
      </c>
    </row>
    <row r="6884" customFormat="false" ht="12.75" hidden="false" customHeight="false" outlineLevel="0" collapsed="false">
      <c r="A6884" s="4" t="n">
        <v>39045</v>
      </c>
      <c r="B6884" s="3" t="n">
        <v>4.548</v>
      </c>
    </row>
    <row r="6885" customFormat="false" ht="12.75" hidden="false" customHeight="false" outlineLevel="0" collapsed="false">
      <c r="A6885" s="4" t="n">
        <v>39048</v>
      </c>
      <c r="B6885" s="3" t="n">
        <v>4.5285</v>
      </c>
    </row>
    <row r="6886" customFormat="false" ht="12.75" hidden="false" customHeight="false" outlineLevel="0" collapsed="false">
      <c r="A6886" s="4" t="n">
        <v>39049</v>
      </c>
      <c r="B6886" s="3" t="n">
        <v>4.5011</v>
      </c>
    </row>
    <row r="6887" customFormat="false" ht="12.75" hidden="false" customHeight="false" outlineLevel="0" collapsed="false">
      <c r="A6887" s="4" t="n">
        <v>39050</v>
      </c>
      <c r="B6887" s="3" t="n">
        <v>4.5206</v>
      </c>
    </row>
    <row r="6888" customFormat="false" ht="12.75" hidden="false" customHeight="false" outlineLevel="0" collapsed="false">
      <c r="A6888" s="4" t="n">
        <v>39051</v>
      </c>
      <c r="B6888" s="3" t="n">
        <v>4.4581</v>
      </c>
    </row>
    <row r="6889" customFormat="false" ht="12.75" hidden="false" customHeight="false" outlineLevel="0" collapsed="false">
      <c r="A6889" s="4" t="n">
        <v>39052</v>
      </c>
      <c r="B6889" s="3" t="n">
        <v>4.4327</v>
      </c>
    </row>
    <row r="6890" customFormat="false" ht="12.75" hidden="false" customHeight="false" outlineLevel="0" collapsed="false">
      <c r="A6890" s="4" t="n">
        <v>39055</v>
      </c>
      <c r="B6890" s="3" t="n">
        <v>4.4229</v>
      </c>
    </row>
    <row r="6891" customFormat="false" ht="12.75" hidden="false" customHeight="false" outlineLevel="0" collapsed="false">
      <c r="A6891" s="4" t="n">
        <v>39056</v>
      </c>
      <c r="B6891" s="3" t="n">
        <v>4.4403</v>
      </c>
    </row>
    <row r="6892" customFormat="false" ht="12.75" hidden="false" customHeight="false" outlineLevel="0" collapsed="false">
      <c r="A6892" s="4" t="n">
        <v>39057</v>
      </c>
      <c r="B6892" s="3" t="n">
        <v>4.4851</v>
      </c>
    </row>
    <row r="6893" customFormat="false" ht="12.75" hidden="false" customHeight="false" outlineLevel="0" collapsed="false">
      <c r="A6893" s="4" t="n">
        <v>39058</v>
      </c>
      <c r="B6893" s="3" t="n">
        <v>4.4811</v>
      </c>
    </row>
    <row r="6894" customFormat="false" ht="12.75" hidden="false" customHeight="false" outlineLevel="0" collapsed="false">
      <c r="A6894" s="4" t="n">
        <v>39059</v>
      </c>
      <c r="B6894" s="3" t="n">
        <v>4.5437</v>
      </c>
    </row>
    <row r="6895" customFormat="false" ht="12.75" hidden="false" customHeight="false" outlineLevel="0" collapsed="false">
      <c r="A6895" s="4" t="n">
        <v>39062</v>
      </c>
      <c r="B6895" s="3" t="n">
        <v>4.5182</v>
      </c>
    </row>
    <row r="6896" customFormat="false" ht="12.75" hidden="false" customHeight="false" outlineLevel="0" collapsed="false">
      <c r="A6896" s="4" t="n">
        <v>39063</v>
      </c>
      <c r="B6896" s="3" t="n">
        <v>4.4848</v>
      </c>
    </row>
    <row r="6897" customFormat="false" ht="12.75" hidden="false" customHeight="false" outlineLevel="0" collapsed="false">
      <c r="A6897" s="4" t="n">
        <v>39064</v>
      </c>
      <c r="B6897" s="3" t="n">
        <v>4.5791</v>
      </c>
    </row>
    <row r="6898" customFormat="false" ht="12.75" hidden="false" customHeight="false" outlineLevel="0" collapsed="false">
      <c r="A6898" s="4" t="n">
        <v>39065</v>
      </c>
      <c r="B6898" s="3" t="n">
        <v>4.5968</v>
      </c>
    </row>
    <row r="6899" customFormat="false" ht="12.75" hidden="false" customHeight="false" outlineLevel="0" collapsed="false">
      <c r="A6899" s="4" t="n">
        <v>39066</v>
      </c>
      <c r="B6899" s="3" t="n">
        <v>4.5928</v>
      </c>
    </row>
    <row r="6900" customFormat="false" ht="12.75" hidden="false" customHeight="false" outlineLevel="0" collapsed="false">
      <c r="A6900" s="4" t="n">
        <v>39069</v>
      </c>
      <c r="B6900" s="3" t="n">
        <v>4.5809</v>
      </c>
    </row>
    <row r="6901" customFormat="false" ht="12.75" hidden="false" customHeight="false" outlineLevel="0" collapsed="false">
      <c r="A6901" s="4" t="n">
        <v>39070</v>
      </c>
      <c r="B6901" s="3" t="n">
        <v>4.5888</v>
      </c>
    </row>
    <row r="6902" customFormat="false" ht="12.75" hidden="false" customHeight="false" outlineLevel="0" collapsed="false">
      <c r="A6902" s="4" t="n">
        <v>39071</v>
      </c>
      <c r="B6902" s="3" t="n">
        <v>4.5947</v>
      </c>
    </row>
    <row r="6903" customFormat="false" ht="12.75" hidden="false" customHeight="false" outlineLevel="0" collapsed="false">
      <c r="A6903" s="4" t="n">
        <v>39072</v>
      </c>
      <c r="B6903" s="3" t="n">
        <v>4.5454</v>
      </c>
    </row>
    <row r="6904" customFormat="false" ht="12.75" hidden="false" customHeight="false" outlineLevel="0" collapsed="false">
      <c r="A6904" s="4" t="n">
        <v>39073</v>
      </c>
      <c r="B6904" s="3" t="n">
        <v>4.6185</v>
      </c>
    </row>
    <row r="6905" customFormat="false" ht="12.75" hidden="false" customHeight="false" outlineLevel="0" collapsed="false">
      <c r="A6905" s="4" t="n">
        <v>39076</v>
      </c>
      <c r="B6905" s="3" t="n">
        <v>4.6184</v>
      </c>
    </row>
    <row r="6906" customFormat="false" ht="12.75" hidden="false" customHeight="false" outlineLevel="0" collapsed="false">
      <c r="A6906" s="4" t="n">
        <v>39077</v>
      </c>
      <c r="B6906" s="3" t="n">
        <v>4.5986</v>
      </c>
    </row>
    <row r="6907" customFormat="false" ht="12.75" hidden="false" customHeight="false" outlineLevel="0" collapsed="false">
      <c r="A6907" s="4" t="n">
        <v>39078</v>
      </c>
      <c r="B6907" s="3" t="n">
        <v>4.6503</v>
      </c>
    </row>
    <row r="6908" customFormat="false" ht="12.75" hidden="false" customHeight="false" outlineLevel="0" collapsed="false">
      <c r="A6908" s="4" t="n">
        <v>39079</v>
      </c>
      <c r="B6908" s="3" t="n">
        <v>4.6802</v>
      </c>
    </row>
    <row r="6909" customFormat="false" ht="12.75" hidden="false" customHeight="false" outlineLevel="0" collapsed="false">
      <c r="A6909" s="4" t="n">
        <v>39080</v>
      </c>
      <c r="B6909" s="3" t="n">
        <v>4.7022</v>
      </c>
    </row>
    <row r="6910" customFormat="false" ht="12.75" hidden="false" customHeight="false" outlineLevel="0" collapsed="false">
      <c r="A6910" s="4" t="n">
        <v>39083</v>
      </c>
      <c r="B6910" s="3" t="n">
        <v>4.7022</v>
      </c>
    </row>
    <row r="6911" customFormat="false" ht="12.75" hidden="false" customHeight="false" outlineLevel="0" collapsed="false">
      <c r="A6911" s="4" t="n">
        <v>39084</v>
      </c>
      <c r="B6911" s="3" t="n">
        <v>4.6802</v>
      </c>
    </row>
    <row r="6912" customFormat="false" ht="12.75" hidden="false" customHeight="false" outlineLevel="0" collapsed="false">
      <c r="A6912" s="4" t="n">
        <v>39085</v>
      </c>
      <c r="B6912" s="3" t="n">
        <v>4.6582</v>
      </c>
    </row>
    <row r="6913" customFormat="false" ht="12.75" hidden="false" customHeight="false" outlineLevel="0" collapsed="false">
      <c r="A6913" s="4" t="n">
        <v>39086</v>
      </c>
      <c r="B6913" s="3" t="n">
        <v>4.6024</v>
      </c>
    </row>
    <row r="6914" customFormat="false" ht="12.75" hidden="false" customHeight="false" outlineLevel="0" collapsed="false">
      <c r="A6914" s="4" t="n">
        <v>39087</v>
      </c>
      <c r="B6914" s="3" t="n">
        <v>4.6442</v>
      </c>
    </row>
    <row r="6915" customFormat="false" ht="12.75" hidden="false" customHeight="false" outlineLevel="0" collapsed="false">
      <c r="A6915" s="4" t="n">
        <v>39090</v>
      </c>
      <c r="B6915" s="3" t="n">
        <v>4.6522</v>
      </c>
    </row>
    <row r="6916" customFormat="false" ht="12.75" hidden="false" customHeight="false" outlineLevel="0" collapsed="false">
      <c r="A6916" s="4" t="n">
        <v>39091</v>
      </c>
      <c r="B6916" s="3" t="n">
        <v>4.6542</v>
      </c>
    </row>
    <row r="6917" customFormat="false" ht="12.75" hidden="false" customHeight="false" outlineLevel="0" collapsed="false">
      <c r="A6917" s="4" t="n">
        <v>39092</v>
      </c>
      <c r="B6917" s="3" t="n">
        <v>4.6843</v>
      </c>
    </row>
    <row r="6918" customFormat="false" ht="12.75" hidden="false" customHeight="false" outlineLevel="0" collapsed="false">
      <c r="A6918" s="4" t="n">
        <v>39093</v>
      </c>
      <c r="B6918" s="3" t="n">
        <v>4.7305</v>
      </c>
    </row>
    <row r="6919" customFormat="false" ht="12.75" hidden="false" customHeight="false" outlineLevel="0" collapsed="false">
      <c r="A6919" s="4" t="n">
        <v>39094</v>
      </c>
      <c r="B6919" s="3" t="n">
        <v>4.775</v>
      </c>
    </row>
    <row r="6920" customFormat="false" ht="12.75" hidden="false" customHeight="false" outlineLevel="0" collapsed="false">
      <c r="A6920" s="4" t="n">
        <v>39097</v>
      </c>
      <c r="B6920" s="3" t="n">
        <v>4.775</v>
      </c>
    </row>
    <row r="6921" customFormat="false" ht="12.75" hidden="false" customHeight="false" outlineLevel="0" collapsed="false">
      <c r="A6921" s="4" t="n">
        <v>39098</v>
      </c>
      <c r="B6921" s="3" t="n">
        <v>4.7467</v>
      </c>
    </row>
    <row r="6922" customFormat="false" ht="12.75" hidden="false" customHeight="false" outlineLevel="0" collapsed="false">
      <c r="A6922" s="4" t="n">
        <v>39099</v>
      </c>
      <c r="B6922" s="3" t="n">
        <v>4.7791</v>
      </c>
    </row>
    <row r="6923" customFormat="false" ht="12.75" hidden="false" customHeight="false" outlineLevel="0" collapsed="false">
      <c r="A6923" s="4" t="n">
        <v>39100</v>
      </c>
      <c r="B6923" s="3" t="n">
        <v>4.7427</v>
      </c>
    </row>
    <row r="6924" customFormat="false" ht="12.75" hidden="false" customHeight="false" outlineLevel="0" collapsed="false">
      <c r="A6924" s="4" t="n">
        <v>39101</v>
      </c>
      <c r="B6924" s="3" t="n">
        <v>4.7752</v>
      </c>
    </row>
    <row r="6925" customFormat="false" ht="12.75" hidden="false" customHeight="false" outlineLevel="0" collapsed="false">
      <c r="A6925" s="4" t="n">
        <v>39104</v>
      </c>
      <c r="B6925" s="3" t="n">
        <v>4.759</v>
      </c>
    </row>
    <row r="6926" customFormat="false" ht="12.75" hidden="false" customHeight="false" outlineLevel="0" collapsed="false">
      <c r="A6926" s="4" t="n">
        <v>39105</v>
      </c>
      <c r="B6926" s="3" t="n">
        <v>4.8077</v>
      </c>
    </row>
    <row r="6927" customFormat="false" ht="12.75" hidden="false" customHeight="false" outlineLevel="0" collapsed="false">
      <c r="A6927" s="4" t="n">
        <v>39106</v>
      </c>
      <c r="B6927" s="3" t="n">
        <v>4.8077</v>
      </c>
    </row>
    <row r="6928" customFormat="false" ht="12.75" hidden="false" customHeight="false" outlineLevel="0" collapsed="false">
      <c r="A6928" s="4" t="n">
        <v>39107</v>
      </c>
      <c r="B6928" s="3" t="n">
        <v>4.8731</v>
      </c>
    </row>
    <row r="6929" customFormat="false" ht="12.75" hidden="false" customHeight="false" outlineLevel="0" collapsed="false">
      <c r="A6929" s="4" t="n">
        <v>39108</v>
      </c>
      <c r="B6929" s="3" t="n">
        <v>4.8733</v>
      </c>
    </row>
    <row r="6930" customFormat="false" ht="12.75" hidden="false" customHeight="false" outlineLevel="0" collapsed="false">
      <c r="A6930" s="4" t="n">
        <v>39111</v>
      </c>
      <c r="B6930" s="3" t="n">
        <v>4.8897</v>
      </c>
    </row>
    <row r="6931" customFormat="false" ht="12.75" hidden="false" customHeight="false" outlineLevel="0" collapsed="false">
      <c r="A6931" s="4" t="n">
        <v>39112</v>
      </c>
      <c r="B6931" s="3" t="n">
        <v>4.8693</v>
      </c>
    </row>
    <row r="6932" customFormat="false" ht="12.75" hidden="false" customHeight="false" outlineLevel="0" collapsed="false">
      <c r="A6932" s="4" t="n">
        <v>39113</v>
      </c>
      <c r="B6932" s="3" t="n">
        <v>4.808</v>
      </c>
    </row>
    <row r="6933" customFormat="false" ht="12.75" hidden="false" customHeight="false" outlineLevel="0" collapsed="false">
      <c r="A6933" s="4" t="n">
        <v>39114</v>
      </c>
      <c r="B6933" s="3" t="n">
        <v>4.8346</v>
      </c>
    </row>
    <row r="6934" customFormat="false" ht="12.75" hidden="false" customHeight="false" outlineLevel="0" collapsed="false">
      <c r="A6934" s="4" t="n">
        <v>39115</v>
      </c>
      <c r="B6934" s="3" t="n">
        <v>4.8204</v>
      </c>
    </row>
    <row r="6935" customFormat="false" ht="12.75" hidden="false" customHeight="false" outlineLevel="0" collapsed="false">
      <c r="A6935" s="4" t="n">
        <v>39118</v>
      </c>
      <c r="B6935" s="3" t="n">
        <v>4.8021</v>
      </c>
    </row>
    <row r="6936" customFormat="false" ht="12.75" hidden="false" customHeight="false" outlineLevel="0" collapsed="false">
      <c r="A6936" s="4" t="n">
        <v>39119</v>
      </c>
      <c r="B6936" s="3" t="n">
        <v>4.7655</v>
      </c>
    </row>
    <row r="6937" customFormat="false" ht="12.75" hidden="false" customHeight="false" outlineLevel="0" collapsed="false">
      <c r="A6937" s="4" t="n">
        <v>39120</v>
      </c>
      <c r="B6937" s="3" t="n">
        <v>4.7432</v>
      </c>
    </row>
    <row r="6938" customFormat="false" ht="12.75" hidden="false" customHeight="false" outlineLevel="0" collapsed="false">
      <c r="A6938" s="4" t="n">
        <v>39121</v>
      </c>
      <c r="B6938" s="3" t="n">
        <v>4.7319</v>
      </c>
    </row>
    <row r="6939" customFormat="false" ht="12.75" hidden="false" customHeight="false" outlineLevel="0" collapsed="false">
      <c r="A6939" s="4" t="n">
        <v>39122</v>
      </c>
      <c r="B6939" s="3" t="n">
        <v>4.7797</v>
      </c>
    </row>
    <row r="6940" customFormat="false" ht="12.75" hidden="false" customHeight="false" outlineLevel="0" collapsed="false">
      <c r="A6940" s="4" t="n">
        <v>39125</v>
      </c>
      <c r="B6940" s="3" t="n">
        <v>4.8037</v>
      </c>
    </row>
    <row r="6941" customFormat="false" ht="12.75" hidden="false" customHeight="false" outlineLevel="0" collapsed="false">
      <c r="A6941" s="4" t="n">
        <v>39126</v>
      </c>
      <c r="B6941" s="3" t="n">
        <v>4.8078</v>
      </c>
    </row>
    <row r="6942" customFormat="false" ht="12.75" hidden="false" customHeight="false" outlineLevel="0" collapsed="false">
      <c r="A6942" s="4" t="n">
        <v>39127</v>
      </c>
      <c r="B6942" s="3" t="n">
        <v>4.7359</v>
      </c>
    </row>
    <row r="6943" customFormat="false" ht="12.75" hidden="false" customHeight="false" outlineLevel="0" collapsed="false">
      <c r="A6943" s="4" t="n">
        <v>39128</v>
      </c>
      <c r="B6943" s="3" t="n">
        <v>4.7061</v>
      </c>
    </row>
    <row r="6944" customFormat="false" ht="12.75" hidden="false" customHeight="false" outlineLevel="0" collapsed="false">
      <c r="A6944" s="4" t="n">
        <v>39129</v>
      </c>
      <c r="B6944" s="3" t="n">
        <v>4.6882</v>
      </c>
    </row>
    <row r="6945" customFormat="false" ht="12.75" hidden="false" customHeight="false" outlineLevel="0" collapsed="false">
      <c r="A6945" s="4" t="n">
        <v>39132</v>
      </c>
      <c r="B6945" s="3" t="n">
        <v>4.6882</v>
      </c>
    </row>
    <row r="6946" customFormat="false" ht="12.75" hidden="false" customHeight="false" outlineLevel="0" collapsed="false">
      <c r="A6946" s="4" t="n">
        <v>39133</v>
      </c>
      <c r="B6946" s="3" t="n">
        <v>4.6743</v>
      </c>
    </row>
    <row r="6947" customFormat="false" ht="12.75" hidden="false" customHeight="false" outlineLevel="0" collapsed="false">
      <c r="A6947" s="4" t="n">
        <v>39134</v>
      </c>
      <c r="B6947" s="3" t="n">
        <v>4.6902</v>
      </c>
    </row>
    <row r="6948" customFormat="false" ht="12.75" hidden="false" customHeight="false" outlineLevel="0" collapsed="false">
      <c r="A6948" s="4" t="n">
        <v>39135</v>
      </c>
      <c r="B6948" s="3" t="n">
        <v>4.7279</v>
      </c>
    </row>
    <row r="6949" customFormat="false" ht="12.75" hidden="false" customHeight="false" outlineLevel="0" collapsed="false">
      <c r="A6949" s="4" t="n">
        <v>39136</v>
      </c>
      <c r="B6949" s="3" t="n">
        <v>4.6703</v>
      </c>
    </row>
    <row r="6950" customFormat="false" ht="12.75" hidden="false" customHeight="false" outlineLevel="0" collapsed="false">
      <c r="A6950" s="4" t="n">
        <v>39139</v>
      </c>
      <c r="B6950" s="3" t="n">
        <v>4.6248</v>
      </c>
    </row>
    <row r="6951" customFormat="false" ht="12.75" hidden="false" customHeight="false" outlineLevel="0" collapsed="false">
      <c r="A6951" s="4" t="n">
        <v>39140</v>
      </c>
      <c r="B6951" s="3" t="n">
        <v>4.5109</v>
      </c>
    </row>
    <row r="6952" customFormat="false" ht="12.75" hidden="false" customHeight="false" outlineLevel="0" collapsed="false">
      <c r="A6952" s="4" t="n">
        <v>39141</v>
      </c>
      <c r="B6952" s="3" t="n">
        <v>4.5657</v>
      </c>
    </row>
    <row r="6953" customFormat="false" ht="12.75" hidden="false" customHeight="false" outlineLevel="0" collapsed="false">
      <c r="A6953" s="4" t="n">
        <v>39142</v>
      </c>
      <c r="B6953" s="3" t="n">
        <v>4.5499</v>
      </c>
    </row>
    <row r="6954" customFormat="false" ht="12.75" hidden="false" customHeight="false" outlineLevel="0" collapsed="false">
      <c r="A6954" s="4" t="n">
        <v>39143</v>
      </c>
      <c r="B6954" s="3" t="n">
        <v>4.497</v>
      </c>
    </row>
    <row r="6955" customFormat="false" ht="12.75" hidden="false" customHeight="false" outlineLevel="0" collapsed="false">
      <c r="A6955" s="4" t="n">
        <v>39146</v>
      </c>
      <c r="B6955" s="3" t="n">
        <v>4.495</v>
      </c>
    </row>
    <row r="6956" customFormat="false" ht="12.75" hidden="false" customHeight="false" outlineLevel="0" collapsed="false">
      <c r="A6956" s="4" t="n">
        <v>39147</v>
      </c>
      <c r="B6956" s="3" t="n">
        <v>4.5282</v>
      </c>
    </row>
    <row r="6957" customFormat="false" ht="12.75" hidden="false" customHeight="false" outlineLevel="0" collapsed="false">
      <c r="A6957" s="4" t="n">
        <v>39148</v>
      </c>
      <c r="B6957" s="3" t="n">
        <v>4.4871</v>
      </c>
    </row>
    <row r="6958" customFormat="false" ht="12.75" hidden="false" customHeight="false" outlineLevel="0" collapsed="false">
      <c r="A6958" s="4" t="n">
        <v>39149</v>
      </c>
      <c r="B6958" s="3" t="n">
        <v>4.5125</v>
      </c>
    </row>
    <row r="6959" customFormat="false" ht="12.75" hidden="false" customHeight="false" outlineLevel="0" collapsed="false">
      <c r="A6959" s="4" t="n">
        <v>39150</v>
      </c>
      <c r="B6959" s="3" t="n">
        <v>4.5871</v>
      </c>
    </row>
    <row r="6960" customFormat="false" ht="12.75" hidden="false" customHeight="false" outlineLevel="0" collapsed="false">
      <c r="A6960" s="4" t="n">
        <v>39153</v>
      </c>
      <c r="B6960" s="3" t="n">
        <v>4.5516</v>
      </c>
    </row>
    <row r="6961" customFormat="false" ht="12.75" hidden="false" customHeight="false" outlineLevel="0" collapsed="false">
      <c r="A6961" s="4" t="n">
        <v>39154</v>
      </c>
      <c r="B6961" s="3" t="n">
        <v>4.4907</v>
      </c>
    </row>
    <row r="6962" customFormat="false" ht="12.75" hidden="false" customHeight="false" outlineLevel="0" collapsed="false">
      <c r="A6962" s="4" t="n">
        <v>39155</v>
      </c>
      <c r="B6962" s="3" t="n">
        <v>4.5338</v>
      </c>
    </row>
    <row r="6963" customFormat="false" ht="12.75" hidden="false" customHeight="false" outlineLevel="0" collapsed="false">
      <c r="A6963" s="4" t="n">
        <v>39156</v>
      </c>
      <c r="B6963" s="3" t="n">
        <v>4.5358</v>
      </c>
    </row>
    <row r="6964" customFormat="false" ht="12.75" hidden="false" customHeight="false" outlineLevel="0" collapsed="false">
      <c r="A6964" s="4" t="n">
        <v>39157</v>
      </c>
      <c r="B6964" s="3" t="n">
        <v>4.5435</v>
      </c>
    </row>
    <row r="6965" customFormat="false" ht="12.75" hidden="false" customHeight="false" outlineLevel="0" collapsed="false">
      <c r="A6965" s="4" t="n">
        <v>39160</v>
      </c>
      <c r="B6965" s="3" t="n">
        <v>4.5632</v>
      </c>
    </row>
    <row r="6966" customFormat="false" ht="12.75" hidden="false" customHeight="false" outlineLevel="0" collapsed="false">
      <c r="A6966" s="4" t="n">
        <v>39161</v>
      </c>
      <c r="B6966" s="3" t="n">
        <v>4.5494</v>
      </c>
    </row>
    <row r="6967" customFormat="false" ht="12.75" hidden="false" customHeight="false" outlineLevel="0" collapsed="false">
      <c r="A6967" s="4" t="n">
        <v>39162</v>
      </c>
      <c r="B6967" s="3" t="n">
        <v>4.5356</v>
      </c>
    </row>
    <row r="6968" customFormat="false" ht="12.75" hidden="false" customHeight="false" outlineLevel="0" collapsed="false">
      <c r="A6968" s="4" t="n">
        <v>39163</v>
      </c>
      <c r="B6968" s="3" t="n">
        <v>4.5829</v>
      </c>
    </row>
    <row r="6969" customFormat="false" ht="12.75" hidden="false" customHeight="false" outlineLevel="0" collapsed="false">
      <c r="A6969" s="4" t="n">
        <v>39164</v>
      </c>
      <c r="B6969" s="3" t="n">
        <v>4.6105</v>
      </c>
    </row>
    <row r="6970" customFormat="false" ht="12.75" hidden="false" customHeight="false" outlineLevel="0" collapsed="false">
      <c r="A6970" s="4" t="n">
        <v>39167</v>
      </c>
      <c r="B6970" s="3" t="n">
        <v>4.6006</v>
      </c>
    </row>
    <row r="6971" customFormat="false" ht="12.75" hidden="false" customHeight="false" outlineLevel="0" collapsed="false">
      <c r="A6971" s="4" t="n">
        <v>39168</v>
      </c>
      <c r="B6971" s="3" t="n">
        <v>4.5966</v>
      </c>
    </row>
    <row r="6972" customFormat="false" ht="12.75" hidden="false" customHeight="false" outlineLevel="0" collapsed="false">
      <c r="A6972" s="4" t="n">
        <v>39169</v>
      </c>
      <c r="B6972" s="3" t="n">
        <v>4.6204</v>
      </c>
    </row>
    <row r="6973" customFormat="false" ht="12.75" hidden="false" customHeight="false" outlineLevel="0" collapsed="false">
      <c r="A6973" s="4" t="n">
        <v>39170</v>
      </c>
      <c r="B6973" s="3" t="n">
        <v>4.6423</v>
      </c>
    </row>
    <row r="6974" customFormat="false" ht="12.75" hidden="false" customHeight="false" outlineLevel="0" collapsed="false">
      <c r="A6974" s="4" t="n">
        <v>39171</v>
      </c>
      <c r="B6974" s="3" t="n">
        <v>4.6443</v>
      </c>
    </row>
    <row r="6975" customFormat="false" ht="12.75" hidden="false" customHeight="false" outlineLevel="0" collapsed="false">
      <c r="A6975" s="4" t="n">
        <v>39174</v>
      </c>
      <c r="B6975" s="3" t="n">
        <v>4.6403</v>
      </c>
    </row>
    <row r="6976" customFormat="false" ht="12.75" hidden="false" customHeight="false" outlineLevel="0" collapsed="false">
      <c r="A6976" s="4" t="n">
        <v>39175</v>
      </c>
      <c r="B6976" s="3" t="n">
        <v>4.6642</v>
      </c>
    </row>
    <row r="6977" customFormat="false" ht="12.75" hidden="false" customHeight="false" outlineLevel="0" collapsed="false">
      <c r="A6977" s="4" t="n">
        <v>39176</v>
      </c>
      <c r="B6977" s="3" t="n">
        <v>4.6482</v>
      </c>
    </row>
    <row r="6978" customFormat="false" ht="12.75" hidden="false" customHeight="false" outlineLevel="0" collapsed="false">
      <c r="A6978" s="4" t="n">
        <v>39177</v>
      </c>
      <c r="B6978" s="3" t="n">
        <v>4.6782</v>
      </c>
    </row>
    <row r="6979" customFormat="false" ht="12.75" hidden="false" customHeight="false" outlineLevel="0" collapsed="false">
      <c r="A6979" s="4" t="n">
        <v>39178</v>
      </c>
      <c r="B6979" s="3" t="n">
        <v>4.7485</v>
      </c>
    </row>
    <row r="6980" customFormat="false" ht="12.75" hidden="false" customHeight="false" outlineLevel="0" collapsed="false">
      <c r="A6980" s="4" t="n">
        <v>39181</v>
      </c>
      <c r="B6980" s="3" t="n">
        <v>4.7425</v>
      </c>
    </row>
    <row r="6981" customFormat="false" ht="12.75" hidden="false" customHeight="false" outlineLevel="0" collapsed="false">
      <c r="A6981" s="4" t="n">
        <v>39182</v>
      </c>
      <c r="B6981" s="3" t="n">
        <v>4.7184</v>
      </c>
    </row>
    <row r="6982" customFormat="false" ht="12.75" hidden="false" customHeight="false" outlineLevel="0" collapsed="false">
      <c r="A6982" s="4" t="n">
        <v>39183</v>
      </c>
      <c r="B6982" s="3" t="n">
        <v>4.7304</v>
      </c>
    </row>
    <row r="6983" customFormat="false" ht="12.75" hidden="false" customHeight="false" outlineLevel="0" collapsed="false">
      <c r="A6983" s="4" t="n">
        <v>39184</v>
      </c>
      <c r="B6983" s="3" t="n">
        <v>4.7345</v>
      </c>
    </row>
    <row r="6984" customFormat="false" ht="12.75" hidden="false" customHeight="false" outlineLevel="0" collapsed="false">
      <c r="A6984" s="4" t="n">
        <v>39185</v>
      </c>
      <c r="B6984" s="3" t="n">
        <v>4.7608</v>
      </c>
    </row>
    <row r="6985" customFormat="false" ht="12.75" hidden="false" customHeight="false" outlineLevel="0" collapsed="false">
      <c r="A6985" s="4" t="n">
        <v>39188</v>
      </c>
      <c r="B6985" s="3" t="n">
        <v>4.7346</v>
      </c>
    </row>
    <row r="6986" customFormat="false" ht="12.75" hidden="false" customHeight="false" outlineLevel="0" collapsed="false">
      <c r="A6986" s="4" t="n">
        <v>39189</v>
      </c>
      <c r="B6986" s="3" t="n">
        <v>4.6803</v>
      </c>
    </row>
    <row r="6987" customFormat="false" ht="12.75" hidden="false" customHeight="false" outlineLevel="0" collapsed="false">
      <c r="A6987" s="4" t="n">
        <v>39190</v>
      </c>
      <c r="B6987" s="3" t="n">
        <v>4.6502</v>
      </c>
    </row>
    <row r="6988" customFormat="false" ht="12.75" hidden="false" customHeight="false" outlineLevel="0" collapsed="false">
      <c r="A6988" s="4" t="n">
        <v>39191</v>
      </c>
      <c r="B6988" s="3" t="n">
        <v>4.6642</v>
      </c>
    </row>
    <row r="6989" customFormat="false" ht="12.75" hidden="false" customHeight="false" outlineLevel="0" collapsed="false">
      <c r="A6989" s="4" t="n">
        <v>39192</v>
      </c>
      <c r="B6989" s="3" t="n">
        <v>4.6703</v>
      </c>
    </row>
    <row r="6990" customFormat="false" ht="12.75" hidden="false" customHeight="false" outlineLevel="0" collapsed="false">
      <c r="A6990" s="4" t="n">
        <v>39195</v>
      </c>
      <c r="B6990" s="3" t="n">
        <v>4.6402</v>
      </c>
    </row>
    <row r="6991" customFormat="false" ht="12.75" hidden="false" customHeight="false" outlineLevel="0" collapsed="false">
      <c r="A6991" s="4" t="n">
        <v>39196</v>
      </c>
      <c r="B6991" s="3" t="n">
        <v>4.6202</v>
      </c>
    </row>
    <row r="6992" customFormat="false" ht="12.75" hidden="false" customHeight="false" outlineLevel="0" collapsed="false">
      <c r="A6992" s="4" t="n">
        <v>39197</v>
      </c>
      <c r="B6992" s="3" t="n">
        <v>4.6502</v>
      </c>
    </row>
    <row r="6993" customFormat="false" ht="12.75" hidden="false" customHeight="false" outlineLevel="0" collapsed="false">
      <c r="A6993" s="4" t="n">
        <v>39198</v>
      </c>
      <c r="B6993" s="3" t="n">
        <v>4.6964</v>
      </c>
    </row>
    <row r="6994" customFormat="false" ht="12.75" hidden="false" customHeight="false" outlineLevel="0" collapsed="false">
      <c r="A6994" s="4" t="n">
        <v>39199</v>
      </c>
      <c r="B6994" s="3" t="n">
        <v>4.6924</v>
      </c>
    </row>
    <row r="6995" customFormat="false" ht="12.75" hidden="false" customHeight="false" outlineLevel="0" collapsed="false">
      <c r="A6995" s="4" t="n">
        <v>39202</v>
      </c>
      <c r="B6995" s="3" t="n">
        <v>4.6222</v>
      </c>
    </row>
    <row r="6996" customFormat="false" ht="12.75" hidden="false" customHeight="false" outlineLevel="0" collapsed="false">
      <c r="A6996" s="4" t="n">
        <v>39203</v>
      </c>
      <c r="B6996" s="3" t="n">
        <v>4.6362</v>
      </c>
    </row>
    <row r="6997" customFormat="false" ht="12.75" hidden="false" customHeight="false" outlineLevel="0" collapsed="false">
      <c r="A6997" s="4" t="n">
        <v>39204</v>
      </c>
      <c r="B6997" s="3" t="n">
        <v>4.6422</v>
      </c>
    </row>
    <row r="6998" customFormat="false" ht="12.75" hidden="false" customHeight="false" outlineLevel="0" collapsed="false">
      <c r="A6998" s="4" t="n">
        <v>39205</v>
      </c>
      <c r="B6998" s="3" t="n">
        <v>4.6723</v>
      </c>
    </row>
    <row r="6999" customFormat="false" ht="12.75" hidden="false" customHeight="false" outlineLevel="0" collapsed="false">
      <c r="A6999" s="4" t="n">
        <v>39206</v>
      </c>
      <c r="B6999" s="3" t="n">
        <v>4.6382</v>
      </c>
    </row>
    <row r="7000" customFormat="false" ht="12.75" hidden="false" customHeight="false" outlineLevel="0" collapsed="false">
      <c r="A7000" s="4" t="n">
        <v>39209</v>
      </c>
      <c r="B7000" s="3" t="n">
        <v>4.6262</v>
      </c>
    </row>
    <row r="7001" customFormat="false" ht="12.75" hidden="false" customHeight="false" outlineLevel="0" collapsed="false">
      <c r="A7001" s="4" t="n">
        <v>39210</v>
      </c>
      <c r="B7001" s="3" t="n">
        <v>4.6342</v>
      </c>
    </row>
    <row r="7002" customFormat="false" ht="12.75" hidden="false" customHeight="false" outlineLevel="0" collapsed="false">
      <c r="A7002" s="4" t="n">
        <v>39211</v>
      </c>
      <c r="B7002" s="3" t="n">
        <v>4.6618</v>
      </c>
    </row>
    <row r="7003" customFormat="false" ht="12.75" hidden="false" customHeight="false" outlineLevel="0" collapsed="false">
      <c r="A7003" s="4" t="n">
        <v>39212</v>
      </c>
      <c r="B7003" s="3" t="n">
        <v>4.6379</v>
      </c>
    </row>
    <row r="7004" customFormat="false" ht="12.75" hidden="false" customHeight="false" outlineLevel="0" collapsed="false">
      <c r="A7004" s="4" t="n">
        <v>39213</v>
      </c>
      <c r="B7004" s="3" t="n">
        <v>4.6717</v>
      </c>
    </row>
    <row r="7005" customFormat="false" ht="12.75" hidden="false" customHeight="false" outlineLevel="0" collapsed="false">
      <c r="A7005" s="4" t="n">
        <v>39216</v>
      </c>
      <c r="B7005" s="3" t="n">
        <v>4.6936</v>
      </c>
    </row>
    <row r="7006" customFormat="false" ht="12.75" hidden="false" customHeight="false" outlineLevel="0" collapsed="false">
      <c r="A7006" s="4" t="n">
        <v>39217</v>
      </c>
      <c r="B7006" s="3" t="n">
        <v>4.7016</v>
      </c>
    </row>
    <row r="7007" customFormat="false" ht="12.75" hidden="false" customHeight="false" outlineLevel="0" collapsed="false">
      <c r="A7007" s="4" t="n">
        <v>39218</v>
      </c>
      <c r="B7007" s="3" t="n">
        <v>4.7096</v>
      </c>
    </row>
    <row r="7008" customFormat="false" ht="12.75" hidden="false" customHeight="false" outlineLevel="0" collapsed="false">
      <c r="A7008" s="4" t="n">
        <v>39219</v>
      </c>
      <c r="B7008" s="3" t="n">
        <v>4.7517</v>
      </c>
    </row>
    <row r="7009" customFormat="false" ht="12.75" hidden="false" customHeight="false" outlineLevel="0" collapsed="false">
      <c r="A7009" s="4" t="n">
        <v>39220</v>
      </c>
      <c r="B7009" s="3" t="n">
        <v>4.8001</v>
      </c>
    </row>
    <row r="7010" customFormat="false" ht="12.75" hidden="false" customHeight="false" outlineLevel="0" collapsed="false">
      <c r="A7010" s="4" t="n">
        <v>39223</v>
      </c>
      <c r="B7010" s="3" t="n">
        <v>4.782</v>
      </c>
    </row>
    <row r="7011" customFormat="false" ht="12.75" hidden="false" customHeight="false" outlineLevel="0" collapsed="false">
      <c r="A7011" s="4" t="n">
        <v>39224</v>
      </c>
      <c r="B7011" s="3" t="n">
        <v>4.8245</v>
      </c>
    </row>
    <row r="7012" customFormat="false" ht="12.75" hidden="false" customHeight="false" outlineLevel="0" collapsed="false">
      <c r="A7012" s="4" t="n">
        <v>39225</v>
      </c>
      <c r="B7012" s="3" t="n">
        <v>4.8468</v>
      </c>
    </row>
    <row r="7013" customFormat="false" ht="12.75" hidden="false" customHeight="false" outlineLevel="0" collapsed="false">
      <c r="A7013" s="4" t="n">
        <v>39226</v>
      </c>
      <c r="B7013" s="3" t="n">
        <v>4.8387</v>
      </c>
    </row>
    <row r="7014" customFormat="false" ht="12.75" hidden="false" customHeight="false" outlineLevel="0" collapsed="false">
      <c r="A7014" s="4" t="n">
        <v>39227</v>
      </c>
      <c r="B7014" s="3" t="n">
        <v>4.8572</v>
      </c>
    </row>
    <row r="7015" customFormat="false" ht="12.75" hidden="false" customHeight="false" outlineLevel="0" collapsed="false">
      <c r="A7015" s="4" t="n">
        <v>39230</v>
      </c>
      <c r="B7015" s="3" t="n">
        <v>4.8573</v>
      </c>
    </row>
    <row r="7016" customFormat="false" ht="12.75" hidden="false" customHeight="false" outlineLevel="0" collapsed="false">
      <c r="A7016" s="4" t="n">
        <v>39231</v>
      </c>
      <c r="B7016" s="3" t="n">
        <v>4.8818</v>
      </c>
    </row>
    <row r="7017" customFormat="false" ht="12.75" hidden="false" customHeight="false" outlineLevel="0" collapsed="false">
      <c r="A7017" s="4" t="n">
        <v>39232</v>
      </c>
      <c r="B7017" s="3" t="n">
        <v>4.8675</v>
      </c>
    </row>
    <row r="7018" customFormat="false" ht="12.75" hidden="false" customHeight="false" outlineLevel="0" collapsed="false">
      <c r="A7018" s="4" t="n">
        <v>39233</v>
      </c>
      <c r="B7018" s="3" t="n">
        <v>4.8879</v>
      </c>
    </row>
    <row r="7019" customFormat="false" ht="12.75" hidden="false" customHeight="false" outlineLevel="0" collapsed="false">
      <c r="A7019" s="4" t="n">
        <v>39234</v>
      </c>
      <c r="B7019" s="3" t="n">
        <v>4.9516</v>
      </c>
    </row>
    <row r="7020" customFormat="false" ht="12.75" hidden="false" customHeight="false" outlineLevel="0" collapsed="false">
      <c r="A7020" s="4" t="n">
        <v>39237</v>
      </c>
      <c r="B7020" s="3" t="n">
        <v>4.9271</v>
      </c>
    </row>
    <row r="7021" customFormat="false" ht="12.75" hidden="false" customHeight="false" outlineLevel="0" collapsed="false">
      <c r="A7021" s="4" t="n">
        <v>39238</v>
      </c>
      <c r="B7021" s="3" t="n">
        <v>4.9908</v>
      </c>
    </row>
    <row r="7022" customFormat="false" ht="12.75" hidden="false" customHeight="false" outlineLevel="0" collapsed="false">
      <c r="A7022" s="4" t="n">
        <v>39239</v>
      </c>
      <c r="B7022" s="3" t="n">
        <v>4.9641</v>
      </c>
    </row>
    <row r="7023" customFormat="false" ht="12.75" hidden="false" customHeight="false" outlineLevel="0" collapsed="false">
      <c r="A7023" s="4" t="n">
        <v>39240</v>
      </c>
      <c r="B7023" s="3" t="n">
        <v>5.13</v>
      </c>
    </row>
    <row r="7024" customFormat="false" ht="12.75" hidden="false" customHeight="false" outlineLevel="0" collapsed="false">
      <c r="A7024" s="4" t="n">
        <v>39241</v>
      </c>
      <c r="B7024" s="3" t="n">
        <v>5.0991</v>
      </c>
    </row>
    <row r="7025" customFormat="false" ht="12.75" hidden="false" customHeight="false" outlineLevel="0" collapsed="false">
      <c r="A7025" s="4" t="n">
        <v>39244</v>
      </c>
      <c r="B7025" s="3" t="n">
        <v>5.1514</v>
      </c>
    </row>
    <row r="7026" customFormat="false" ht="12.75" hidden="false" customHeight="false" outlineLevel="0" collapsed="false">
      <c r="A7026" s="4" t="n">
        <v>39245</v>
      </c>
      <c r="B7026" s="3" t="n">
        <v>5.2928</v>
      </c>
    </row>
    <row r="7027" customFormat="false" ht="12.75" hidden="false" customHeight="false" outlineLevel="0" collapsed="false">
      <c r="A7027" s="4" t="n">
        <v>39246</v>
      </c>
      <c r="B7027" s="3" t="n">
        <v>5.1979</v>
      </c>
    </row>
    <row r="7028" customFormat="false" ht="12.75" hidden="false" customHeight="false" outlineLevel="0" collapsed="false">
      <c r="A7028" s="4" t="n">
        <v>39247</v>
      </c>
      <c r="B7028" s="3" t="n">
        <v>5.2212</v>
      </c>
    </row>
    <row r="7029" customFormat="false" ht="12.75" hidden="false" customHeight="false" outlineLevel="0" collapsed="false">
      <c r="A7029" s="4" t="n">
        <v>39248</v>
      </c>
      <c r="B7029" s="3" t="n">
        <v>5.1627</v>
      </c>
    </row>
    <row r="7030" customFormat="false" ht="12.75" hidden="false" customHeight="false" outlineLevel="0" collapsed="false">
      <c r="A7030" s="4" t="n">
        <v>39251</v>
      </c>
      <c r="B7030" s="3" t="n">
        <v>5.1335</v>
      </c>
    </row>
    <row r="7031" customFormat="false" ht="12.75" hidden="false" customHeight="false" outlineLevel="0" collapsed="false">
      <c r="A7031" s="4" t="n">
        <v>39252</v>
      </c>
      <c r="B7031" s="3" t="n">
        <v>5.0814</v>
      </c>
    </row>
    <row r="7032" customFormat="false" ht="12.75" hidden="false" customHeight="false" outlineLevel="0" collapsed="false">
      <c r="A7032" s="4" t="n">
        <v>39253</v>
      </c>
      <c r="B7032" s="3" t="n">
        <v>5.1316</v>
      </c>
    </row>
    <row r="7033" customFormat="false" ht="12.75" hidden="false" customHeight="false" outlineLevel="0" collapsed="false">
      <c r="A7033" s="4" t="n">
        <v>39254</v>
      </c>
      <c r="B7033" s="3" t="n">
        <v>5.1863</v>
      </c>
    </row>
    <row r="7034" customFormat="false" ht="12.75" hidden="false" customHeight="false" outlineLevel="0" collapsed="false">
      <c r="A7034" s="4" t="n">
        <v>39255</v>
      </c>
      <c r="B7034" s="3" t="n">
        <v>5.13</v>
      </c>
    </row>
    <row r="7035" customFormat="false" ht="12.75" hidden="false" customHeight="false" outlineLevel="0" collapsed="false">
      <c r="A7035" s="4" t="n">
        <v>39258</v>
      </c>
      <c r="B7035" s="3" t="n">
        <v>5.08</v>
      </c>
    </row>
    <row r="7036" customFormat="false" ht="12.75" hidden="false" customHeight="false" outlineLevel="0" collapsed="false">
      <c r="A7036" s="4" t="n">
        <v>39259</v>
      </c>
      <c r="B7036" s="3" t="n">
        <v>5.078</v>
      </c>
    </row>
    <row r="7037" customFormat="false" ht="12.75" hidden="false" customHeight="false" outlineLevel="0" collapsed="false">
      <c r="A7037" s="4" t="n">
        <v>39260</v>
      </c>
      <c r="B7037" s="3" t="n">
        <v>5.0802</v>
      </c>
    </row>
    <row r="7038" customFormat="false" ht="12.75" hidden="false" customHeight="false" outlineLevel="0" collapsed="false">
      <c r="A7038" s="4" t="n">
        <v>39261</v>
      </c>
      <c r="B7038" s="3" t="n">
        <v>5.1033</v>
      </c>
    </row>
    <row r="7039" customFormat="false" ht="12.75" hidden="false" customHeight="false" outlineLevel="0" collapsed="false">
      <c r="A7039" s="4" t="n">
        <v>39262</v>
      </c>
      <c r="B7039" s="3" t="n">
        <v>5.0244</v>
      </c>
    </row>
    <row r="7040" customFormat="false" ht="12.75" hidden="false" customHeight="false" outlineLevel="0" collapsed="false">
      <c r="A7040" s="4" t="n">
        <v>39265</v>
      </c>
      <c r="B7040" s="3" t="n">
        <v>4.9892</v>
      </c>
    </row>
    <row r="7041" customFormat="false" ht="12.75" hidden="false" customHeight="false" outlineLevel="0" collapsed="false">
      <c r="A7041" s="4" t="n">
        <v>39266</v>
      </c>
      <c r="B7041" s="3" t="n">
        <v>5.0372</v>
      </c>
    </row>
    <row r="7042" customFormat="false" ht="12.75" hidden="false" customHeight="false" outlineLevel="0" collapsed="false">
      <c r="A7042" s="4" t="n">
        <v>39267</v>
      </c>
      <c r="B7042" s="3" t="n">
        <v>5.0373</v>
      </c>
    </row>
    <row r="7043" customFormat="false" ht="12.75" hidden="false" customHeight="false" outlineLevel="0" collapsed="false">
      <c r="A7043" s="4" t="n">
        <v>39268</v>
      </c>
      <c r="B7043" s="3" t="n">
        <v>5.1402</v>
      </c>
    </row>
    <row r="7044" customFormat="false" ht="12.75" hidden="false" customHeight="false" outlineLevel="0" collapsed="false">
      <c r="A7044" s="4" t="n">
        <v>39269</v>
      </c>
      <c r="B7044" s="3" t="n">
        <v>5.1824</v>
      </c>
    </row>
    <row r="7045" customFormat="false" ht="12.75" hidden="false" customHeight="false" outlineLevel="0" collapsed="false">
      <c r="A7045" s="4" t="n">
        <v>39272</v>
      </c>
      <c r="B7045" s="3" t="n">
        <v>5.1382</v>
      </c>
    </row>
    <row r="7046" customFormat="false" ht="12.75" hidden="false" customHeight="false" outlineLevel="0" collapsed="false">
      <c r="A7046" s="4" t="n">
        <v>39273</v>
      </c>
      <c r="B7046" s="3" t="n">
        <v>5.0212</v>
      </c>
    </row>
    <row r="7047" customFormat="false" ht="12.75" hidden="false" customHeight="false" outlineLevel="0" collapsed="false">
      <c r="A7047" s="4" t="n">
        <v>39274</v>
      </c>
      <c r="B7047" s="3" t="n">
        <v>5.086</v>
      </c>
    </row>
    <row r="7048" customFormat="false" ht="12.75" hidden="false" customHeight="false" outlineLevel="0" collapsed="false">
      <c r="A7048" s="4" t="n">
        <v>39275</v>
      </c>
      <c r="B7048" s="3" t="n">
        <v>5.1239</v>
      </c>
    </row>
    <row r="7049" customFormat="false" ht="12.75" hidden="false" customHeight="false" outlineLevel="0" collapsed="false">
      <c r="A7049" s="4" t="n">
        <v>39276</v>
      </c>
      <c r="B7049" s="3" t="n">
        <v>5.0928</v>
      </c>
    </row>
    <row r="7050" customFormat="false" ht="12.75" hidden="false" customHeight="false" outlineLevel="0" collapsed="false">
      <c r="A7050" s="4" t="n">
        <v>39279</v>
      </c>
      <c r="B7050" s="3" t="n">
        <v>5.0385</v>
      </c>
    </row>
    <row r="7051" customFormat="false" ht="12.75" hidden="false" customHeight="false" outlineLevel="0" collapsed="false">
      <c r="A7051" s="4" t="n">
        <v>39280</v>
      </c>
      <c r="B7051" s="3" t="n">
        <v>5.0491</v>
      </c>
    </row>
    <row r="7052" customFormat="false" ht="12.75" hidden="false" customHeight="false" outlineLevel="0" collapsed="false">
      <c r="A7052" s="4" t="n">
        <v>39281</v>
      </c>
      <c r="B7052" s="3" t="n">
        <v>5.0283</v>
      </c>
    </row>
    <row r="7053" customFormat="false" ht="12.75" hidden="false" customHeight="false" outlineLevel="0" collapsed="false">
      <c r="A7053" s="4" t="n">
        <v>39282</v>
      </c>
      <c r="B7053" s="3" t="n">
        <v>5.0159</v>
      </c>
    </row>
    <row r="7054" customFormat="false" ht="12.75" hidden="false" customHeight="false" outlineLevel="0" collapsed="false">
      <c r="A7054" s="4" t="n">
        <v>39283</v>
      </c>
      <c r="B7054" s="3" t="n">
        <v>4.9497</v>
      </c>
    </row>
    <row r="7055" customFormat="false" ht="12.75" hidden="false" customHeight="false" outlineLevel="0" collapsed="false">
      <c r="A7055" s="4" t="n">
        <v>39286</v>
      </c>
      <c r="B7055" s="3" t="n">
        <v>4.9477</v>
      </c>
    </row>
    <row r="7056" customFormat="false" ht="12.75" hidden="false" customHeight="false" outlineLevel="0" collapsed="false">
      <c r="A7056" s="4" t="n">
        <v>39287</v>
      </c>
      <c r="B7056" s="3" t="n">
        <v>4.9085</v>
      </c>
    </row>
    <row r="7057" customFormat="false" ht="12.75" hidden="false" customHeight="false" outlineLevel="0" collapsed="false">
      <c r="A7057" s="4" t="n">
        <v>39288</v>
      </c>
      <c r="B7057" s="3" t="n">
        <v>4.8983</v>
      </c>
    </row>
    <row r="7058" customFormat="false" ht="12.75" hidden="false" customHeight="false" outlineLevel="0" collapsed="false">
      <c r="A7058" s="4" t="n">
        <v>39289</v>
      </c>
      <c r="B7058" s="3" t="n">
        <v>4.7854</v>
      </c>
    </row>
    <row r="7059" customFormat="false" ht="12.75" hidden="false" customHeight="false" outlineLevel="0" collapsed="false">
      <c r="A7059" s="4" t="n">
        <v>39290</v>
      </c>
      <c r="B7059" s="3" t="n">
        <v>4.757</v>
      </c>
    </row>
    <row r="7060" customFormat="false" ht="12.75" hidden="false" customHeight="false" outlineLevel="0" collapsed="false">
      <c r="A7060" s="4" t="n">
        <v>39293</v>
      </c>
      <c r="B7060" s="3" t="n">
        <v>4.802</v>
      </c>
    </row>
    <row r="7061" customFormat="false" ht="12.75" hidden="false" customHeight="false" outlineLevel="0" collapsed="false">
      <c r="A7061" s="4" t="n">
        <v>39294</v>
      </c>
      <c r="B7061" s="3" t="n">
        <v>4.7388</v>
      </c>
    </row>
    <row r="7062" customFormat="false" ht="12.75" hidden="false" customHeight="false" outlineLevel="0" collapsed="false">
      <c r="A7062" s="4" t="n">
        <v>39295</v>
      </c>
      <c r="B7062" s="3" t="n">
        <v>4.7919</v>
      </c>
    </row>
    <row r="7063" customFormat="false" ht="12.75" hidden="false" customHeight="false" outlineLevel="0" collapsed="false">
      <c r="A7063" s="4" t="n">
        <v>39296</v>
      </c>
      <c r="B7063" s="3" t="n">
        <v>4.7654</v>
      </c>
    </row>
    <row r="7064" customFormat="false" ht="12.75" hidden="false" customHeight="false" outlineLevel="0" collapsed="false">
      <c r="A7064" s="4" t="n">
        <v>39297</v>
      </c>
      <c r="B7064" s="3" t="n">
        <v>4.6842</v>
      </c>
    </row>
    <row r="7065" customFormat="false" ht="12.75" hidden="false" customHeight="false" outlineLevel="0" collapsed="false">
      <c r="A7065" s="4" t="n">
        <v>39300</v>
      </c>
      <c r="B7065" s="3" t="n">
        <v>4.7371</v>
      </c>
    </row>
    <row r="7066" customFormat="false" ht="12.75" hidden="false" customHeight="false" outlineLevel="0" collapsed="false">
      <c r="A7066" s="4" t="n">
        <v>39301</v>
      </c>
      <c r="B7066" s="3" t="n">
        <v>4.7677</v>
      </c>
    </row>
    <row r="7067" customFormat="false" ht="12.75" hidden="false" customHeight="false" outlineLevel="0" collapsed="false">
      <c r="A7067" s="4" t="n">
        <v>39302</v>
      </c>
      <c r="B7067" s="3" t="n">
        <v>4.8767</v>
      </c>
    </row>
    <row r="7068" customFormat="false" ht="12.75" hidden="false" customHeight="false" outlineLevel="0" collapsed="false">
      <c r="A7068" s="4" t="n">
        <v>39303</v>
      </c>
      <c r="B7068" s="3" t="n">
        <v>4.7678</v>
      </c>
    </row>
    <row r="7069" customFormat="false" ht="12.75" hidden="false" customHeight="false" outlineLevel="0" collapsed="false">
      <c r="A7069" s="4" t="n">
        <v>39304</v>
      </c>
      <c r="B7069" s="3" t="n">
        <v>4.8076</v>
      </c>
    </row>
    <row r="7070" customFormat="false" ht="12.75" hidden="false" customHeight="false" outlineLevel="0" collapsed="false">
      <c r="A7070" s="4" t="n">
        <v>39307</v>
      </c>
      <c r="B7070" s="3" t="n">
        <v>4.7599</v>
      </c>
    </row>
    <row r="7071" customFormat="false" ht="12.75" hidden="false" customHeight="false" outlineLevel="0" collapsed="false">
      <c r="A7071" s="4" t="n">
        <v>39308</v>
      </c>
      <c r="B7071" s="3" t="n">
        <v>4.7243</v>
      </c>
    </row>
    <row r="7072" customFormat="false" ht="12.75" hidden="false" customHeight="false" outlineLevel="0" collapsed="false">
      <c r="A7072" s="4" t="n">
        <v>39309</v>
      </c>
      <c r="B7072" s="3" t="n">
        <v>4.7243</v>
      </c>
    </row>
    <row r="7073" customFormat="false" ht="12.75" hidden="false" customHeight="false" outlineLevel="0" collapsed="false">
      <c r="A7073" s="4" t="n">
        <v>39310</v>
      </c>
      <c r="B7073" s="3" t="n">
        <v>4.6572</v>
      </c>
    </row>
    <row r="7074" customFormat="false" ht="12.75" hidden="false" customHeight="false" outlineLevel="0" collapsed="false">
      <c r="A7074" s="4" t="n">
        <v>39311</v>
      </c>
      <c r="B7074" s="3" t="n">
        <v>4.6847</v>
      </c>
    </row>
    <row r="7075" customFormat="false" ht="12.75" hidden="false" customHeight="false" outlineLevel="0" collapsed="false">
      <c r="A7075" s="4" t="n">
        <v>39314</v>
      </c>
      <c r="B7075" s="3" t="n">
        <v>4.6257</v>
      </c>
    </row>
    <row r="7076" customFormat="false" ht="12.75" hidden="false" customHeight="false" outlineLevel="0" collapsed="false">
      <c r="A7076" s="4" t="n">
        <v>39315</v>
      </c>
      <c r="B7076" s="3" t="n">
        <v>4.5904</v>
      </c>
    </row>
    <row r="7077" customFormat="false" ht="12.75" hidden="false" customHeight="false" outlineLevel="0" collapsed="false">
      <c r="A7077" s="4" t="n">
        <v>39316</v>
      </c>
      <c r="B7077" s="3" t="n">
        <v>4.6452</v>
      </c>
    </row>
    <row r="7078" customFormat="false" ht="12.75" hidden="false" customHeight="false" outlineLevel="0" collapsed="false">
      <c r="A7078" s="4" t="n">
        <v>39317</v>
      </c>
      <c r="B7078" s="3" t="n">
        <v>4.6452</v>
      </c>
    </row>
    <row r="7079" customFormat="false" ht="12.75" hidden="false" customHeight="false" outlineLevel="0" collapsed="false">
      <c r="A7079" s="4" t="n">
        <v>39318</v>
      </c>
      <c r="B7079" s="3" t="n">
        <v>4.6156</v>
      </c>
    </row>
    <row r="7080" customFormat="false" ht="12.75" hidden="false" customHeight="false" outlineLevel="0" collapsed="false">
      <c r="A7080" s="4" t="n">
        <v>39321</v>
      </c>
      <c r="B7080" s="3" t="n">
        <v>4.5627</v>
      </c>
    </row>
    <row r="7081" customFormat="false" ht="12.75" hidden="false" customHeight="false" outlineLevel="0" collapsed="false">
      <c r="A7081" s="4" t="n">
        <v>39322</v>
      </c>
      <c r="B7081" s="3" t="n">
        <v>4.5062</v>
      </c>
    </row>
    <row r="7082" customFormat="false" ht="12.75" hidden="false" customHeight="false" outlineLevel="0" collapsed="false">
      <c r="A7082" s="4" t="n">
        <v>39323</v>
      </c>
      <c r="B7082" s="3" t="n">
        <v>4.5587</v>
      </c>
    </row>
    <row r="7083" customFormat="false" ht="12.75" hidden="false" customHeight="false" outlineLevel="0" collapsed="false">
      <c r="A7083" s="4" t="n">
        <v>39324</v>
      </c>
      <c r="B7083" s="3" t="n">
        <v>4.5061</v>
      </c>
    </row>
    <row r="7084" customFormat="false" ht="12.75" hidden="false" customHeight="false" outlineLevel="0" collapsed="false">
      <c r="A7084" s="4" t="n">
        <v>39325</v>
      </c>
      <c r="B7084" s="3" t="n">
        <v>4.5292</v>
      </c>
    </row>
    <row r="7085" customFormat="false" ht="12.75" hidden="false" customHeight="false" outlineLevel="0" collapsed="false">
      <c r="A7085" s="4" t="n">
        <v>39328</v>
      </c>
      <c r="B7085" s="3" t="n">
        <v>4.5291</v>
      </c>
    </row>
    <row r="7086" customFormat="false" ht="12.75" hidden="false" customHeight="false" outlineLevel="0" collapsed="false">
      <c r="A7086" s="4" t="n">
        <v>39329</v>
      </c>
      <c r="B7086" s="3" t="n">
        <v>4.5466</v>
      </c>
    </row>
    <row r="7087" customFormat="false" ht="12.75" hidden="false" customHeight="false" outlineLevel="0" collapsed="false">
      <c r="A7087" s="4" t="n">
        <v>39330</v>
      </c>
      <c r="B7087" s="3" t="n">
        <v>4.4669</v>
      </c>
    </row>
    <row r="7088" customFormat="false" ht="12.75" hidden="false" customHeight="false" outlineLevel="0" collapsed="false">
      <c r="A7088" s="4" t="n">
        <v>39331</v>
      </c>
      <c r="B7088" s="3" t="n">
        <v>4.5076</v>
      </c>
    </row>
    <row r="7089" customFormat="false" ht="12.75" hidden="false" customHeight="false" outlineLevel="0" collapsed="false">
      <c r="A7089" s="4" t="n">
        <v>39332</v>
      </c>
      <c r="B7089" s="3" t="n">
        <v>4.3816</v>
      </c>
    </row>
    <row r="7090" customFormat="false" ht="12.75" hidden="false" customHeight="false" outlineLevel="0" collapsed="false">
      <c r="A7090" s="4" t="n">
        <v>39335</v>
      </c>
      <c r="B7090" s="3" t="n">
        <v>4.322</v>
      </c>
    </row>
    <row r="7091" customFormat="false" ht="12.75" hidden="false" customHeight="false" outlineLevel="0" collapsed="false">
      <c r="A7091" s="4" t="n">
        <v>39336</v>
      </c>
      <c r="B7091" s="3" t="n">
        <v>4.3679</v>
      </c>
    </row>
    <row r="7092" customFormat="false" ht="12.75" hidden="false" customHeight="false" outlineLevel="0" collapsed="false">
      <c r="A7092" s="4" t="n">
        <v>39337</v>
      </c>
      <c r="B7092" s="3" t="n">
        <v>4.4102</v>
      </c>
    </row>
    <row r="7093" customFormat="false" ht="12.75" hidden="false" customHeight="false" outlineLevel="0" collapsed="false">
      <c r="A7093" s="4" t="n">
        <v>39338</v>
      </c>
      <c r="B7093" s="3" t="n">
        <v>4.4643</v>
      </c>
    </row>
    <row r="7094" customFormat="false" ht="12.75" hidden="false" customHeight="false" outlineLevel="0" collapsed="false">
      <c r="A7094" s="4" t="n">
        <v>39339</v>
      </c>
      <c r="B7094" s="3" t="n">
        <v>4.4544</v>
      </c>
    </row>
    <row r="7095" customFormat="false" ht="12.75" hidden="false" customHeight="false" outlineLevel="0" collapsed="false">
      <c r="A7095" s="4" t="n">
        <v>39342</v>
      </c>
      <c r="B7095" s="3" t="n">
        <v>4.466</v>
      </c>
    </row>
    <row r="7096" customFormat="false" ht="12.75" hidden="false" customHeight="false" outlineLevel="0" collapsed="false">
      <c r="A7096" s="4" t="n">
        <v>39343</v>
      </c>
      <c r="B7096" s="3" t="n">
        <v>4.4717</v>
      </c>
    </row>
    <row r="7097" customFormat="false" ht="12.75" hidden="false" customHeight="false" outlineLevel="0" collapsed="false">
      <c r="A7097" s="4" t="n">
        <v>39344</v>
      </c>
      <c r="B7097" s="3" t="n">
        <v>4.5458</v>
      </c>
    </row>
    <row r="7098" customFormat="false" ht="12.75" hidden="false" customHeight="false" outlineLevel="0" collapsed="false">
      <c r="A7098" s="4" t="n">
        <v>39345</v>
      </c>
      <c r="B7098" s="3" t="n">
        <v>4.6957</v>
      </c>
    </row>
    <row r="7099" customFormat="false" ht="12.75" hidden="false" customHeight="false" outlineLevel="0" collapsed="false">
      <c r="A7099" s="4" t="n">
        <v>39346</v>
      </c>
      <c r="B7099" s="3" t="n">
        <v>4.6203</v>
      </c>
    </row>
    <row r="7100" customFormat="false" ht="12.75" hidden="false" customHeight="false" outlineLevel="0" collapsed="false">
      <c r="A7100" s="4" t="n">
        <v>39349</v>
      </c>
      <c r="B7100" s="3" t="n">
        <v>4.6282</v>
      </c>
    </row>
    <row r="7101" customFormat="false" ht="12.75" hidden="false" customHeight="false" outlineLevel="0" collapsed="false">
      <c r="A7101" s="4" t="n">
        <v>39350</v>
      </c>
      <c r="B7101" s="3" t="n">
        <v>4.6242</v>
      </c>
    </row>
    <row r="7102" customFormat="false" ht="12.75" hidden="false" customHeight="false" outlineLevel="0" collapsed="false">
      <c r="A7102" s="4" t="n">
        <v>39351</v>
      </c>
      <c r="B7102" s="3" t="n">
        <v>4.6202</v>
      </c>
    </row>
    <row r="7103" customFormat="false" ht="12.75" hidden="false" customHeight="false" outlineLevel="0" collapsed="false">
      <c r="A7103" s="4" t="n">
        <v>39352</v>
      </c>
      <c r="B7103" s="3" t="n">
        <v>4.563</v>
      </c>
    </row>
    <row r="7104" customFormat="false" ht="12.75" hidden="false" customHeight="false" outlineLevel="0" collapsed="false">
      <c r="A7104" s="4" t="n">
        <v>39353</v>
      </c>
      <c r="B7104" s="3" t="n">
        <v>4.5865</v>
      </c>
    </row>
    <row r="7105" customFormat="false" ht="12.75" hidden="false" customHeight="false" outlineLevel="0" collapsed="false">
      <c r="A7105" s="4" t="n">
        <v>39356</v>
      </c>
      <c r="B7105" s="3" t="n">
        <v>4.5452</v>
      </c>
    </row>
    <row r="7106" customFormat="false" ht="12.75" hidden="false" customHeight="false" outlineLevel="0" collapsed="false">
      <c r="A7106" s="4" t="n">
        <v>39357</v>
      </c>
      <c r="B7106" s="3" t="n">
        <v>4.5216</v>
      </c>
    </row>
    <row r="7107" customFormat="false" ht="12.75" hidden="false" customHeight="false" outlineLevel="0" collapsed="false">
      <c r="A7107" s="4" t="n">
        <v>39358</v>
      </c>
      <c r="B7107" s="3" t="n">
        <v>4.5588</v>
      </c>
    </row>
    <row r="7108" customFormat="false" ht="12.75" hidden="false" customHeight="false" outlineLevel="0" collapsed="false">
      <c r="A7108" s="4" t="n">
        <v>39359</v>
      </c>
      <c r="B7108" s="3" t="n">
        <v>4.5097</v>
      </c>
    </row>
    <row r="7109" customFormat="false" ht="12.75" hidden="false" customHeight="false" outlineLevel="0" collapsed="false">
      <c r="A7109" s="4" t="n">
        <v>39360</v>
      </c>
      <c r="B7109" s="3" t="n">
        <v>4.6356</v>
      </c>
    </row>
    <row r="7110" customFormat="false" ht="12.75" hidden="false" customHeight="false" outlineLevel="0" collapsed="false">
      <c r="A7110" s="4" t="n">
        <v>39363</v>
      </c>
      <c r="B7110" s="3" t="n">
        <v>4.6356</v>
      </c>
    </row>
    <row r="7111" customFormat="false" ht="12.75" hidden="false" customHeight="false" outlineLevel="0" collapsed="false">
      <c r="A7111" s="4" t="n">
        <v>39364</v>
      </c>
      <c r="B7111" s="3" t="n">
        <v>4.6475</v>
      </c>
    </row>
    <row r="7112" customFormat="false" ht="12.75" hidden="false" customHeight="false" outlineLevel="0" collapsed="false">
      <c r="A7112" s="4" t="n">
        <v>39365</v>
      </c>
      <c r="B7112" s="3" t="n">
        <v>4.6495</v>
      </c>
    </row>
    <row r="7113" customFormat="false" ht="12.75" hidden="false" customHeight="false" outlineLevel="0" collapsed="false">
      <c r="A7113" s="4" t="n">
        <v>39366</v>
      </c>
      <c r="B7113" s="3" t="n">
        <v>4.6355</v>
      </c>
    </row>
    <row r="7114" customFormat="false" ht="12.75" hidden="false" customHeight="false" outlineLevel="0" collapsed="false">
      <c r="A7114" s="4" t="n">
        <v>39367</v>
      </c>
      <c r="B7114" s="3" t="n">
        <v>4.6812</v>
      </c>
    </row>
    <row r="7115" customFormat="false" ht="12.75" hidden="false" customHeight="false" outlineLevel="0" collapsed="false">
      <c r="A7115" s="4" t="n">
        <v>39370</v>
      </c>
      <c r="B7115" s="3" t="n">
        <v>4.6772</v>
      </c>
    </row>
    <row r="7116" customFormat="false" ht="12.75" hidden="false" customHeight="false" outlineLevel="0" collapsed="false">
      <c r="A7116" s="4" t="n">
        <v>39371</v>
      </c>
      <c r="B7116" s="3" t="n">
        <v>4.6473</v>
      </c>
    </row>
    <row r="7117" customFormat="false" ht="12.75" hidden="false" customHeight="false" outlineLevel="0" collapsed="false">
      <c r="A7117" s="4" t="n">
        <v>39372</v>
      </c>
      <c r="B7117" s="3" t="n">
        <v>4.5522</v>
      </c>
    </row>
    <row r="7118" customFormat="false" ht="12.75" hidden="false" customHeight="false" outlineLevel="0" collapsed="false">
      <c r="A7118" s="4" t="n">
        <v>39373</v>
      </c>
      <c r="B7118" s="3" t="n">
        <v>4.4893</v>
      </c>
    </row>
    <row r="7119" customFormat="false" ht="12.75" hidden="false" customHeight="false" outlineLevel="0" collapsed="false">
      <c r="A7119" s="4" t="n">
        <v>39374</v>
      </c>
      <c r="B7119" s="3" t="n">
        <v>4.3915</v>
      </c>
    </row>
    <row r="7120" customFormat="false" ht="12.75" hidden="false" customHeight="false" outlineLevel="0" collapsed="false">
      <c r="A7120" s="4" t="n">
        <v>39377</v>
      </c>
      <c r="B7120" s="3" t="n">
        <v>4.4108</v>
      </c>
    </row>
    <row r="7121" customFormat="false" ht="12.75" hidden="false" customHeight="false" outlineLevel="0" collapsed="false">
      <c r="A7121" s="4" t="n">
        <v>39378</v>
      </c>
      <c r="B7121" s="3" t="n">
        <v>4.403</v>
      </c>
    </row>
    <row r="7122" customFormat="false" ht="12.75" hidden="false" customHeight="false" outlineLevel="0" collapsed="false">
      <c r="A7122" s="4" t="n">
        <v>39379</v>
      </c>
      <c r="B7122" s="3" t="n">
        <v>4.3388</v>
      </c>
    </row>
    <row r="7123" customFormat="false" ht="12.75" hidden="false" customHeight="false" outlineLevel="0" collapsed="false">
      <c r="A7123" s="4" t="n">
        <v>39380</v>
      </c>
      <c r="B7123" s="3" t="n">
        <v>4.3775</v>
      </c>
    </row>
    <row r="7124" customFormat="false" ht="12.75" hidden="false" customHeight="false" outlineLevel="0" collapsed="false">
      <c r="A7124" s="4" t="n">
        <v>39381</v>
      </c>
      <c r="B7124" s="3" t="n">
        <v>4.4006</v>
      </c>
    </row>
    <row r="7125" customFormat="false" ht="12.75" hidden="false" customHeight="false" outlineLevel="0" collapsed="false">
      <c r="A7125" s="4" t="n">
        <v>39384</v>
      </c>
      <c r="B7125" s="3" t="n">
        <v>4.3811</v>
      </c>
    </row>
    <row r="7126" customFormat="false" ht="12.75" hidden="false" customHeight="false" outlineLevel="0" collapsed="false">
      <c r="A7126" s="4" t="n">
        <v>39385</v>
      </c>
      <c r="B7126" s="3" t="n">
        <v>4.379</v>
      </c>
    </row>
    <row r="7127" customFormat="false" ht="12.75" hidden="false" customHeight="false" outlineLevel="0" collapsed="false">
      <c r="A7127" s="4" t="n">
        <v>39386</v>
      </c>
      <c r="B7127" s="3" t="n">
        <v>4.4708</v>
      </c>
    </row>
    <row r="7128" customFormat="false" ht="12.75" hidden="false" customHeight="false" outlineLevel="0" collapsed="false">
      <c r="A7128" s="4" t="n">
        <v>39387</v>
      </c>
      <c r="B7128" s="3" t="n">
        <v>4.3458</v>
      </c>
    </row>
    <row r="7129" customFormat="false" ht="12.75" hidden="false" customHeight="false" outlineLevel="0" collapsed="false">
      <c r="A7129" s="4" t="n">
        <v>39388</v>
      </c>
      <c r="B7129" s="3" t="n">
        <v>4.3165</v>
      </c>
    </row>
    <row r="7130" customFormat="false" ht="12.75" hidden="false" customHeight="false" outlineLevel="0" collapsed="false">
      <c r="A7130" s="4" t="n">
        <v>39391</v>
      </c>
      <c r="B7130" s="3" t="n">
        <v>4.3338</v>
      </c>
    </row>
    <row r="7131" customFormat="false" ht="12.75" hidden="false" customHeight="false" outlineLevel="0" collapsed="false">
      <c r="A7131" s="4" t="n">
        <v>39392</v>
      </c>
      <c r="B7131" s="3" t="n">
        <v>4.3726</v>
      </c>
    </row>
    <row r="7132" customFormat="false" ht="12.75" hidden="false" customHeight="false" outlineLevel="0" collapsed="false">
      <c r="A7132" s="4" t="n">
        <v>39393</v>
      </c>
      <c r="B7132" s="3" t="n">
        <v>4.3084</v>
      </c>
    </row>
    <row r="7133" customFormat="false" ht="12.75" hidden="false" customHeight="false" outlineLevel="0" collapsed="false">
      <c r="A7133" s="4" t="n">
        <v>39394</v>
      </c>
      <c r="B7133" s="3" t="n">
        <v>4.2829</v>
      </c>
    </row>
    <row r="7134" customFormat="false" ht="12.75" hidden="false" customHeight="false" outlineLevel="0" collapsed="false">
      <c r="A7134" s="4" t="n">
        <v>39395</v>
      </c>
      <c r="B7134" s="3" t="n">
        <v>4.2133</v>
      </c>
    </row>
    <row r="7135" customFormat="false" ht="12.75" hidden="false" customHeight="false" outlineLevel="0" collapsed="false">
      <c r="A7135" s="4" t="n">
        <v>39398</v>
      </c>
      <c r="B7135" s="3" t="n">
        <v>4.2133</v>
      </c>
    </row>
    <row r="7136" customFormat="false" ht="12.75" hidden="false" customHeight="false" outlineLevel="0" collapsed="false">
      <c r="A7136" s="4" t="n">
        <v>39399</v>
      </c>
      <c r="B7136" s="3" t="n">
        <v>4.2635</v>
      </c>
    </row>
    <row r="7137" customFormat="false" ht="12.75" hidden="false" customHeight="false" outlineLevel="0" collapsed="false">
      <c r="A7137" s="4" t="n">
        <v>39400</v>
      </c>
      <c r="B7137" s="3" t="n">
        <v>4.25</v>
      </c>
    </row>
    <row r="7138" customFormat="false" ht="12.75" hidden="false" customHeight="false" outlineLevel="0" collapsed="false">
      <c r="A7138" s="4" t="n">
        <v>39401</v>
      </c>
      <c r="B7138" s="3" t="n">
        <v>4.1403</v>
      </c>
    </row>
    <row r="7139" customFormat="false" ht="12.75" hidden="false" customHeight="false" outlineLevel="0" collapsed="false">
      <c r="A7139" s="4" t="n">
        <v>39402</v>
      </c>
      <c r="B7139" s="3" t="n">
        <v>4.167</v>
      </c>
    </row>
    <row r="7140" customFormat="false" ht="12.75" hidden="false" customHeight="false" outlineLevel="0" collapsed="false">
      <c r="A7140" s="4" t="n">
        <v>39405</v>
      </c>
      <c r="B7140" s="3" t="n">
        <v>4.0714</v>
      </c>
    </row>
    <row r="7141" customFormat="false" ht="12.75" hidden="false" customHeight="false" outlineLevel="0" collapsed="false">
      <c r="A7141" s="4" t="n">
        <v>39406</v>
      </c>
      <c r="B7141" s="3" t="n">
        <v>4.0961</v>
      </c>
    </row>
    <row r="7142" customFormat="false" ht="12.75" hidden="false" customHeight="false" outlineLevel="0" collapsed="false">
      <c r="A7142" s="4" t="n">
        <v>39407</v>
      </c>
      <c r="B7142" s="3" t="n">
        <v>4.0067</v>
      </c>
    </row>
    <row r="7143" customFormat="false" ht="12.75" hidden="false" customHeight="false" outlineLevel="0" collapsed="false">
      <c r="A7143" s="4" t="n">
        <v>39408</v>
      </c>
      <c r="B7143" s="3" t="n">
        <v>4.0065</v>
      </c>
    </row>
    <row r="7144" customFormat="false" ht="12.75" hidden="false" customHeight="false" outlineLevel="0" collapsed="false">
      <c r="A7144" s="4" t="n">
        <v>39409</v>
      </c>
      <c r="B7144" s="3" t="n">
        <v>3.9989</v>
      </c>
    </row>
    <row r="7145" customFormat="false" ht="12.75" hidden="false" customHeight="false" outlineLevel="0" collapsed="false">
      <c r="A7145" s="4" t="n">
        <v>39412</v>
      </c>
      <c r="B7145" s="3" t="n">
        <v>3.8391</v>
      </c>
    </row>
    <row r="7146" customFormat="false" ht="12.75" hidden="false" customHeight="false" outlineLevel="0" collapsed="false">
      <c r="A7146" s="4" t="n">
        <v>39413</v>
      </c>
      <c r="B7146" s="3" t="n">
        <v>3.9477</v>
      </c>
    </row>
    <row r="7147" customFormat="false" ht="12.75" hidden="false" customHeight="false" outlineLevel="0" collapsed="false">
      <c r="A7147" s="4" t="n">
        <v>39414</v>
      </c>
      <c r="B7147" s="3" t="n">
        <v>4.0347</v>
      </c>
    </row>
    <row r="7148" customFormat="false" ht="12.75" hidden="false" customHeight="false" outlineLevel="0" collapsed="false">
      <c r="A7148" s="4" t="n">
        <v>39415</v>
      </c>
      <c r="B7148" s="3" t="n">
        <v>3.9344</v>
      </c>
    </row>
    <row r="7149" customFormat="false" ht="12.75" hidden="false" customHeight="false" outlineLevel="0" collapsed="false">
      <c r="A7149" s="4" t="n">
        <v>39416</v>
      </c>
      <c r="B7149" s="3" t="n">
        <v>3.9379</v>
      </c>
    </row>
    <row r="7150" customFormat="false" ht="12.75" hidden="false" customHeight="false" outlineLevel="0" collapsed="false">
      <c r="A7150" s="4" t="n">
        <v>39419</v>
      </c>
      <c r="B7150" s="3" t="n">
        <v>3.8459</v>
      </c>
    </row>
    <row r="7151" customFormat="false" ht="12.75" hidden="false" customHeight="false" outlineLevel="0" collapsed="false">
      <c r="A7151" s="4" t="n">
        <v>39420</v>
      </c>
      <c r="B7151" s="3" t="n">
        <v>3.8926</v>
      </c>
    </row>
    <row r="7152" customFormat="false" ht="12.75" hidden="false" customHeight="false" outlineLevel="0" collapsed="false">
      <c r="A7152" s="4" t="n">
        <v>39421</v>
      </c>
      <c r="B7152" s="3" t="n">
        <v>3.9547</v>
      </c>
    </row>
    <row r="7153" customFormat="false" ht="12.75" hidden="false" customHeight="false" outlineLevel="0" collapsed="false">
      <c r="A7153" s="4" t="n">
        <v>39422</v>
      </c>
      <c r="B7153" s="3" t="n">
        <v>4.0076</v>
      </c>
    </row>
    <row r="7154" customFormat="false" ht="12.75" hidden="false" customHeight="false" outlineLevel="0" collapsed="false">
      <c r="A7154" s="4" t="n">
        <v>39423</v>
      </c>
      <c r="B7154" s="3" t="n">
        <v>4.1048</v>
      </c>
    </row>
    <row r="7155" customFormat="false" ht="12.75" hidden="false" customHeight="false" outlineLevel="0" collapsed="false">
      <c r="A7155" s="4" t="n">
        <v>39426</v>
      </c>
      <c r="B7155" s="3" t="n">
        <v>4.1567</v>
      </c>
    </row>
    <row r="7156" customFormat="false" ht="12.75" hidden="false" customHeight="false" outlineLevel="0" collapsed="false">
      <c r="A7156" s="4" t="n">
        <v>39427</v>
      </c>
      <c r="B7156" s="3" t="n">
        <v>3.9694</v>
      </c>
    </row>
    <row r="7157" customFormat="false" ht="12.75" hidden="false" customHeight="false" outlineLevel="0" collapsed="false">
      <c r="A7157" s="4" t="n">
        <v>39428</v>
      </c>
      <c r="B7157" s="3" t="n">
        <v>4.0893</v>
      </c>
    </row>
    <row r="7158" customFormat="false" ht="12.75" hidden="false" customHeight="false" outlineLevel="0" collapsed="false">
      <c r="A7158" s="4" t="n">
        <v>39429</v>
      </c>
      <c r="B7158" s="3" t="n">
        <v>4.2011</v>
      </c>
    </row>
    <row r="7159" customFormat="false" ht="12.75" hidden="false" customHeight="false" outlineLevel="0" collapsed="false">
      <c r="A7159" s="4" t="n">
        <v>39430</v>
      </c>
      <c r="B7159" s="3" t="n">
        <v>4.234</v>
      </c>
    </row>
    <row r="7160" customFormat="false" ht="12.75" hidden="false" customHeight="false" outlineLevel="0" collapsed="false">
      <c r="A7160" s="4" t="n">
        <v>39433</v>
      </c>
      <c r="B7160" s="3" t="n">
        <v>4.1449</v>
      </c>
    </row>
    <row r="7161" customFormat="false" ht="12.75" hidden="false" customHeight="false" outlineLevel="0" collapsed="false">
      <c r="A7161" s="4" t="n">
        <v>39434</v>
      </c>
      <c r="B7161" s="3" t="n">
        <v>4.1179</v>
      </c>
    </row>
    <row r="7162" customFormat="false" ht="12.75" hidden="false" customHeight="false" outlineLevel="0" collapsed="false">
      <c r="A7162" s="4" t="n">
        <v>39435</v>
      </c>
      <c r="B7162" s="3" t="n">
        <v>4.0278</v>
      </c>
    </row>
    <row r="7163" customFormat="false" ht="12.75" hidden="false" customHeight="false" outlineLevel="0" collapsed="false">
      <c r="A7163" s="4" t="n">
        <v>39436</v>
      </c>
      <c r="B7163" s="3" t="n">
        <v>4.0507</v>
      </c>
    </row>
    <row r="7164" customFormat="false" ht="12.75" hidden="false" customHeight="false" outlineLevel="0" collapsed="false">
      <c r="A7164" s="4" t="n">
        <v>39437</v>
      </c>
      <c r="B7164" s="3" t="n">
        <v>4.1679</v>
      </c>
    </row>
    <row r="7165" customFormat="false" ht="12.75" hidden="false" customHeight="false" outlineLevel="0" collapsed="false">
      <c r="A7165" s="4" t="n">
        <v>39440</v>
      </c>
      <c r="B7165" s="3" t="n">
        <v>4.2125</v>
      </c>
    </row>
    <row r="7166" customFormat="false" ht="12.75" hidden="false" customHeight="false" outlineLevel="0" collapsed="false">
      <c r="A7166" s="4" t="n">
        <v>39441</v>
      </c>
      <c r="B7166" s="3" t="n">
        <v>4.2125</v>
      </c>
    </row>
    <row r="7167" customFormat="false" ht="12.75" hidden="false" customHeight="false" outlineLevel="0" collapsed="false">
      <c r="A7167" s="4" t="n">
        <v>39442</v>
      </c>
      <c r="B7167" s="3" t="n">
        <v>4.2749</v>
      </c>
    </row>
    <row r="7168" customFormat="false" ht="12.75" hidden="false" customHeight="false" outlineLevel="0" collapsed="false">
      <c r="A7168" s="4" t="n">
        <v>39443</v>
      </c>
      <c r="B7168" s="3" t="n">
        <v>4.1969</v>
      </c>
    </row>
    <row r="7169" customFormat="false" ht="12.75" hidden="false" customHeight="false" outlineLevel="0" collapsed="false">
      <c r="A7169" s="4" t="n">
        <v>39444</v>
      </c>
      <c r="B7169" s="3" t="n">
        <v>4.0732</v>
      </c>
    </row>
    <row r="7170" customFormat="false" ht="12.75" hidden="false" customHeight="false" outlineLevel="0" collapsed="false">
      <c r="A7170" s="4" t="n">
        <v>39447</v>
      </c>
      <c r="B7170" s="3" t="n">
        <v>4.0232</v>
      </c>
    </row>
    <row r="7171" customFormat="false" ht="12.75" hidden="false" customHeight="false" outlineLevel="0" collapsed="false">
      <c r="A7171" s="4" t="n">
        <v>39448</v>
      </c>
      <c r="B7171" s="3" t="n">
        <v>4.0231</v>
      </c>
    </row>
    <row r="7172" customFormat="false" ht="12.75" hidden="false" customHeight="false" outlineLevel="0" collapsed="false">
      <c r="A7172" s="4" t="n">
        <v>39449</v>
      </c>
      <c r="B7172" s="3" t="n">
        <v>3.9033</v>
      </c>
    </row>
    <row r="7173" customFormat="false" ht="12.75" hidden="false" customHeight="false" outlineLevel="0" collapsed="false">
      <c r="A7173" s="4" t="n">
        <v>39450</v>
      </c>
      <c r="B7173" s="3" t="n">
        <v>3.8918</v>
      </c>
    </row>
    <row r="7174" customFormat="false" ht="12.75" hidden="false" customHeight="false" outlineLevel="0" collapsed="false">
      <c r="A7174" s="4" t="n">
        <v>39451</v>
      </c>
      <c r="B7174" s="3" t="n">
        <v>3.8651</v>
      </c>
    </row>
    <row r="7175" customFormat="false" ht="12.75" hidden="false" customHeight="false" outlineLevel="0" collapsed="false">
      <c r="A7175" s="4" t="n">
        <v>39454</v>
      </c>
      <c r="B7175" s="3" t="n">
        <v>3.8311</v>
      </c>
    </row>
    <row r="7176" customFormat="false" ht="12.75" hidden="false" customHeight="false" outlineLevel="0" collapsed="false">
      <c r="A7176" s="4" t="n">
        <v>39455</v>
      </c>
      <c r="B7176" s="3" t="n">
        <v>3.7822</v>
      </c>
    </row>
    <row r="7177" customFormat="false" ht="12.75" hidden="false" customHeight="false" outlineLevel="0" collapsed="false">
      <c r="A7177" s="4" t="n">
        <v>39456</v>
      </c>
      <c r="B7177" s="3" t="n">
        <v>3.8215</v>
      </c>
    </row>
    <row r="7178" customFormat="false" ht="12.75" hidden="false" customHeight="false" outlineLevel="0" collapsed="false">
      <c r="A7178" s="4" t="n">
        <v>39457</v>
      </c>
      <c r="B7178" s="3" t="n">
        <v>3.8837</v>
      </c>
    </row>
    <row r="7179" customFormat="false" ht="12.75" hidden="false" customHeight="false" outlineLevel="0" collapsed="false">
      <c r="A7179" s="4" t="n">
        <v>39458</v>
      </c>
      <c r="B7179" s="3" t="n">
        <v>3.7835</v>
      </c>
    </row>
    <row r="7180" customFormat="false" ht="12.75" hidden="false" customHeight="false" outlineLevel="0" collapsed="false">
      <c r="A7180" s="4" t="n">
        <v>39461</v>
      </c>
      <c r="B7180" s="3" t="n">
        <v>3.7647</v>
      </c>
    </row>
    <row r="7181" customFormat="false" ht="12.75" hidden="false" customHeight="false" outlineLevel="0" collapsed="false">
      <c r="A7181" s="4" t="n">
        <v>39462</v>
      </c>
      <c r="B7181" s="3" t="n">
        <v>3.6751</v>
      </c>
    </row>
    <row r="7182" customFormat="false" ht="12.75" hidden="false" customHeight="false" outlineLevel="0" collapsed="false">
      <c r="A7182" s="4" t="n">
        <v>39463</v>
      </c>
      <c r="B7182" s="3" t="n">
        <v>3.7345</v>
      </c>
    </row>
    <row r="7183" customFormat="false" ht="12.75" hidden="false" customHeight="false" outlineLevel="0" collapsed="false">
      <c r="A7183" s="4" t="n">
        <v>39464</v>
      </c>
      <c r="B7183" s="3" t="n">
        <v>3.6211</v>
      </c>
    </row>
    <row r="7184" customFormat="false" ht="12.75" hidden="false" customHeight="false" outlineLevel="0" collapsed="false">
      <c r="A7184" s="4" t="n">
        <v>39465</v>
      </c>
      <c r="B7184" s="3" t="n">
        <v>3.6297</v>
      </c>
    </row>
    <row r="7185" customFormat="false" ht="12.75" hidden="false" customHeight="false" outlineLevel="0" collapsed="false">
      <c r="A7185" s="4" t="n">
        <v>39468</v>
      </c>
      <c r="B7185" s="3" t="n">
        <v>3.6296</v>
      </c>
    </row>
    <row r="7186" customFormat="false" ht="12.75" hidden="false" customHeight="false" outlineLevel="0" collapsed="false">
      <c r="A7186" s="4" t="n">
        <v>39469</v>
      </c>
      <c r="B7186" s="3" t="n">
        <v>3.4332</v>
      </c>
    </row>
    <row r="7187" customFormat="false" ht="12.75" hidden="false" customHeight="false" outlineLevel="0" collapsed="false">
      <c r="A7187" s="4" t="n">
        <v>39470</v>
      </c>
      <c r="B7187" s="3" t="n">
        <v>3.598</v>
      </c>
    </row>
    <row r="7188" customFormat="false" ht="12.75" hidden="false" customHeight="false" outlineLevel="0" collapsed="false">
      <c r="A7188" s="4" t="n">
        <v>39471</v>
      </c>
      <c r="B7188" s="3" t="n">
        <v>3.7018</v>
      </c>
    </row>
    <row r="7189" customFormat="false" ht="12.75" hidden="false" customHeight="false" outlineLevel="0" collapsed="false">
      <c r="A7189" s="4" t="n">
        <v>39472</v>
      </c>
      <c r="B7189" s="3" t="n">
        <v>3.5494</v>
      </c>
    </row>
    <row r="7190" customFormat="false" ht="12.75" hidden="false" customHeight="false" outlineLevel="0" collapsed="false">
      <c r="A7190" s="4" t="n">
        <v>39475</v>
      </c>
      <c r="B7190" s="3" t="n">
        <v>3.5806</v>
      </c>
    </row>
    <row r="7191" customFormat="false" ht="12.75" hidden="false" customHeight="false" outlineLevel="0" collapsed="false">
      <c r="A7191" s="4" t="n">
        <v>39476</v>
      </c>
      <c r="B7191" s="3" t="n">
        <v>3.6769</v>
      </c>
    </row>
    <row r="7192" customFormat="false" ht="12.75" hidden="false" customHeight="false" outlineLevel="0" collapsed="false">
      <c r="A7192" s="4" t="n">
        <v>39477</v>
      </c>
      <c r="B7192" s="3" t="n">
        <v>3.6656</v>
      </c>
    </row>
    <row r="7193" customFormat="false" ht="12.75" hidden="false" customHeight="false" outlineLevel="0" collapsed="false">
      <c r="A7193" s="4" t="n">
        <v>39478</v>
      </c>
      <c r="B7193" s="3" t="n">
        <v>3.5931</v>
      </c>
    </row>
    <row r="7194" customFormat="false" ht="12.75" hidden="false" customHeight="false" outlineLevel="0" collapsed="false">
      <c r="A7194" s="4" t="n">
        <v>39479</v>
      </c>
      <c r="B7194" s="3" t="n">
        <v>3.5926</v>
      </c>
    </row>
    <row r="7195" customFormat="false" ht="12.75" hidden="false" customHeight="false" outlineLevel="0" collapsed="false">
      <c r="A7195" s="4" t="n">
        <v>39482</v>
      </c>
      <c r="B7195" s="3" t="n">
        <v>3.6444</v>
      </c>
    </row>
    <row r="7196" customFormat="false" ht="12.75" hidden="false" customHeight="false" outlineLevel="0" collapsed="false">
      <c r="A7196" s="4" t="n">
        <v>39483</v>
      </c>
      <c r="B7196" s="3" t="n">
        <v>3.5701</v>
      </c>
    </row>
    <row r="7197" customFormat="false" ht="12.75" hidden="false" customHeight="false" outlineLevel="0" collapsed="false">
      <c r="A7197" s="4" t="n">
        <v>39484</v>
      </c>
      <c r="B7197" s="3" t="n">
        <v>3.5885</v>
      </c>
    </row>
    <row r="7198" customFormat="false" ht="12.75" hidden="false" customHeight="false" outlineLevel="0" collapsed="false">
      <c r="A7198" s="4" t="n">
        <v>39485</v>
      </c>
      <c r="B7198" s="3" t="n">
        <v>3.7569</v>
      </c>
    </row>
    <row r="7199" customFormat="false" ht="12.75" hidden="false" customHeight="false" outlineLevel="0" collapsed="false">
      <c r="A7199" s="4" t="n">
        <v>39486</v>
      </c>
      <c r="B7199" s="3" t="n">
        <v>3.6428</v>
      </c>
    </row>
    <row r="7200" customFormat="false" ht="12.75" hidden="false" customHeight="false" outlineLevel="0" collapsed="false">
      <c r="A7200" s="4" t="n">
        <v>39489</v>
      </c>
      <c r="B7200" s="3" t="n">
        <v>3.6144</v>
      </c>
    </row>
    <row r="7201" customFormat="false" ht="12.75" hidden="false" customHeight="false" outlineLevel="0" collapsed="false">
      <c r="A7201" s="4" t="n">
        <v>39490</v>
      </c>
      <c r="B7201" s="3" t="n">
        <v>3.6579</v>
      </c>
    </row>
    <row r="7202" customFormat="false" ht="12.75" hidden="false" customHeight="false" outlineLevel="0" collapsed="false">
      <c r="A7202" s="4" t="n">
        <v>39491</v>
      </c>
      <c r="B7202" s="3" t="n">
        <v>3.7282</v>
      </c>
    </row>
    <row r="7203" customFormat="false" ht="12.75" hidden="false" customHeight="false" outlineLevel="0" collapsed="false">
      <c r="A7203" s="4" t="n">
        <v>39492</v>
      </c>
      <c r="B7203" s="3" t="n">
        <v>3.8163</v>
      </c>
    </row>
    <row r="7204" customFormat="false" ht="12.75" hidden="false" customHeight="false" outlineLevel="0" collapsed="false">
      <c r="A7204" s="4" t="n">
        <v>39493</v>
      </c>
      <c r="B7204" s="3" t="n">
        <v>3.7686</v>
      </c>
    </row>
    <row r="7205" customFormat="false" ht="12.75" hidden="false" customHeight="false" outlineLevel="0" collapsed="false">
      <c r="A7205" s="4" t="n">
        <v>39496</v>
      </c>
      <c r="B7205" s="3" t="n">
        <v>3.7686</v>
      </c>
    </row>
    <row r="7206" customFormat="false" ht="12.75" hidden="false" customHeight="false" outlineLevel="0" collapsed="false">
      <c r="A7206" s="4" t="n">
        <v>39497</v>
      </c>
      <c r="B7206" s="3" t="n">
        <v>3.8959</v>
      </c>
    </row>
    <row r="7207" customFormat="false" ht="12.75" hidden="false" customHeight="false" outlineLevel="0" collapsed="false">
      <c r="A7207" s="4" t="n">
        <v>39498</v>
      </c>
      <c r="B7207" s="3" t="n">
        <v>3.8902</v>
      </c>
    </row>
    <row r="7208" customFormat="false" ht="12.75" hidden="false" customHeight="false" outlineLevel="0" collapsed="false">
      <c r="A7208" s="4" t="n">
        <v>39499</v>
      </c>
      <c r="B7208" s="3" t="n">
        <v>3.7706</v>
      </c>
    </row>
    <row r="7209" customFormat="false" ht="12.75" hidden="false" customHeight="false" outlineLevel="0" collapsed="false">
      <c r="A7209" s="4" t="n">
        <v>39500</v>
      </c>
      <c r="B7209" s="3" t="n">
        <v>3.8015</v>
      </c>
    </row>
    <row r="7210" customFormat="false" ht="12.75" hidden="false" customHeight="false" outlineLevel="0" collapsed="false">
      <c r="A7210" s="4" t="n">
        <v>39503</v>
      </c>
      <c r="B7210" s="3" t="n">
        <v>3.8964</v>
      </c>
    </row>
    <row r="7211" customFormat="false" ht="12.75" hidden="false" customHeight="false" outlineLevel="0" collapsed="false">
      <c r="A7211" s="4" t="n">
        <v>39504</v>
      </c>
      <c r="B7211" s="3" t="n">
        <v>3.8596</v>
      </c>
    </row>
    <row r="7212" customFormat="false" ht="12.75" hidden="false" customHeight="false" outlineLevel="0" collapsed="false">
      <c r="A7212" s="4" t="n">
        <v>39505</v>
      </c>
      <c r="B7212" s="3" t="n">
        <v>3.8481</v>
      </c>
    </row>
    <row r="7213" customFormat="false" ht="12.75" hidden="false" customHeight="false" outlineLevel="0" collapsed="false">
      <c r="A7213" s="4" t="n">
        <v>39506</v>
      </c>
      <c r="B7213" s="3" t="n">
        <v>3.6697</v>
      </c>
    </row>
    <row r="7214" customFormat="false" ht="12.75" hidden="false" customHeight="false" outlineLevel="0" collapsed="false">
      <c r="A7214" s="4" t="n">
        <v>39507</v>
      </c>
      <c r="B7214" s="3" t="n">
        <v>3.5092</v>
      </c>
    </row>
    <row r="7215" customFormat="false" ht="12.75" hidden="false" customHeight="false" outlineLevel="0" collapsed="false">
      <c r="A7215" s="4" t="n">
        <v>39510</v>
      </c>
      <c r="B7215" s="3" t="n">
        <v>3.5468</v>
      </c>
    </row>
    <row r="7216" customFormat="false" ht="12.75" hidden="false" customHeight="false" outlineLevel="0" collapsed="false">
      <c r="A7216" s="4" t="n">
        <v>39511</v>
      </c>
      <c r="B7216" s="3" t="n">
        <v>3.6242</v>
      </c>
    </row>
    <row r="7217" customFormat="false" ht="12.75" hidden="false" customHeight="false" outlineLevel="0" collapsed="false">
      <c r="A7217" s="4" t="n">
        <v>39512</v>
      </c>
      <c r="B7217" s="3" t="n">
        <v>3.668</v>
      </c>
    </row>
    <row r="7218" customFormat="false" ht="12.75" hidden="false" customHeight="false" outlineLevel="0" collapsed="false">
      <c r="A7218" s="4" t="n">
        <v>39513</v>
      </c>
      <c r="B7218" s="3" t="n">
        <v>3.5826</v>
      </c>
    </row>
    <row r="7219" customFormat="false" ht="12.75" hidden="false" customHeight="false" outlineLevel="0" collapsed="false">
      <c r="A7219" s="4" t="n">
        <v>39514</v>
      </c>
      <c r="B7219" s="3" t="n">
        <v>3.5317</v>
      </c>
    </row>
    <row r="7220" customFormat="false" ht="12.75" hidden="false" customHeight="false" outlineLevel="0" collapsed="false">
      <c r="A7220" s="4" t="n">
        <v>39517</v>
      </c>
      <c r="B7220" s="3" t="n">
        <v>3.4549</v>
      </c>
    </row>
    <row r="7221" customFormat="false" ht="12.75" hidden="false" customHeight="false" outlineLevel="0" collapsed="false">
      <c r="A7221" s="4" t="n">
        <v>39518</v>
      </c>
      <c r="B7221" s="3" t="n">
        <v>3.5921</v>
      </c>
    </row>
    <row r="7222" customFormat="false" ht="12.75" hidden="false" customHeight="false" outlineLevel="0" collapsed="false">
      <c r="A7222" s="4" t="n">
        <v>39519</v>
      </c>
      <c r="B7222" s="3" t="n">
        <v>3.4604</v>
      </c>
    </row>
    <row r="7223" customFormat="false" ht="12.75" hidden="false" customHeight="false" outlineLevel="0" collapsed="false">
      <c r="A7223" s="4" t="n">
        <v>39520</v>
      </c>
      <c r="B7223" s="3" t="n">
        <v>3.5261</v>
      </c>
    </row>
    <row r="7224" customFormat="false" ht="12.75" hidden="false" customHeight="false" outlineLevel="0" collapsed="false">
      <c r="A7224" s="4" t="n">
        <v>39521</v>
      </c>
      <c r="B7224" s="3" t="n">
        <v>3.4679</v>
      </c>
    </row>
    <row r="7225" customFormat="false" ht="12.75" hidden="false" customHeight="false" outlineLevel="0" collapsed="false">
      <c r="A7225" s="4" t="n">
        <v>39524</v>
      </c>
      <c r="B7225" s="3" t="n">
        <v>3.3061</v>
      </c>
    </row>
    <row r="7226" customFormat="false" ht="12.75" hidden="false" customHeight="false" outlineLevel="0" collapsed="false">
      <c r="A7226" s="4" t="n">
        <v>39525</v>
      </c>
      <c r="B7226" s="3" t="n">
        <v>3.4828</v>
      </c>
    </row>
    <row r="7227" customFormat="false" ht="12.75" hidden="false" customHeight="false" outlineLevel="0" collapsed="false">
      <c r="A7227" s="4" t="n">
        <v>39526</v>
      </c>
      <c r="B7227" s="3" t="n">
        <v>3.3282</v>
      </c>
    </row>
    <row r="7228" customFormat="false" ht="12.75" hidden="false" customHeight="false" outlineLevel="0" collapsed="false">
      <c r="A7228" s="4" t="n">
        <v>39527</v>
      </c>
      <c r="B7228" s="3" t="n">
        <v>3.3336</v>
      </c>
    </row>
    <row r="7229" customFormat="false" ht="12.75" hidden="false" customHeight="false" outlineLevel="0" collapsed="false">
      <c r="A7229" s="4" t="n">
        <v>39528</v>
      </c>
      <c r="B7229" s="3" t="n">
        <v>3.3335</v>
      </c>
    </row>
    <row r="7230" customFormat="false" ht="12.75" hidden="false" customHeight="false" outlineLevel="0" collapsed="false">
      <c r="A7230" s="4" t="n">
        <v>39531</v>
      </c>
      <c r="B7230" s="3" t="n">
        <v>3.5563</v>
      </c>
    </row>
    <row r="7231" customFormat="false" ht="12.75" hidden="false" customHeight="false" outlineLevel="0" collapsed="false">
      <c r="A7231" s="4" t="n">
        <v>39532</v>
      </c>
      <c r="B7231" s="3" t="n">
        <v>3.5053</v>
      </c>
    </row>
    <row r="7232" customFormat="false" ht="12.75" hidden="false" customHeight="false" outlineLevel="0" collapsed="false">
      <c r="A7232" s="4" t="n">
        <v>39533</v>
      </c>
      <c r="B7232" s="3" t="n">
        <v>3.4602</v>
      </c>
    </row>
    <row r="7233" customFormat="false" ht="12.75" hidden="false" customHeight="false" outlineLevel="0" collapsed="false">
      <c r="A7233" s="4" t="n">
        <v>39534</v>
      </c>
      <c r="B7233" s="3" t="n">
        <v>3.528</v>
      </c>
    </row>
    <row r="7234" customFormat="false" ht="12.75" hidden="false" customHeight="false" outlineLevel="0" collapsed="false">
      <c r="A7234" s="4" t="n">
        <v>39535</v>
      </c>
      <c r="B7234" s="3" t="n">
        <v>3.4414</v>
      </c>
    </row>
    <row r="7235" customFormat="false" ht="12.75" hidden="false" customHeight="false" outlineLevel="0" collapsed="false">
      <c r="A7235" s="4" t="n">
        <v>39538</v>
      </c>
      <c r="B7235" s="3" t="n">
        <v>3.4096</v>
      </c>
    </row>
    <row r="7236" customFormat="false" ht="12.75" hidden="false" customHeight="false" outlineLevel="0" collapsed="false">
      <c r="A7236" s="4" t="n">
        <v>39539</v>
      </c>
      <c r="B7236" s="3" t="n">
        <v>3.5583</v>
      </c>
    </row>
    <row r="7237" customFormat="false" ht="12.75" hidden="false" customHeight="false" outlineLevel="0" collapsed="false">
      <c r="A7237" s="4" t="n">
        <v>39540</v>
      </c>
      <c r="B7237" s="3" t="n">
        <v>3.5963</v>
      </c>
    </row>
    <row r="7238" customFormat="false" ht="12.75" hidden="false" customHeight="false" outlineLevel="0" collapsed="false">
      <c r="A7238" s="4" t="n">
        <v>39541</v>
      </c>
      <c r="B7238" s="3" t="n">
        <v>3.5773</v>
      </c>
    </row>
    <row r="7239" customFormat="false" ht="12.75" hidden="false" customHeight="false" outlineLevel="0" collapsed="false">
      <c r="A7239" s="4" t="n">
        <v>39542</v>
      </c>
      <c r="B7239" s="3" t="n">
        <v>3.4657</v>
      </c>
    </row>
    <row r="7240" customFormat="false" ht="12.75" hidden="false" customHeight="false" outlineLevel="0" collapsed="false">
      <c r="A7240" s="4" t="n">
        <v>39545</v>
      </c>
      <c r="B7240" s="3" t="n">
        <v>3.5356</v>
      </c>
    </row>
    <row r="7241" customFormat="false" ht="12.75" hidden="false" customHeight="false" outlineLevel="0" collapsed="false">
      <c r="A7241" s="4" t="n">
        <v>39546</v>
      </c>
      <c r="B7241" s="3" t="n">
        <v>3.5564</v>
      </c>
    </row>
    <row r="7242" customFormat="false" ht="12.75" hidden="false" customHeight="false" outlineLevel="0" collapsed="false">
      <c r="A7242" s="4" t="n">
        <v>39547</v>
      </c>
      <c r="B7242" s="3" t="n">
        <v>3.4807</v>
      </c>
    </row>
    <row r="7243" customFormat="false" ht="12.75" hidden="false" customHeight="false" outlineLevel="0" collapsed="false">
      <c r="A7243" s="4" t="n">
        <v>39548</v>
      </c>
      <c r="B7243" s="3" t="n">
        <v>3.5394</v>
      </c>
    </row>
    <row r="7244" customFormat="false" ht="12.75" hidden="false" customHeight="false" outlineLevel="0" collapsed="false">
      <c r="A7244" s="4" t="n">
        <v>39549</v>
      </c>
      <c r="B7244" s="3" t="n">
        <v>3.4694</v>
      </c>
    </row>
    <row r="7245" customFormat="false" ht="12.75" hidden="false" customHeight="false" outlineLevel="0" collapsed="false">
      <c r="A7245" s="4" t="n">
        <v>39552</v>
      </c>
      <c r="B7245" s="3" t="n">
        <v>3.5109</v>
      </c>
    </row>
    <row r="7246" customFormat="false" ht="12.75" hidden="false" customHeight="false" outlineLevel="0" collapsed="false">
      <c r="A7246" s="4" t="n">
        <v>39553</v>
      </c>
      <c r="B7246" s="3" t="n">
        <v>3.6003</v>
      </c>
    </row>
    <row r="7247" customFormat="false" ht="12.75" hidden="false" customHeight="false" outlineLevel="0" collapsed="false">
      <c r="A7247" s="4" t="n">
        <v>39554</v>
      </c>
      <c r="B7247" s="3" t="n">
        <v>3.6886</v>
      </c>
    </row>
    <row r="7248" customFormat="false" ht="12.75" hidden="false" customHeight="false" outlineLevel="0" collapsed="false">
      <c r="A7248" s="4" t="n">
        <v>39555</v>
      </c>
      <c r="B7248" s="3" t="n">
        <v>3.7273</v>
      </c>
    </row>
    <row r="7249" customFormat="false" ht="12.75" hidden="false" customHeight="false" outlineLevel="0" collapsed="false">
      <c r="A7249" s="4" t="n">
        <v>39556</v>
      </c>
      <c r="B7249" s="3" t="n">
        <v>3.7061</v>
      </c>
    </row>
    <row r="7250" customFormat="false" ht="12.75" hidden="false" customHeight="false" outlineLevel="0" collapsed="false">
      <c r="A7250" s="4" t="n">
        <v>39559</v>
      </c>
      <c r="B7250" s="3" t="n">
        <v>3.7255</v>
      </c>
    </row>
    <row r="7251" customFormat="false" ht="12.75" hidden="false" customHeight="false" outlineLevel="0" collapsed="false">
      <c r="A7251" s="4" t="n">
        <v>39560</v>
      </c>
      <c r="B7251" s="3" t="n">
        <v>3.6908</v>
      </c>
    </row>
    <row r="7252" customFormat="false" ht="12.75" hidden="false" customHeight="false" outlineLevel="0" collapsed="false">
      <c r="A7252" s="4" t="n">
        <v>39561</v>
      </c>
      <c r="B7252" s="3" t="n">
        <v>3.7314</v>
      </c>
    </row>
    <row r="7253" customFormat="false" ht="12.75" hidden="false" customHeight="false" outlineLevel="0" collapsed="false">
      <c r="A7253" s="4" t="n">
        <v>39562</v>
      </c>
      <c r="B7253" s="3" t="n">
        <v>3.8249</v>
      </c>
    </row>
    <row r="7254" customFormat="false" ht="12.75" hidden="false" customHeight="false" outlineLevel="0" collapsed="false">
      <c r="A7254" s="4" t="n">
        <v>39563</v>
      </c>
      <c r="B7254" s="3" t="n">
        <v>3.8703</v>
      </c>
    </row>
    <row r="7255" customFormat="false" ht="12.75" hidden="false" customHeight="false" outlineLevel="0" collapsed="false">
      <c r="A7255" s="4" t="n">
        <v>39566</v>
      </c>
      <c r="B7255" s="3" t="n">
        <v>3.8252</v>
      </c>
    </row>
    <row r="7256" customFormat="false" ht="12.75" hidden="false" customHeight="false" outlineLevel="0" collapsed="false">
      <c r="A7256" s="4" t="n">
        <v>39567</v>
      </c>
      <c r="B7256" s="3" t="n">
        <v>3.8194</v>
      </c>
    </row>
    <row r="7257" customFormat="false" ht="12.75" hidden="false" customHeight="false" outlineLevel="0" collapsed="false">
      <c r="A7257" s="4" t="n">
        <v>39568</v>
      </c>
      <c r="B7257" s="3" t="n">
        <v>3.7279</v>
      </c>
    </row>
    <row r="7258" customFormat="false" ht="12.75" hidden="false" customHeight="false" outlineLevel="0" collapsed="false">
      <c r="A7258" s="4" t="n">
        <v>39569</v>
      </c>
      <c r="B7258" s="3" t="n">
        <v>3.763</v>
      </c>
    </row>
    <row r="7259" customFormat="false" ht="12.75" hidden="false" customHeight="false" outlineLevel="0" collapsed="false">
      <c r="A7259" s="4" t="n">
        <v>39570</v>
      </c>
      <c r="B7259" s="3" t="n">
        <v>3.8551</v>
      </c>
    </row>
    <row r="7260" customFormat="false" ht="12.75" hidden="false" customHeight="false" outlineLevel="0" collapsed="false">
      <c r="A7260" s="4" t="n">
        <v>39573</v>
      </c>
      <c r="B7260" s="3" t="n">
        <v>3.867</v>
      </c>
    </row>
    <row r="7261" customFormat="false" ht="12.75" hidden="false" customHeight="false" outlineLevel="0" collapsed="false">
      <c r="A7261" s="4" t="n">
        <v>39574</v>
      </c>
      <c r="B7261" s="3" t="n">
        <v>3.9164</v>
      </c>
    </row>
    <row r="7262" customFormat="false" ht="12.75" hidden="false" customHeight="false" outlineLevel="0" collapsed="false">
      <c r="A7262" s="4" t="n">
        <v>39575</v>
      </c>
      <c r="B7262" s="3" t="n">
        <v>3.8475</v>
      </c>
    </row>
    <row r="7263" customFormat="false" ht="12.75" hidden="false" customHeight="false" outlineLevel="0" collapsed="false">
      <c r="A7263" s="4" t="n">
        <v>39576</v>
      </c>
      <c r="B7263" s="3" t="n">
        <v>3.7748</v>
      </c>
    </row>
    <row r="7264" customFormat="false" ht="12.75" hidden="false" customHeight="false" outlineLevel="0" collapsed="false">
      <c r="A7264" s="4" t="n">
        <v>39577</v>
      </c>
      <c r="B7264" s="3" t="n">
        <v>3.7692</v>
      </c>
    </row>
    <row r="7265" customFormat="false" ht="12.75" hidden="false" customHeight="false" outlineLevel="0" collapsed="false">
      <c r="A7265" s="4" t="n">
        <v>39580</v>
      </c>
      <c r="B7265" s="3" t="n">
        <v>3.7974</v>
      </c>
    </row>
    <row r="7266" customFormat="false" ht="12.75" hidden="false" customHeight="false" outlineLevel="0" collapsed="false">
      <c r="A7266" s="4" t="n">
        <v>39581</v>
      </c>
      <c r="B7266" s="3" t="n">
        <v>3.9131</v>
      </c>
    </row>
    <row r="7267" customFormat="false" ht="12.75" hidden="false" customHeight="false" outlineLevel="0" collapsed="false">
      <c r="A7267" s="4" t="n">
        <v>39582</v>
      </c>
      <c r="B7267" s="3" t="n">
        <v>3.9112</v>
      </c>
    </row>
    <row r="7268" customFormat="false" ht="12.75" hidden="false" customHeight="false" outlineLevel="0" collapsed="false">
      <c r="A7268" s="4" t="n">
        <v>39583</v>
      </c>
      <c r="B7268" s="3" t="n">
        <v>3.8144</v>
      </c>
    </row>
    <row r="7269" customFormat="false" ht="12.75" hidden="false" customHeight="false" outlineLevel="0" collapsed="false">
      <c r="A7269" s="4" t="n">
        <v>39584</v>
      </c>
      <c r="B7269" s="3" t="n">
        <v>3.8446</v>
      </c>
    </row>
    <row r="7270" customFormat="false" ht="12.75" hidden="false" customHeight="false" outlineLevel="0" collapsed="false">
      <c r="A7270" s="4" t="n">
        <v>39587</v>
      </c>
      <c r="B7270" s="3" t="n">
        <v>3.8294</v>
      </c>
    </row>
    <row r="7271" customFormat="false" ht="12.75" hidden="false" customHeight="false" outlineLevel="0" collapsed="false">
      <c r="A7271" s="4" t="n">
        <v>39588</v>
      </c>
      <c r="B7271" s="3" t="n">
        <v>3.7746</v>
      </c>
    </row>
    <row r="7272" customFormat="false" ht="12.75" hidden="false" customHeight="false" outlineLevel="0" collapsed="false">
      <c r="A7272" s="4" t="n">
        <v>39589</v>
      </c>
      <c r="B7272" s="3" t="n">
        <v>3.8067</v>
      </c>
    </row>
    <row r="7273" customFormat="false" ht="12.75" hidden="false" customHeight="false" outlineLevel="0" collapsed="false">
      <c r="A7273" s="4" t="n">
        <v>39590</v>
      </c>
      <c r="B7273" s="3" t="n">
        <v>3.9111</v>
      </c>
    </row>
    <row r="7274" customFormat="false" ht="12.75" hidden="false" customHeight="false" outlineLevel="0" collapsed="false">
      <c r="A7274" s="4" t="n">
        <v>39591</v>
      </c>
      <c r="B7274" s="3" t="n">
        <v>3.8425</v>
      </c>
    </row>
    <row r="7275" customFormat="false" ht="12.75" hidden="false" customHeight="false" outlineLevel="0" collapsed="false">
      <c r="A7275" s="4" t="n">
        <v>39594</v>
      </c>
      <c r="B7275" s="3" t="n">
        <v>3.8425</v>
      </c>
    </row>
    <row r="7276" customFormat="false" ht="12.75" hidden="false" customHeight="false" outlineLevel="0" collapsed="false">
      <c r="A7276" s="4" t="n">
        <v>39595</v>
      </c>
      <c r="B7276" s="3" t="n">
        <v>3.9188</v>
      </c>
    </row>
    <row r="7277" customFormat="false" ht="12.75" hidden="false" customHeight="false" outlineLevel="0" collapsed="false">
      <c r="A7277" s="4" t="n">
        <v>39596</v>
      </c>
      <c r="B7277" s="3" t="n">
        <v>4.0033</v>
      </c>
    </row>
    <row r="7278" customFormat="false" ht="12.75" hidden="false" customHeight="false" outlineLevel="0" collapsed="false">
      <c r="A7278" s="4" t="n">
        <v>39597</v>
      </c>
      <c r="B7278" s="3" t="n">
        <v>4.075</v>
      </c>
    </row>
    <row r="7279" customFormat="false" ht="12.75" hidden="false" customHeight="false" outlineLevel="0" collapsed="false">
      <c r="A7279" s="4" t="n">
        <v>39598</v>
      </c>
      <c r="B7279" s="3" t="n">
        <v>4.0595</v>
      </c>
    </row>
    <row r="7280" customFormat="false" ht="12.75" hidden="false" customHeight="false" outlineLevel="0" collapsed="false">
      <c r="A7280" s="4" t="n">
        <v>39601</v>
      </c>
      <c r="B7280" s="3" t="n">
        <v>3.9571</v>
      </c>
    </row>
    <row r="7281" customFormat="false" ht="12.75" hidden="false" customHeight="false" outlineLevel="0" collapsed="false">
      <c r="A7281" s="4" t="n">
        <v>39602</v>
      </c>
      <c r="B7281" s="3" t="n">
        <v>3.8939</v>
      </c>
    </row>
    <row r="7282" customFormat="false" ht="12.75" hidden="false" customHeight="false" outlineLevel="0" collapsed="false">
      <c r="A7282" s="4" t="n">
        <v>39603</v>
      </c>
      <c r="B7282" s="3" t="n">
        <v>3.9764</v>
      </c>
    </row>
    <row r="7283" customFormat="false" ht="12.75" hidden="false" customHeight="false" outlineLevel="0" collapsed="false">
      <c r="A7283" s="4" t="n">
        <v>39604</v>
      </c>
      <c r="B7283" s="3" t="n">
        <v>4.0383</v>
      </c>
    </row>
    <row r="7284" customFormat="false" ht="12.75" hidden="false" customHeight="false" outlineLevel="0" collapsed="false">
      <c r="A7284" s="4" t="n">
        <v>39605</v>
      </c>
      <c r="B7284" s="3" t="n">
        <v>3.9092</v>
      </c>
    </row>
    <row r="7285" customFormat="false" ht="12.75" hidden="false" customHeight="false" outlineLevel="0" collapsed="false">
      <c r="A7285" s="4" t="n">
        <v>39608</v>
      </c>
      <c r="B7285" s="3" t="n">
        <v>3.9977</v>
      </c>
    </row>
    <row r="7286" customFormat="false" ht="12.75" hidden="false" customHeight="false" outlineLevel="0" collapsed="false">
      <c r="A7286" s="4" t="n">
        <v>39609</v>
      </c>
      <c r="B7286" s="3" t="n">
        <v>4.1027</v>
      </c>
    </row>
    <row r="7287" customFormat="false" ht="12.75" hidden="false" customHeight="false" outlineLevel="0" collapsed="false">
      <c r="A7287" s="4" t="n">
        <v>39610</v>
      </c>
      <c r="B7287" s="3" t="n">
        <v>4.0735</v>
      </c>
    </row>
    <row r="7288" customFormat="false" ht="12.75" hidden="false" customHeight="false" outlineLevel="0" collapsed="false">
      <c r="A7288" s="4" t="n">
        <v>39611</v>
      </c>
      <c r="B7288" s="3" t="n">
        <v>4.2108</v>
      </c>
    </row>
    <row r="7289" customFormat="false" ht="12.75" hidden="false" customHeight="false" outlineLevel="0" collapsed="false">
      <c r="A7289" s="4" t="n">
        <v>39612</v>
      </c>
      <c r="B7289" s="3" t="n">
        <v>4.2565</v>
      </c>
    </row>
    <row r="7290" customFormat="false" ht="12.75" hidden="false" customHeight="false" outlineLevel="0" collapsed="false">
      <c r="A7290" s="4" t="n">
        <v>39615</v>
      </c>
      <c r="B7290" s="3" t="n">
        <v>4.2666</v>
      </c>
    </row>
    <row r="7291" customFormat="false" ht="12.75" hidden="false" customHeight="false" outlineLevel="0" collapsed="false">
      <c r="A7291" s="4" t="n">
        <v>39616</v>
      </c>
      <c r="B7291" s="3" t="n">
        <v>4.1973</v>
      </c>
    </row>
    <row r="7292" customFormat="false" ht="12.75" hidden="false" customHeight="false" outlineLevel="0" collapsed="false">
      <c r="A7292" s="4" t="n">
        <v>39617</v>
      </c>
      <c r="B7292" s="3" t="n">
        <v>4.1363</v>
      </c>
    </row>
    <row r="7293" customFormat="false" ht="12.75" hidden="false" customHeight="false" outlineLevel="0" collapsed="false">
      <c r="A7293" s="4" t="n">
        <v>39618</v>
      </c>
      <c r="B7293" s="3" t="n">
        <v>4.2073</v>
      </c>
    </row>
    <row r="7294" customFormat="false" ht="12.75" hidden="false" customHeight="false" outlineLevel="0" collapsed="false">
      <c r="A7294" s="4" t="n">
        <v>39619</v>
      </c>
      <c r="B7294" s="3" t="n">
        <v>4.1641</v>
      </c>
    </row>
    <row r="7295" customFormat="false" ht="12.75" hidden="false" customHeight="false" outlineLevel="0" collapsed="false">
      <c r="A7295" s="4" t="n">
        <v>39622</v>
      </c>
      <c r="B7295" s="3" t="n">
        <v>4.1641</v>
      </c>
    </row>
    <row r="7296" customFormat="false" ht="12.75" hidden="false" customHeight="false" outlineLevel="0" collapsed="false">
      <c r="A7296" s="4" t="n">
        <v>39623</v>
      </c>
      <c r="B7296" s="3" t="n">
        <v>4.0818</v>
      </c>
    </row>
    <row r="7297" customFormat="false" ht="12.75" hidden="false" customHeight="false" outlineLevel="0" collapsed="false">
      <c r="A7297" s="4" t="n">
        <v>39624</v>
      </c>
      <c r="B7297" s="3" t="n">
        <v>4.0994</v>
      </c>
    </row>
    <row r="7298" customFormat="false" ht="12.75" hidden="false" customHeight="false" outlineLevel="0" collapsed="false">
      <c r="A7298" s="4" t="n">
        <v>39625</v>
      </c>
      <c r="B7298" s="3" t="n">
        <v>4.033</v>
      </c>
    </row>
    <row r="7299" customFormat="false" ht="12.75" hidden="false" customHeight="false" outlineLevel="0" collapsed="false">
      <c r="A7299" s="4" t="n">
        <v>39626</v>
      </c>
      <c r="B7299" s="3" t="n">
        <v>3.9652</v>
      </c>
    </row>
    <row r="7300" customFormat="false" ht="12.75" hidden="false" customHeight="false" outlineLevel="0" collapsed="false">
      <c r="A7300" s="4" t="n">
        <v>39629</v>
      </c>
      <c r="B7300" s="3" t="n">
        <v>3.969</v>
      </c>
    </row>
    <row r="7301" customFormat="false" ht="12.75" hidden="false" customHeight="false" outlineLevel="0" collapsed="false">
      <c r="A7301" s="4" t="n">
        <v>39630</v>
      </c>
      <c r="B7301" s="3" t="n">
        <v>4.002</v>
      </c>
    </row>
    <row r="7302" customFormat="false" ht="12.75" hidden="false" customHeight="false" outlineLevel="0" collapsed="false">
      <c r="A7302" s="4" t="n">
        <v>39631</v>
      </c>
      <c r="B7302" s="3" t="n">
        <v>3.9575</v>
      </c>
    </row>
    <row r="7303" customFormat="false" ht="12.75" hidden="false" customHeight="false" outlineLevel="0" collapsed="false">
      <c r="A7303" s="4" t="n">
        <v>39632</v>
      </c>
      <c r="B7303" s="3" t="n">
        <v>3.975</v>
      </c>
    </row>
    <row r="7304" customFormat="false" ht="12.75" hidden="false" customHeight="false" outlineLevel="0" collapsed="false">
      <c r="A7304" s="4" t="n">
        <v>39633</v>
      </c>
      <c r="B7304" s="3" t="n">
        <v>3.975</v>
      </c>
    </row>
    <row r="7305" customFormat="false" ht="12.75" hidden="false" customHeight="false" outlineLevel="0" collapsed="false">
      <c r="A7305" s="4" t="n">
        <v>39636</v>
      </c>
      <c r="B7305" s="3" t="n">
        <v>3.8995</v>
      </c>
    </row>
    <row r="7306" customFormat="false" ht="12.75" hidden="false" customHeight="false" outlineLevel="0" collapsed="false">
      <c r="A7306" s="4" t="n">
        <v>39637</v>
      </c>
      <c r="B7306" s="3" t="n">
        <v>3.8822</v>
      </c>
    </row>
    <row r="7307" customFormat="false" ht="12.75" hidden="false" customHeight="false" outlineLevel="0" collapsed="false">
      <c r="A7307" s="4" t="n">
        <v>39638</v>
      </c>
      <c r="B7307" s="3" t="n">
        <v>3.8112</v>
      </c>
    </row>
    <row r="7308" customFormat="false" ht="12.75" hidden="false" customHeight="false" outlineLevel="0" collapsed="false">
      <c r="A7308" s="4" t="n">
        <v>39639</v>
      </c>
      <c r="B7308" s="3" t="n">
        <v>3.7959</v>
      </c>
    </row>
    <row r="7309" customFormat="false" ht="12.75" hidden="false" customHeight="false" outlineLevel="0" collapsed="false">
      <c r="A7309" s="4" t="n">
        <v>39640</v>
      </c>
      <c r="B7309" s="3" t="n">
        <v>3.9576</v>
      </c>
    </row>
    <row r="7310" customFormat="false" ht="12.75" hidden="false" customHeight="false" outlineLevel="0" collapsed="false">
      <c r="A7310" s="4" t="n">
        <v>39643</v>
      </c>
      <c r="B7310" s="3" t="n">
        <v>3.8553</v>
      </c>
    </row>
    <row r="7311" customFormat="false" ht="12.75" hidden="false" customHeight="false" outlineLevel="0" collapsed="false">
      <c r="A7311" s="4" t="n">
        <v>39644</v>
      </c>
      <c r="B7311" s="3" t="n">
        <v>3.8188</v>
      </c>
    </row>
    <row r="7312" customFormat="false" ht="12.75" hidden="false" customHeight="false" outlineLevel="0" collapsed="false">
      <c r="A7312" s="4" t="n">
        <v>39645</v>
      </c>
      <c r="B7312" s="3" t="n">
        <v>3.9344</v>
      </c>
    </row>
    <row r="7313" customFormat="false" ht="12.75" hidden="false" customHeight="false" outlineLevel="0" collapsed="false">
      <c r="A7313" s="4" t="n">
        <v>39646</v>
      </c>
      <c r="B7313" s="3" t="n">
        <v>3.9907</v>
      </c>
    </row>
    <row r="7314" customFormat="false" ht="12.75" hidden="false" customHeight="false" outlineLevel="0" collapsed="false">
      <c r="A7314" s="4" t="n">
        <v>39647</v>
      </c>
      <c r="B7314" s="3" t="n">
        <v>4.0828</v>
      </c>
    </row>
    <row r="7315" customFormat="false" ht="12.75" hidden="false" customHeight="false" outlineLevel="0" collapsed="false">
      <c r="A7315" s="4" t="n">
        <v>39650</v>
      </c>
      <c r="B7315" s="3" t="n">
        <v>4.0416</v>
      </c>
    </row>
    <row r="7316" customFormat="false" ht="12.75" hidden="false" customHeight="false" outlineLevel="0" collapsed="false">
      <c r="A7316" s="4" t="n">
        <v>39651</v>
      </c>
      <c r="B7316" s="3" t="n">
        <v>4.0987</v>
      </c>
    </row>
    <row r="7317" customFormat="false" ht="12.75" hidden="false" customHeight="false" outlineLevel="0" collapsed="false">
      <c r="A7317" s="4" t="n">
        <v>39652</v>
      </c>
      <c r="B7317" s="3" t="n">
        <v>4.1165</v>
      </c>
    </row>
    <row r="7318" customFormat="false" ht="12.75" hidden="false" customHeight="false" outlineLevel="0" collapsed="false">
      <c r="A7318" s="4" t="n">
        <v>39653</v>
      </c>
      <c r="B7318" s="3" t="n">
        <v>3.9968</v>
      </c>
    </row>
    <row r="7319" customFormat="false" ht="12.75" hidden="false" customHeight="false" outlineLevel="0" collapsed="false">
      <c r="A7319" s="4" t="n">
        <v>39654</v>
      </c>
      <c r="B7319" s="3" t="n">
        <v>4.0969</v>
      </c>
    </row>
    <row r="7320" customFormat="false" ht="12.75" hidden="false" customHeight="false" outlineLevel="0" collapsed="false">
      <c r="A7320" s="4" t="n">
        <v>39657</v>
      </c>
      <c r="B7320" s="3" t="n">
        <v>4.0008</v>
      </c>
    </row>
    <row r="7321" customFormat="false" ht="12.75" hidden="false" customHeight="false" outlineLevel="0" collapsed="false">
      <c r="A7321" s="4" t="n">
        <v>39658</v>
      </c>
      <c r="B7321" s="3" t="n">
        <v>4.038</v>
      </c>
    </row>
    <row r="7322" customFormat="false" ht="12.75" hidden="false" customHeight="false" outlineLevel="0" collapsed="false">
      <c r="A7322" s="4" t="n">
        <v>39659</v>
      </c>
      <c r="B7322" s="3" t="n">
        <v>4.0439</v>
      </c>
    </row>
    <row r="7323" customFormat="false" ht="12.75" hidden="false" customHeight="false" outlineLevel="0" collapsed="false">
      <c r="A7323" s="4" t="n">
        <v>39660</v>
      </c>
      <c r="B7323" s="3" t="n">
        <v>3.9462</v>
      </c>
    </row>
    <row r="7324" customFormat="false" ht="12.75" hidden="false" customHeight="false" outlineLevel="0" collapsed="false">
      <c r="A7324" s="4" t="n">
        <v>39661</v>
      </c>
      <c r="B7324" s="3" t="n">
        <v>3.9307</v>
      </c>
    </row>
    <row r="7325" customFormat="false" ht="12.75" hidden="false" customHeight="false" outlineLevel="0" collapsed="false">
      <c r="A7325" s="4" t="n">
        <v>39664</v>
      </c>
      <c r="B7325" s="3" t="n">
        <v>3.9619</v>
      </c>
    </row>
    <row r="7326" customFormat="false" ht="12.75" hidden="false" customHeight="false" outlineLevel="0" collapsed="false">
      <c r="A7326" s="4" t="n">
        <v>39665</v>
      </c>
      <c r="B7326" s="3" t="n">
        <v>4.0167</v>
      </c>
    </row>
    <row r="7327" customFormat="false" ht="12.75" hidden="false" customHeight="false" outlineLevel="0" collapsed="false">
      <c r="A7327" s="4" t="n">
        <v>39666</v>
      </c>
      <c r="B7327" s="3" t="n">
        <v>4.0501</v>
      </c>
    </row>
    <row r="7328" customFormat="false" ht="12.75" hidden="false" customHeight="false" outlineLevel="0" collapsed="false">
      <c r="A7328" s="4" t="n">
        <v>39667</v>
      </c>
      <c r="B7328" s="3" t="n">
        <v>3.92</v>
      </c>
    </row>
    <row r="7329" customFormat="false" ht="12.75" hidden="false" customHeight="false" outlineLevel="0" collapsed="false">
      <c r="A7329" s="4" t="n">
        <v>39668</v>
      </c>
      <c r="B7329" s="3" t="n">
        <v>3.9276</v>
      </c>
    </row>
    <row r="7330" customFormat="false" ht="12.75" hidden="false" customHeight="false" outlineLevel="0" collapsed="false">
      <c r="A7330" s="4" t="n">
        <v>39671</v>
      </c>
      <c r="B7330" s="3" t="n">
        <v>3.9904</v>
      </c>
    </row>
    <row r="7331" customFormat="false" ht="12.75" hidden="false" customHeight="false" outlineLevel="0" collapsed="false">
      <c r="A7331" s="4" t="n">
        <v>39672</v>
      </c>
      <c r="B7331" s="3" t="n">
        <v>3.8954</v>
      </c>
    </row>
    <row r="7332" customFormat="false" ht="12.75" hidden="false" customHeight="false" outlineLevel="0" collapsed="false">
      <c r="A7332" s="4" t="n">
        <v>39673</v>
      </c>
      <c r="B7332" s="3" t="n">
        <v>3.9314</v>
      </c>
    </row>
    <row r="7333" customFormat="false" ht="12.75" hidden="false" customHeight="false" outlineLevel="0" collapsed="false">
      <c r="A7333" s="4" t="n">
        <v>39674</v>
      </c>
      <c r="B7333" s="3" t="n">
        <v>3.886</v>
      </c>
    </row>
    <row r="7334" customFormat="false" ht="12.75" hidden="false" customHeight="false" outlineLevel="0" collapsed="false">
      <c r="A7334" s="4" t="n">
        <v>39675</v>
      </c>
      <c r="B7334" s="3" t="n">
        <v>3.8349</v>
      </c>
    </row>
    <row r="7335" customFormat="false" ht="12.75" hidden="false" customHeight="false" outlineLevel="0" collapsed="false">
      <c r="A7335" s="4" t="n">
        <v>39678</v>
      </c>
      <c r="B7335" s="3" t="n">
        <v>3.8104</v>
      </c>
    </row>
    <row r="7336" customFormat="false" ht="12.75" hidden="false" customHeight="false" outlineLevel="0" collapsed="false">
      <c r="A7336" s="4" t="n">
        <v>39679</v>
      </c>
      <c r="B7336" s="3" t="n">
        <v>3.8292</v>
      </c>
    </row>
    <row r="7337" customFormat="false" ht="12.75" hidden="false" customHeight="false" outlineLevel="0" collapsed="false">
      <c r="A7337" s="4" t="n">
        <v>39680</v>
      </c>
      <c r="B7337" s="3" t="n">
        <v>3.8009</v>
      </c>
    </row>
    <row r="7338" customFormat="false" ht="12.75" hidden="false" customHeight="false" outlineLevel="0" collapsed="false">
      <c r="A7338" s="4" t="n">
        <v>39681</v>
      </c>
      <c r="B7338" s="3" t="n">
        <v>3.8291</v>
      </c>
    </row>
    <row r="7339" customFormat="false" ht="12.75" hidden="false" customHeight="false" outlineLevel="0" collapsed="false">
      <c r="A7339" s="4" t="n">
        <v>39682</v>
      </c>
      <c r="B7339" s="3" t="n">
        <v>3.8704</v>
      </c>
    </row>
    <row r="7340" customFormat="false" ht="12.75" hidden="false" customHeight="false" outlineLevel="0" collapsed="false">
      <c r="A7340" s="4" t="n">
        <v>39685</v>
      </c>
      <c r="B7340" s="3" t="n">
        <v>3.7837</v>
      </c>
    </row>
    <row r="7341" customFormat="false" ht="12.75" hidden="false" customHeight="false" outlineLevel="0" collapsed="false">
      <c r="A7341" s="4" t="n">
        <v>39686</v>
      </c>
      <c r="B7341" s="3" t="n">
        <v>3.7743</v>
      </c>
    </row>
    <row r="7342" customFormat="false" ht="12.75" hidden="false" customHeight="false" outlineLevel="0" collapsed="false">
      <c r="A7342" s="4" t="n">
        <v>39687</v>
      </c>
      <c r="B7342" s="3" t="n">
        <v>3.763</v>
      </c>
    </row>
    <row r="7343" customFormat="false" ht="12.75" hidden="false" customHeight="false" outlineLevel="0" collapsed="false">
      <c r="A7343" s="4" t="n">
        <v>39688</v>
      </c>
      <c r="B7343" s="3" t="n">
        <v>3.7779</v>
      </c>
    </row>
    <row r="7344" customFormat="false" ht="12.75" hidden="false" customHeight="false" outlineLevel="0" collapsed="false">
      <c r="A7344" s="4" t="n">
        <v>39689</v>
      </c>
      <c r="B7344" s="3" t="n">
        <v>3.8116</v>
      </c>
    </row>
    <row r="7345" customFormat="false" ht="12.75" hidden="false" customHeight="false" outlineLevel="0" collapsed="false">
      <c r="A7345" s="4" t="n">
        <v>39692</v>
      </c>
      <c r="B7345" s="3" t="n">
        <v>3.8115</v>
      </c>
    </row>
    <row r="7346" customFormat="false" ht="12.75" hidden="false" customHeight="false" outlineLevel="0" collapsed="false">
      <c r="A7346" s="4" t="n">
        <v>39693</v>
      </c>
      <c r="B7346" s="3" t="n">
        <v>3.7326</v>
      </c>
    </row>
    <row r="7347" customFormat="false" ht="12.75" hidden="false" customHeight="false" outlineLevel="0" collapsed="false">
      <c r="A7347" s="4" t="n">
        <v>39694</v>
      </c>
      <c r="B7347" s="3" t="n">
        <v>3.699</v>
      </c>
    </row>
    <row r="7348" customFormat="false" ht="12.75" hidden="false" customHeight="false" outlineLevel="0" collapsed="false">
      <c r="A7348" s="4" t="n">
        <v>39695</v>
      </c>
      <c r="B7348" s="3" t="n">
        <v>3.6227</v>
      </c>
    </row>
    <row r="7349" customFormat="false" ht="12.75" hidden="false" customHeight="false" outlineLevel="0" collapsed="false">
      <c r="A7349" s="4" t="n">
        <v>39696</v>
      </c>
      <c r="B7349" s="3" t="n">
        <v>3.6986</v>
      </c>
    </row>
    <row r="7350" customFormat="false" ht="12.75" hidden="false" customHeight="false" outlineLevel="0" collapsed="false">
      <c r="A7350" s="4" t="n">
        <v>39699</v>
      </c>
      <c r="B7350" s="3" t="n">
        <v>3.6743</v>
      </c>
    </row>
    <row r="7351" customFormat="false" ht="12.75" hidden="false" customHeight="false" outlineLevel="0" collapsed="false">
      <c r="A7351" s="4" t="n">
        <v>39700</v>
      </c>
      <c r="B7351" s="3" t="n">
        <v>3.5668</v>
      </c>
    </row>
    <row r="7352" customFormat="false" ht="12.75" hidden="false" customHeight="false" outlineLevel="0" collapsed="false">
      <c r="A7352" s="4" t="n">
        <v>39701</v>
      </c>
      <c r="B7352" s="3" t="n">
        <v>3.6295</v>
      </c>
    </row>
    <row r="7353" customFormat="false" ht="12.75" hidden="false" customHeight="false" outlineLevel="0" collapsed="false">
      <c r="A7353" s="4" t="n">
        <v>39702</v>
      </c>
      <c r="B7353" s="3" t="n">
        <v>3.6425</v>
      </c>
    </row>
    <row r="7354" customFormat="false" ht="12.75" hidden="false" customHeight="false" outlineLevel="0" collapsed="false">
      <c r="A7354" s="4" t="n">
        <v>39703</v>
      </c>
      <c r="B7354" s="3" t="n">
        <v>3.7187</v>
      </c>
    </row>
    <row r="7355" customFormat="false" ht="12.75" hidden="false" customHeight="false" outlineLevel="0" collapsed="false">
      <c r="A7355" s="4" t="n">
        <v>39706</v>
      </c>
      <c r="B7355" s="3" t="n">
        <v>3.3868</v>
      </c>
    </row>
    <row r="7356" customFormat="false" ht="12.75" hidden="false" customHeight="false" outlineLevel="0" collapsed="false">
      <c r="A7356" s="4" t="n">
        <v>39707</v>
      </c>
      <c r="B7356" s="3" t="n">
        <v>3.4357</v>
      </c>
    </row>
    <row r="7357" customFormat="false" ht="12.75" hidden="false" customHeight="false" outlineLevel="0" collapsed="false">
      <c r="A7357" s="4" t="n">
        <v>39708</v>
      </c>
      <c r="B7357" s="3" t="n">
        <v>3.4137</v>
      </c>
    </row>
    <row r="7358" customFormat="false" ht="12.75" hidden="false" customHeight="false" outlineLevel="0" collapsed="false">
      <c r="A7358" s="4" t="n">
        <v>39709</v>
      </c>
      <c r="B7358" s="3" t="n">
        <v>3.5437</v>
      </c>
    </row>
    <row r="7359" customFormat="false" ht="12.75" hidden="false" customHeight="false" outlineLevel="0" collapsed="false">
      <c r="A7359" s="4" t="n">
        <v>39710</v>
      </c>
      <c r="B7359" s="3" t="n">
        <v>3.8105</v>
      </c>
    </row>
    <row r="7360" customFormat="false" ht="12.75" hidden="false" customHeight="false" outlineLevel="0" collapsed="false">
      <c r="A7360" s="4" t="n">
        <v>39713</v>
      </c>
      <c r="B7360" s="3" t="n">
        <v>3.8351</v>
      </c>
    </row>
    <row r="7361" customFormat="false" ht="12.75" hidden="false" customHeight="false" outlineLevel="0" collapsed="false">
      <c r="A7361" s="4" t="n">
        <v>39714</v>
      </c>
      <c r="B7361" s="3" t="n">
        <v>3.7991</v>
      </c>
    </row>
    <row r="7362" customFormat="false" ht="12.75" hidden="false" customHeight="false" outlineLevel="0" collapsed="false">
      <c r="A7362" s="4" t="n">
        <v>39715</v>
      </c>
      <c r="B7362" s="3" t="n">
        <v>3.8104</v>
      </c>
    </row>
    <row r="7363" customFormat="false" ht="12.75" hidden="false" customHeight="false" outlineLevel="0" collapsed="false">
      <c r="A7363" s="4" t="n">
        <v>39716</v>
      </c>
      <c r="B7363" s="3" t="n">
        <v>3.854</v>
      </c>
    </row>
    <row r="7364" customFormat="false" ht="12.75" hidden="false" customHeight="false" outlineLevel="0" collapsed="false">
      <c r="A7364" s="4" t="n">
        <v>39717</v>
      </c>
      <c r="B7364" s="3" t="n">
        <v>3.852</v>
      </c>
    </row>
    <row r="7365" customFormat="false" ht="12.75" hidden="false" customHeight="false" outlineLevel="0" collapsed="false">
      <c r="A7365" s="4" t="n">
        <v>39720</v>
      </c>
      <c r="B7365" s="3" t="n">
        <v>3.5776</v>
      </c>
    </row>
    <row r="7366" customFormat="false" ht="12.75" hidden="false" customHeight="false" outlineLevel="0" collapsed="false">
      <c r="A7366" s="4" t="n">
        <v>39721</v>
      </c>
      <c r="B7366" s="3" t="n">
        <v>3.8234</v>
      </c>
    </row>
    <row r="7367" customFormat="false" ht="12.75" hidden="false" customHeight="false" outlineLevel="0" collapsed="false">
      <c r="A7367" s="4" t="n">
        <v>39722</v>
      </c>
      <c r="B7367" s="3" t="n">
        <v>3.7382</v>
      </c>
    </row>
    <row r="7368" customFormat="false" ht="12.75" hidden="false" customHeight="false" outlineLevel="0" collapsed="false">
      <c r="A7368" s="4" t="n">
        <v>39723</v>
      </c>
      <c r="B7368" s="3" t="n">
        <v>3.6276</v>
      </c>
    </row>
    <row r="7369" customFormat="false" ht="12.75" hidden="false" customHeight="false" outlineLevel="0" collapsed="false">
      <c r="A7369" s="4" t="n">
        <v>39724</v>
      </c>
      <c r="B7369" s="3" t="n">
        <v>3.6031</v>
      </c>
    </row>
    <row r="7370" customFormat="false" ht="12.75" hidden="false" customHeight="false" outlineLevel="0" collapsed="false">
      <c r="A7370" s="4" t="n">
        <v>39727</v>
      </c>
      <c r="B7370" s="3" t="n">
        <v>3.4532</v>
      </c>
    </row>
    <row r="7371" customFormat="false" ht="12.75" hidden="false" customHeight="false" outlineLevel="0" collapsed="false">
      <c r="A7371" s="4" t="n">
        <v>39728</v>
      </c>
      <c r="B7371" s="3" t="n">
        <v>3.5028</v>
      </c>
    </row>
    <row r="7372" customFormat="false" ht="12.75" hidden="false" customHeight="false" outlineLevel="0" collapsed="false">
      <c r="A7372" s="4" t="n">
        <v>39729</v>
      </c>
      <c r="B7372" s="3" t="n">
        <v>3.6401</v>
      </c>
    </row>
    <row r="7373" customFormat="false" ht="12.75" hidden="false" customHeight="false" outlineLevel="0" collapsed="false">
      <c r="A7373" s="4" t="n">
        <v>39730</v>
      </c>
      <c r="B7373" s="3" t="n">
        <v>3.785</v>
      </c>
    </row>
    <row r="7374" customFormat="false" ht="12.75" hidden="false" customHeight="false" outlineLevel="0" collapsed="false">
      <c r="A7374" s="4" t="n">
        <v>39731</v>
      </c>
      <c r="B7374" s="3" t="n">
        <v>3.8705</v>
      </c>
    </row>
    <row r="7375" customFormat="false" ht="12.75" hidden="false" customHeight="false" outlineLevel="0" collapsed="false">
      <c r="A7375" s="4" t="n">
        <v>39734</v>
      </c>
      <c r="B7375" s="3" t="n">
        <v>3.978</v>
      </c>
    </row>
    <row r="7376" customFormat="false" ht="12.75" hidden="false" customHeight="false" outlineLevel="0" collapsed="false">
      <c r="A7376" s="4" t="n">
        <v>39735</v>
      </c>
      <c r="B7376" s="3" t="n">
        <v>4.0772</v>
      </c>
    </row>
    <row r="7377" customFormat="false" ht="12.75" hidden="false" customHeight="false" outlineLevel="0" collapsed="false">
      <c r="A7377" s="4" t="n">
        <v>39736</v>
      </c>
      <c r="B7377" s="3" t="n">
        <v>3.9453</v>
      </c>
    </row>
    <row r="7378" customFormat="false" ht="12.75" hidden="false" customHeight="false" outlineLevel="0" collapsed="false">
      <c r="A7378" s="4" t="n">
        <v>39737</v>
      </c>
      <c r="B7378" s="3" t="n">
        <v>3.9569</v>
      </c>
    </row>
    <row r="7379" customFormat="false" ht="12.75" hidden="false" customHeight="false" outlineLevel="0" collapsed="false">
      <c r="A7379" s="4" t="n">
        <v>39738</v>
      </c>
      <c r="B7379" s="3" t="n">
        <v>3.9299</v>
      </c>
    </row>
    <row r="7380" customFormat="false" ht="12.75" hidden="false" customHeight="false" outlineLevel="0" collapsed="false">
      <c r="A7380" s="4" t="n">
        <v>39741</v>
      </c>
      <c r="B7380" s="3" t="n">
        <v>3.8416</v>
      </c>
    </row>
    <row r="7381" customFormat="false" ht="12.75" hidden="false" customHeight="false" outlineLevel="0" collapsed="false">
      <c r="A7381" s="4" t="n">
        <v>39742</v>
      </c>
      <c r="B7381" s="3" t="n">
        <v>3.7388</v>
      </c>
    </row>
    <row r="7382" customFormat="false" ht="12.75" hidden="false" customHeight="false" outlineLevel="0" collapsed="false">
      <c r="A7382" s="4" t="n">
        <v>39743</v>
      </c>
      <c r="B7382" s="3" t="n">
        <v>3.594</v>
      </c>
    </row>
    <row r="7383" customFormat="false" ht="12.75" hidden="false" customHeight="false" outlineLevel="0" collapsed="false">
      <c r="A7383" s="4" t="n">
        <v>39744</v>
      </c>
      <c r="B7383" s="3" t="n">
        <v>3.6745</v>
      </c>
    </row>
    <row r="7384" customFormat="false" ht="12.75" hidden="false" customHeight="false" outlineLevel="0" collapsed="false">
      <c r="A7384" s="4" t="n">
        <v>39745</v>
      </c>
      <c r="B7384" s="3" t="n">
        <v>3.6856</v>
      </c>
    </row>
    <row r="7385" customFormat="false" ht="12.75" hidden="false" customHeight="false" outlineLevel="0" collapsed="false">
      <c r="A7385" s="4" t="n">
        <v>39748</v>
      </c>
      <c r="B7385" s="3" t="n">
        <v>3.6874</v>
      </c>
    </row>
    <row r="7386" customFormat="false" ht="12.75" hidden="false" customHeight="false" outlineLevel="0" collapsed="false">
      <c r="A7386" s="4" t="n">
        <v>39749</v>
      </c>
      <c r="B7386" s="3" t="n">
        <v>3.8336</v>
      </c>
    </row>
    <row r="7387" customFormat="false" ht="12.75" hidden="false" customHeight="false" outlineLevel="0" collapsed="false">
      <c r="A7387" s="4" t="n">
        <v>39750</v>
      </c>
      <c r="B7387" s="3" t="n">
        <v>3.8546</v>
      </c>
    </row>
    <row r="7388" customFormat="false" ht="12.75" hidden="false" customHeight="false" outlineLevel="0" collapsed="false">
      <c r="A7388" s="4" t="n">
        <v>39751</v>
      </c>
      <c r="B7388" s="3" t="n">
        <v>3.9645</v>
      </c>
    </row>
    <row r="7389" customFormat="false" ht="12.75" hidden="false" customHeight="false" outlineLevel="0" collapsed="false">
      <c r="A7389" s="4" t="n">
        <v>39752</v>
      </c>
      <c r="B7389" s="3" t="n">
        <v>3.953</v>
      </c>
    </row>
    <row r="7390" customFormat="false" ht="12.75" hidden="false" customHeight="false" outlineLevel="0" collapsed="false">
      <c r="A7390" s="4" t="n">
        <v>39755</v>
      </c>
      <c r="B7390" s="3" t="n">
        <v>3.9141</v>
      </c>
    </row>
    <row r="7391" customFormat="false" ht="12.75" hidden="false" customHeight="false" outlineLevel="0" collapsed="false">
      <c r="A7391" s="4" t="n">
        <v>39756</v>
      </c>
      <c r="B7391" s="3" t="n">
        <v>3.7247</v>
      </c>
    </row>
    <row r="7392" customFormat="false" ht="12.75" hidden="false" customHeight="false" outlineLevel="0" collapsed="false">
      <c r="A7392" s="4" t="n">
        <v>39757</v>
      </c>
      <c r="B7392" s="3" t="n">
        <v>3.7019</v>
      </c>
    </row>
    <row r="7393" customFormat="false" ht="12.75" hidden="false" customHeight="false" outlineLevel="0" collapsed="false">
      <c r="A7393" s="4" t="n">
        <v>39758</v>
      </c>
      <c r="B7393" s="3" t="n">
        <v>3.6886</v>
      </c>
    </row>
    <row r="7394" customFormat="false" ht="12.75" hidden="false" customHeight="false" outlineLevel="0" collapsed="false">
      <c r="A7394" s="4" t="n">
        <v>39759</v>
      </c>
      <c r="B7394" s="3" t="n">
        <v>3.7929</v>
      </c>
    </row>
    <row r="7395" customFormat="false" ht="12.75" hidden="false" customHeight="false" outlineLevel="0" collapsed="false">
      <c r="A7395" s="4" t="n">
        <v>39762</v>
      </c>
      <c r="B7395" s="3" t="n">
        <v>3.7432</v>
      </c>
    </row>
    <row r="7396" customFormat="false" ht="12.75" hidden="false" customHeight="false" outlineLevel="0" collapsed="false">
      <c r="A7396" s="4" t="n">
        <v>39763</v>
      </c>
      <c r="B7396" s="3" t="n">
        <v>3.7432</v>
      </c>
    </row>
    <row r="7397" customFormat="false" ht="12.75" hidden="false" customHeight="false" outlineLevel="0" collapsed="false">
      <c r="A7397" s="4" t="n">
        <v>39764</v>
      </c>
      <c r="B7397" s="3" t="n">
        <v>3.6466</v>
      </c>
    </row>
    <row r="7398" customFormat="false" ht="12.75" hidden="false" customHeight="false" outlineLevel="0" collapsed="false">
      <c r="A7398" s="4" t="n">
        <v>39765</v>
      </c>
      <c r="B7398" s="3" t="n">
        <v>3.8525</v>
      </c>
    </row>
    <row r="7399" customFormat="false" ht="12.75" hidden="false" customHeight="false" outlineLevel="0" collapsed="false">
      <c r="A7399" s="4" t="n">
        <v>39766</v>
      </c>
      <c r="B7399" s="3" t="n">
        <v>3.7349</v>
      </c>
    </row>
    <row r="7400" customFormat="false" ht="12.75" hidden="false" customHeight="false" outlineLevel="0" collapsed="false">
      <c r="A7400" s="4" t="n">
        <v>39769</v>
      </c>
      <c r="B7400" s="3" t="n">
        <v>3.6484</v>
      </c>
    </row>
    <row r="7401" customFormat="false" ht="12.75" hidden="false" customHeight="false" outlineLevel="0" collapsed="false">
      <c r="A7401" s="4" t="n">
        <v>39770</v>
      </c>
      <c r="B7401" s="3" t="n">
        <v>3.5293</v>
      </c>
    </row>
    <row r="7402" customFormat="false" ht="12.75" hidden="false" customHeight="false" outlineLevel="0" collapsed="false">
      <c r="A7402" s="4" t="n">
        <v>39771</v>
      </c>
      <c r="B7402" s="3" t="n">
        <v>3.3205</v>
      </c>
    </row>
    <row r="7403" customFormat="false" ht="12.75" hidden="false" customHeight="false" outlineLevel="0" collapsed="false">
      <c r="A7403" s="4" t="n">
        <v>39772</v>
      </c>
      <c r="B7403" s="3" t="n">
        <v>3.0131</v>
      </c>
    </row>
    <row r="7404" customFormat="false" ht="12.75" hidden="false" customHeight="false" outlineLevel="0" collapsed="false">
      <c r="A7404" s="4" t="n">
        <v>39773</v>
      </c>
      <c r="B7404" s="3" t="n">
        <v>3.1974</v>
      </c>
    </row>
    <row r="7405" customFormat="false" ht="12.75" hidden="false" customHeight="false" outlineLevel="0" collapsed="false">
      <c r="A7405" s="4" t="n">
        <v>39776</v>
      </c>
      <c r="B7405" s="3" t="n">
        <v>3.3236</v>
      </c>
    </row>
    <row r="7406" customFormat="false" ht="12.75" hidden="false" customHeight="false" outlineLevel="0" collapsed="false">
      <c r="A7406" s="4" t="n">
        <v>39777</v>
      </c>
      <c r="B7406" s="3" t="n">
        <v>3.1078</v>
      </c>
    </row>
    <row r="7407" customFormat="false" ht="12.75" hidden="false" customHeight="false" outlineLevel="0" collapsed="false">
      <c r="A7407" s="4" t="n">
        <v>39778</v>
      </c>
      <c r="B7407" s="3" t="n">
        <v>2.9784</v>
      </c>
    </row>
    <row r="7408" customFormat="false" ht="12.75" hidden="false" customHeight="false" outlineLevel="0" collapsed="false">
      <c r="A7408" s="4" t="n">
        <v>39779</v>
      </c>
      <c r="B7408" s="3" t="n">
        <v>2.9778</v>
      </c>
    </row>
    <row r="7409" customFormat="false" ht="12.75" hidden="false" customHeight="false" outlineLevel="0" collapsed="false">
      <c r="A7409" s="4" t="n">
        <v>39780</v>
      </c>
      <c r="B7409" s="3" t="n">
        <v>2.92</v>
      </c>
    </row>
    <row r="7410" customFormat="false" ht="12.75" hidden="false" customHeight="false" outlineLevel="0" collapsed="false">
      <c r="A7410" s="4" t="n">
        <v>39783</v>
      </c>
      <c r="B7410" s="3" t="n">
        <v>2.7309</v>
      </c>
    </row>
    <row r="7411" customFormat="false" ht="12.75" hidden="false" customHeight="false" outlineLevel="0" collapsed="false">
      <c r="A7411" s="4" t="n">
        <v>39784</v>
      </c>
      <c r="B7411" s="3" t="n">
        <v>2.6724</v>
      </c>
    </row>
    <row r="7412" customFormat="false" ht="12.75" hidden="false" customHeight="false" outlineLevel="0" collapsed="false">
      <c r="A7412" s="4" t="n">
        <v>39785</v>
      </c>
      <c r="B7412" s="3" t="n">
        <v>2.6585</v>
      </c>
    </row>
    <row r="7413" customFormat="false" ht="12.75" hidden="false" customHeight="false" outlineLevel="0" collapsed="false">
      <c r="A7413" s="4" t="n">
        <v>39786</v>
      </c>
      <c r="B7413" s="3" t="n">
        <v>2.5513</v>
      </c>
    </row>
    <row r="7414" customFormat="false" ht="12.75" hidden="false" customHeight="false" outlineLevel="0" collapsed="false">
      <c r="A7414" s="4" t="n">
        <v>39787</v>
      </c>
      <c r="B7414" s="3" t="n">
        <v>2.7037</v>
      </c>
    </row>
    <row r="7415" customFormat="false" ht="12.75" hidden="false" customHeight="false" outlineLevel="0" collapsed="false">
      <c r="A7415" s="4" t="n">
        <v>39790</v>
      </c>
      <c r="B7415" s="3" t="n">
        <v>2.7378</v>
      </c>
    </row>
    <row r="7416" customFormat="false" ht="12.75" hidden="false" customHeight="false" outlineLevel="0" collapsed="false">
      <c r="A7416" s="4" t="n">
        <v>39791</v>
      </c>
      <c r="B7416" s="3" t="n">
        <v>2.6399</v>
      </c>
    </row>
    <row r="7417" customFormat="false" ht="12.75" hidden="false" customHeight="false" outlineLevel="0" collapsed="false">
      <c r="A7417" s="4" t="n">
        <v>39792</v>
      </c>
      <c r="B7417" s="3" t="n">
        <v>2.6824</v>
      </c>
    </row>
    <row r="7418" customFormat="false" ht="12.75" hidden="false" customHeight="false" outlineLevel="0" collapsed="false">
      <c r="A7418" s="4" t="n">
        <v>39793</v>
      </c>
      <c r="B7418" s="3" t="n">
        <v>2.6019</v>
      </c>
    </row>
    <row r="7419" customFormat="false" ht="12.75" hidden="false" customHeight="false" outlineLevel="0" collapsed="false">
      <c r="A7419" s="4" t="n">
        <v>39794</v>
      </c>
      <c r="B7419" s="3" t="n">
        <v>2.5705</v>
      </c>
    </row>
    <row r="7420" customFormat="false" ht="12.75" hidden="false" customHeight="false" outlineLevel="0" collapsed="false">
      <c r="A7420" s="4" t="n">
        <v>39797</v>
      </c>
      <c r="B7420" s="3" t="n">
        <v>2.5127</v>
      </c>
    </row>
    <row r="7421" customFormat="false" ht="12.75" hidden="false" customHeight="false" outlineLevel="0" collapsed="false">
      <c r="A7421" s="4" t="n">
        <v>39798</v>
      </c>
      <c r="B7421" s="3" t="n">
        <v>2.2558</v>
      </c>
    </row>
    <row r="7422" customFormat="false" ht="12.75" hidden="false" customHeight="false" outlineLevel="0" collapsed="false">
      <c r="A7422" s="4" t="n">
        <v>39799</v>
      </c>
      <c r="B7422" s="3" t="n">
        <v>2.1915</v>
      </c>
    </row>
    <row r="7423" customFormat="false" ht="12.75" hidden="false" customHeight="false" outlineLevel="0" collapsed="false">
      <c r="A7423" s="4" t="n">
        <v>39800</v>
      </c>
      <c r="B7423" s="3" t="n">
        <v>2.0788</v>
      </c>
    </row>
    <row r="7424" customFormat="false" ht="12.75" hidden="false" customHeight="false" outlineLevel="0" collapsed="false">
      <c r="A7424" s="4" t="n">
        <v>39801</v>
      </c>
      <c r="B7424" s="3" t="n">
        <v>2.1231</v>
      </c>
    </row>
    <row r="7425" customFormat="false" ht="12.75" hidden="false" customHeight="false" outlineLevel="0" collapsed="false">
      <c r="A7425" s="4" t="n">
        <v>39804</v>
      </c>
      <c r="B7425" s="3" t="n">
        <v>2.17</v>
      </c>
    </row>
    <row r="7426" customFormat="false" ht="12.75" hidden="false" customHeight="false" outlineLevel="0" collapsed="false">
      <c r="A7426" s="4" t="n">
        <v>39805</v>
      </c>
      <c r="B7426" s="3" t="n">
        <v>2.1729</v>
      </c>
    </row>
    <row r="7427" customFormat="false" ht="12.75" hidden="false" customHeight="false" outlineLevel="0" collapsed="false">
      <c r="A7427" s="4" t="n">
        <v>39806</v>
      </c>
      <c r="B7427" s="3" t="n">
        <v>2.182</v>
      </c>
    </row>
    <row r="7428" customFormat="false" ht="12.75" hidden="false" customHeight="false" outlineLevel="0" collapsed="false">
      <c r="A7428" s="4" t="n">
        <v>39807</v>
      </c>
      <c r="B7428" s="3" t="n">
        <v>2.1809</v>
      </c>
    </row>
    <row r="7429" customFormat="false" ht="12.75" hidden="false" customHeight="false" outlineLevel="0" collapsed="false">
      <c r="A7429" s="4" t="n">
        <v>39808</v>
      </c>
      <c r="B7429" s="3" t="n">
        <v>2.1318</v>
      </c>
    </row>
    <row r="7430" customFormat="false" ht="12.75" hidden="false" customHeight="false" outlineLevel="0" collapsed="false">
      <c r="A7430" s="4" t="n">
        <v>39811</v>
      </c>
      <c r="B7430" s="3" t="n">
        <v>2.0989</v>
      </c>
    </row>
    <row r="7431" customFormat="false" ht="12.75" hidden="false" customHeight="false" outlineLevel="0" collapsed="false">
      <c r="A7431" s="4" t="n">
        <v>39812</v>
      </c>
      <c r="B7431" s="3" t="n">
        <v>2.053</v>
      </c>
    </row>
    <row r="7432" customFormat="false" ht="12.75" hidden="false" customHeight="false" outlineLevel="0" collapsed="false">
      <c r="A7432" s="4" t="n">
        <v>39813</v>
      </c>
      <c r="B7432" s="3" t="n">
        <v>2.2123</v>
      </c>
    </row>
    <row r="7433" customFormat="false" ht="12.75" hidden="false" customHeight="false" outlineLevel="0" collapsed="false">
      <c r="A7433" s="4" t="n">
        <v>39814</v>
      </c>
      <c r="B7433" s="3" t="n">
        <v>2.2112</v>
      </c>
    </row>
    <row r="7434" customFormat="false" ht="12.75" hidden="false" customHeight="false" outlineLevel="0" collapsed="false">
      <c r="A7434" s="4" t="n">
        <v>39815</v>
      </c>
      <c r="B7434" s="3" t="n">
        <v>2.3688</v>
      </c>
    </row>
    <row r="7435" customFormat="false" ht="12.75" hidden="false" customHeight="false" outlineLevel="0" collapsed="false">
      <c r="A7435" s="4" t="n">
        <v>39818</v>
      </c>
      <c r="B7435" s="3" t="n">
        <v>2.4812</v>
      </c>
    </row>
    <row r="7436" customFormat="false" ht="12.75" hidden="false" customHeight="false" outlineLevel="0" collapsed="false">
      <c r="A7436" s="4" t="n">
        <v>39819</v>
      </c>
      <c r="B7436" s="3" t="n">
        <v>2.4454</v>
      </c>
    </row>
    <row r="7437" customFormat="false" ht="12.75" hidden="false" customHeight="false" outlineLevel="0" collapsed="false">
      <c r="A7437" s="4" t="n">
        <v>39820</v>
      </c>
      <c r="B7437" s="3" t="n">
        <v>2.4942</v>
      </c>
    </row>
    <row r="7438" customFormat="false" ht="12.75" hidden="false" customHeight="false" outlineLevel="0" collapsed="false">
      <c r="A7438" s="4" t="n">
        <v>39821</v>
      </c>
      <c r="B7438" s="3" t="n">
        <v>2.4398</v>
      </c>
    </row>
    <row r="7439" customFormat="false" ht="12.75" hidden="false" customHeight="false" outlineLevel="0" collapsed="false">
      <c r="A7439" s="4" t="n">
        <v>39822</v>
      </c>
      <c r="B7439" s="3" t="n">
        <v>2.39</v>
      </c>
    </row>
    <row r="7440" customFormat="false" ht="12.75" hidden="false" customHeight="false" outlineLevel="0" collapsed="false">
      <c r="A7440" s="4" t="n">
        <v>39825</v>
      </c>
      <c r="B7440" s="3" t="n">
        <v>2.3044</v>
      </c>
    </row>
    <row r="7441" customFormat="false" ht="12.75" hidden="false" customHeight="false" outlineLevel="0" collapsed="false">
      <c r="A7441" s="4" t="n">
        <v>39826</v>
      </c>
      <c r="B7441" s="3" t="n">
        <v>2.2924</v>
      </c>
    </row>
    <row r="7442" customFormat="false" ht="12.75" hidden="false" customHeight="false" outlineLevel="0" collapsed="false">
      <c r="A7442" s="4" t="n">
        <v>39827</v>
      </c>
      <c r="B7442" s="3" t="n">
        <v>2.1993</v>
      </c>
    </row>
    <row r="7443" customFormat="false" ht="12.75" hidden="false" customHeight="false" outlineLevel="0" collapsed="false">
      <c r="A7443" s="4" t="n">
        <v>39828</v>
      </c>
      <c r="B7443" s="3" t="n">
        <v>2.2055</v>
      </c>
    </row>
    <row r="7444" customFormat="false" ht="12.75" hidden="false" customHeight="false" outlineLevel="0" collapsed="false">
      <c r="A7444" s="4" t="n">
        <v>39829</v>
      </c>
      <c r="B7444" s="3" t="n">
        <v>2.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7:05:44Z</dcterms:created>
  <dc:creator>HBS User</dc:creator>
  <dc:description/>
  <dc:language>en-US</dc:language>
  <cp:lastModifiedBy>hbsuser</cp:lastModifiedBy>
  <dcterms:modified xsi:type="dcterms:W3CDTF">2009-04-16T00:10:27Z</dcterms:modified>
  <cp:revision>0</cp:revision>
  <dc:subject/>
  <dc:title/>
</cp:coreProperties>
</file>